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_xlnm.Print_Area" vbProcedure="false">Sheet1!$A:$BE</definedName>
    <definedName function="false" hidden="true" localSheetId="0" name="_xlnm._FilterDatabase" vbProcedure="false">Sheet1!$A$3:$BE$1001</definedName>
    <definedName function="false" hidden="false" localSheetId="0" name="Sample" vbProcedure="false">Sheet1!$A$4:$BE$94</definedName>
    <definedName function="false" hidden="false" localSheetId="0" name="Sample_1" vbProcedure="false">#REF!</definedName>
    <definedName function="false" hidden="false" localSheetId="0" name="Sample_10" vbProcedure="false">Sheet1!$A$4:$BE$94</definedName>
    <definedName function="false" hidden="false" localSheetId="0" name="Sample_11" vbProcedure="false">Sheet1!$A$4:$BE$94</definedName>
    <definedName function="false" hidden="false" localSheetId="0" name="Sample_12" vbProcedure="false">Sheet1!$A$4:$BE$94</definedName>
    <definedName function="false" hidden="false" localSheetId="0" name="Sample_13" vbProcedure="false">Sheet1!$A$4:$BE$94</definedName>
    <definedName function="false" hidden="false" localSheetId="0" name="Sample_14" vbProcedure="false">Sheet1!$A$4:$BE$94</definedName>
    <definedName function="false" hidden="false" localSheetId="0" name="Sample_15" vbProcedure="false">Sheet1!$A$4:$BE$94</definedName>
    <definedName function="false" hidden="false" localSheetId="0" name="Sample_16" vbProcedure="false">Sheet1!$A$4:$BE$94</definedName>
    <definedName function="false" hidden="false" localSheetId="0" name="Sample_17" vbProcedure="false">Sheet1!$A$4:$BE$94</definedName>
    <definedName function="false" hidden="false" localSheetId="0" name="Sample_18" vbProcedure="false">Sheet1!$A$4:$BE$94</definedName>
    <definedName function="false" hidden="false" localSheetId="0" name="Sample_19" vbProcedure="false">Sheet1!$A$4:$BE$94</definedName>
    <definedName function="false" hidden="false" localSheetId="0" name="Sample_2" vbProcedure="false">#REF!</definedName>
    <definedName function="false" hidden="false" localSheetId="0" name="Sample_20" vbProcedure="false">Sheet1!$A$4:$BE$94</definedName>
    <definedName function="false" hidden="false" localSheetId="0" name="Sample_21" vbProcedure="false">Sheet1!$A$4:$BE$94</definedName>
    <definedName function="false" hidden="false" localSheetId="0" name="Sample_22" vbProcedure="false">Sheet1!$A$4:$BE$94</definedName>
    <definedName function="false" hidden="false" localSheetId="0" name="Sample_23" vbProcedure="false">Sheet1!$A$4:$BE$94</definedName>
    <definedName function="false" hidden="false" localSheetId="0" name="Sample_24" vbProcedure="false">Sheet1!$A$4:$BE$94</definedName>
    <definedName function="false" hidden="false" localSheetId="0" name="Sample_26" vbProcedure="false">Sheet1!$A$4:$BE$94</definedName>
    <definedName function="false" hidden="false" localSheetId="0" name="Sample_27" vbProcedure="false">Sheet1!$A$4:$BE$94</definedName>
    <definedName function="false" hidden="false" localSheetId="0" name="Sample_28" vbProcedure="false">Sheet1!$A$4:$BE$94</definedName>
    <definedName function="false" hidden="false" localSheetId="0" name="Sample_29" vbProcedure="false">Sheet1!$A$4:$BE$94</definedName>
    <definedName function="false" hidden="false" localSheetId="0" name="Sample_3" vbProcedure="false">Sheet1!$A$4:$BE$94</definedName>
    <definedName function="false" hidden="false" localSheetId="0" name="Sample_30" vbProcedure="false">Sheet1!$A$4:$BE$94</definedName>
    <definedName function="false" hidden="false" localSheetId="0" name="Sample_31" vbProcedure="false">Sheet1!$A$4:$BE$5</definedName>
    <definedName function="false" hidden="false" localSheetId="0" name="Sample_32" vbProcedure="false">Sheet1!$A$4:$BE$94</definedName>
    <definedName function="false" hidden="false" localSheetId="0" name="Sample_33" vbProcedure="false">Sheet1!$A$4:$BE$14</definedName>
    <definedName function="false" hidden="false" localSheetId="0" name="Sample_34" vbProcedure="false">Sheet1!$A$4:$BE$14</definedName>
    <definedName function="false" hidden="false" localSheetId="0" name="Sample_35" vbProcedure="false">Sheet1!$A$4:$BE$14</definedName>
    <definedName function="false" hidden="false" localSheetId="0" name="Sample_36" vbProcedure="false">Sheet1!$A$4:$BC$104</definedName>
    <definedName function="false" hidden="false" localSheetId="0" name="Sample_37" vbProcedure="false">Sheet1!$A$4:$BE$94</definedName>
    <definedName function="false" hidden="false" localSheetId="0" name="Sample_38" vbProcedure="false">Sheet1!$A$4:$BE$5</definedName>
    <definedName function="false" hidden="false" localSheetId="0" name="Sample_39" vbProcedure="false">Sheet1!$A$4:$BE$94</definedName>
    <definedName function="false" hidden="false" localSheetId="0" name="Sample_4" vbProcedure="false">Sheet1!$A$4:$BE$94</definedName>
    <definedName function="false" hidden="false" localSheetId="0" name="Sample_40" vbProcedure="false">Sheet1!$A$4:$BE$94</definedName>
    <definedName function="false" hidden="false" localSheetId="0" name="Sample_41" vbProcedure="false">Sheet1!$A$4:$BE$14</definedName>
    <definedName function="false" hidden="false" localSheetId="0" name="Sample_42" vbProcedure="false">Sheet1!$A$4:$BE$14</definedName>
    <definedName function="false" hidden="false" localSheetId="0" name="Sample_43" vbProcedure="false">Sheet1!$A$4:$BE$14</definedName>
    <definedName function="false" hidden="false" localSheetId="0" name="Sample_44" vbProcedure="false">Sheet1!$A$4:$BE$14</definedName>
    <definedName function="false" hidden="false" localSheetId="0" name="Sample_45" vbProcedure="false">Sheet1!$A$4:$BE$94</definedName>
    <definedName function="false" hidden="false" localSheetId="0" name="Sample_46" vbProcedure="false">Sheet1!$A$4:$BE$94</definedName>
    <definedName function="false" hidden="false" localSheetId="0" name="Sample_47" vbProcedure="false">Sheet1!$A$4:$BE$94</definedName>
    <definedName function="false" hidden="false" localSheetId="0" name="Sample_48" vbProcedure="false">Sheet1!$A$4:$BE$94</definedName>
    <definedName function="false" hidden="false" localSheetId="0" name="Sample_49" vbProcedure="false">Sheet1!$A$4:$BE$94</definedName>
    <definedName function="false" hidden="false" localSheetId="0" name="Sample_5" vbProcedure="false">Sheet1!$A$4:$BE$94</definedName>
    <definedName function="false" hidden="false" localSheetId="0" name="Sample_50" vbProcedure="false">Sheet1!$A$4:$BE$94</definedName>
    <definedName function="false" hidden="false" localSheetId="0" name="Sample_51" vbProcedure="false">Sheet1!$A$4:$BE$94</definedName>
    <definedName function="false" hidden="false" localSheetId="0" name="Sample_52" vbProcedure="false">Sheet1!$A$4:$BE$94</definedName>
    <definedName function="false" hidden="false" localSheetId="0" name="Sample_53" vbProcedure="false">Sheet1!$A$4:$BE$94</definedName>
    <definedName function="false" hidden="false" localSheetId="0" name="Sample_54" vbProcedure="false">Sheet1!$A$4:$BE$94</definedName>
    <definedName function="false" hidden="false" localSheetId="0" name="Sample_55" vbProcedure="false">Sheet1!$A$4:$BE$94</definedName>
    <definedName function="false" hidden="false" localSheetId="0" name="Sample_56" vbProcedure="false">Sheet1!$A$4:$BE$94</definedName>
    <definedName function="false" hidden="false" localSheetId="0" name="Sample_6" vbProcedure="false">Sheet1!$A$4:$BE$94</definedName>
    <definedName function="false" hidden="false" localSheetId="0" name="Sample_7" vbProcedure="false">Sheet1!$A$4:$BE$94</definedName>
    <definedName function="false" hidden="false" localSheetId="0" name="Sample_8" vbProcedure="false">Sheet1!$A$4:$BE$94</definedName>
    <definedName function="false" hidden="false" localSheetId="0" name="Sample_9" vbProcedure="false">Sheet1!$A$4:$BE$94</definedName>
    <definedName function="false" hidden="false" localSheetId="0" name="_1" vbProcedure="false">Sheet1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Месец</t>
  </si>
  <si>
    <t xml:space="preserve">Година</t>
  </si>
  <si>
    <t xml:space="preserve"> Код на осигурителя</t>
  </si>
  <si>
    <t xml:space="preserve"> ЕГН (ЛНЧ)</t>
  </si>
  <si>
    <t xml:space="preserve"> За ЛНЧ дата на раждане </t>
  </si>
  <si>
    <t xml:space="preserve"> Фамилия</t>
  </si>
  <si>
    <t xml:space="preserve">Инициали</t>
  </si>
  <si>
    <t xml:space="preserve"> Вид осигурен</t>
  </si>
  <si>
    <t xml:space="preserve">Ден на възникване на осигуряването 1</t>
  </si>
  <si>
    <t xml:space="preserve">Последен ден във осигуряване 1</t>
  </si>
  <si>
    <t xml:space="preserve">Ден на възникване на осигуряването 2</t>
  </si>
  <si>
    <t xml:space="preserve">Последен ден във осигуряване 2</t>
  </si>
  <si>
    <t xml:space="preserve">Код продължаване на осигуряването : (попълва се до 2014 година)</t>
  </si>
  <si>
    <t xml:space="preserve">Код за сумирано изчисляване на работното време - попълва се в две позиции:(след 01.01.2015 година)</t>
  </si>
  <si>
    <t xml:space="preserve">Ден, от който осигуряването е възникнало </t>
  </si>
  <si>
    <t xml:space="preserve">Ден, в който осигуряването е прекратено </t>
  </si>
  <si>
    <t xml:space="preserve">Дни в осигуряване - общо</t>
  </si>
  <si>
    <t xml:space="preserve">Отработени и други дни с осигурителни вноски</t>
  </si>
  <si>
    <t xml:space="preserve">Дни във временна нетрудоспособност</t>
  </si>
  <si>
    <t xml:space="preserve">Дни за отглеждане на малко дете</t>
  </si>
  <si>
    <t xml:space="preserve">Дни без осигурителни вноски зачетени за трудов стаж</t>
  </si>
  <si>
    <t xml:space="preserve">Дни във временна неработоспособност с изплатено възнагражддение от работодателя</t>
  </si>
  <si>
    <t xml:space="preserve">Отработени часове общо</t>
  </si>
  <si>
    <t xml:space="preserve">В това число положен извънреден труд</t>
  </si>
  <si>
    <t xml:space="preserve">Пореден номер на квалификационната група професии за осигурения </t>
  </si>
  <si>
    <t xml:space="preserve">Код по КИД 2008 на икономическата дейност на осигурения</t>
  </si>
  <si>
    <t xml:space="preserve">Пореден номер на основната икономическа дейност на осигурителя</t>
  </si>
  <si>
    <t xml:space="preserve">Размер на осигурителният доход за здравни осигуровки върху болнични</t>
  </si>
  <si>
    <t xml:space="preserve">Процент осигурителни вноски за здравни осигуровки по т.17 за сметка на работодателя</t>
  </si>
  <si>
    <t xml:space="preserve">Сума социални разходи върху която се дължат осигурителни вноски</t>
  </si>
  <si>
    <t xml:space="preserve">Раззмер на осгурителните вноски по т.19 за сметка на осигурителя</t>
  </si>
  <si>
    <t xml:space="preserve">Раззмер на осгурителните вноски по т.19 за сметка на осигуреното лице</t>
  </si>
  <si>
    <t xml:space="preserve">Осигурителен доход върху който се дължат осигурителни вноски</t>
  </si>
  <si>
    <t xml:space="preserve">Размер на осигурителната вноска ДОО за сметка на работодателя</t>
  </si>
  <si>
    <t xml:space="preserve">Размер на осигурителната вноска ДОО за сметка на осигуреното лице</t>
  </si>
  <si>
    <t xml:space="preserve">Размер на осигурителни вноски за здравни осигуровки за сметка на работодателя</t>
  </si>
  <si>
    <t xml:space="preserve">Размер на осигурителни вноски за здравни осигуровки за сметка на осигуреното лице</t>
  </si>
  <si>
    <t xml:space="preserve">Размер на осигурителни вноски за фонд ТЗПБ</t>
  </si>
  <si>
    <t xml:space="preserve">Размер на осигурителни вноски за Учителски пенсионен фонд</t>
  </si>
  <si>
    <t xml:space="preserve">Размер на осигурителните вноски за ППФ работодател</t>
  </si>
  <si>
    <t xml:space="preserve">Размер на осигурителните вноски за УПФ работодател</t>
  </si>
  <si>
    <t xml:space="preserve">Размер на осигурителните вноски за УПФ за сметка на осигуреното лице</t>
  </si>
  <si>
    <t xml:space="preserve">Доход върху който се дължат вноски само за здравно осигуряване</t>
  </si>
  <si>
    <t xml:space="preserve">Размер на осигурителните вноски върху сумата от точка 27</t>
  </si>
  <si>
    <t xml:space="preserve">Брутно трудово възнаграждение за изчисляване на вноска ГВРС</t>
  </si>
  <si>
    <t xml:space="preserve">Размер вноска фонд ГВРС върху сумата от т.29</t>
  </si>
  <si>
    <t xml:space="preserve">Месечен облагаем доход по чл.24 от ЗДДФЛ</t>
  </si>
  <si>
    <t xml:space="preserve">Размер на ЗОДФЛ (начислен месечен данък)</t>
  </si>
  <si>
    <t xml:space="preserve">Лични вноски за допълнително доброволно осигуряване </t>
  </si>
  <si>
    <t xml:space="preserve">Лични вноски за доброволно здравно осигуряване и премии/вноски по договори за застраховки "Живот"</t>
  </si>
  <si>
    <t xml:space="preserve">Нетно възнаграждение </t>
  </si>
  <si>
    <t xml:space="preserve">Код за подаване на данни от осигурителната каса</t>
  </si>
  <si>
    <t xml:space="preserve">Код корекция</t>
  </si>
  <si>
    <t xml:space="preserve">Булстад на разработчика</t>
  </si>
  <si>
    <t xml:space="preserve">16.A</t>
  </si>
  <si>
    <t xml:space="preserve">20.А</t>
  </si>
  <si>
    <t xml:space="preserve">20.Б</t>
  </si>
  <si>
    <t xml:space="preserve">22.А</t>
  </si>
  <si>
    <t xml:space="preserve">22.Б</t>
  </si>
  <si>
    <t xml:space="preserve">22.1.А</t>
  </si>
  <si>
    <t xml:space="preserve">22.1.Б</t>
  </si>
  <si>
    <t xml:space="preserve">26.А</t>
  </si>
  <si>
    <t xml:space="preserve">26.Б</t>
  </si>
  <si>
    <t xml:space="preserve">31.А</t>
  </si>
  <si>
    <t xml:space="preserve">ПЕНКОВ</t>
  </si>
  <si>
    <t xml:space="preserve">ИП</t>
  </si>
  <si>
    <t xml:space="preserve">Общо за всички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"/>
    <numFmt numFmtId="167" formatCode="0.00"/>
    <numFmt numFmtId="168" formatCode="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Zaplati_1.0.xls#Zaplati_1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77120</xdr:rowOff>
    </xdr:from>
    <xdr:to>
      <xdr:col>3</xdr:col>
      <xdr:colOff>333000</xdr:colOff>
      <xdr:row>1</xdr:row>
      <xdr:rowOff>451800</xdr:rowOff>
    </xdr:to>
    <xdr:sp>
      <xdr:nvSpPr>
        <xdr:cNvPr id="0" name="AutoShape 1"/>
        <xdr:cNvSpPr/>
      </xdr:nvSpPr>
      <xdr:spPr>
        <a:xfrm>
          <a:off x="20160" y="243720"/>
          <a:ext cx="1660320" cy="2746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Импорт Декларация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1720</xdr:colOff>
      <xdr:row>1</xdr:row>
      <xdr:rowOff>177120</xdr:rowOff>
    </xdr:from>
    <xdr:to>
      <xdr:col>5</xdr:col>
      <xdr:colOff>613440</xdr:colOff>
      <xdr:row>1</xdr:row>
      <xdr:rowOff>451800</xdr:rowOff>
    </xdr:to>
    <xdr:sp>
      <xdr:nvSpPr>
        <xdr:cNvPr id="1" name="AutoShape 2"/>
        <xdr:cNvSpPr/>
      </xdr:nvSpPr>
      <xdr:spPr>
        <a:xfrm>
          <a:off x="1699200" y="243720"/>
          <a:ext cx="1328040" cy="2746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Експорт Декларация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460440</xdr:rowOff>
    </xdr:from>
    <xdr:to>
      <xdr:col>2</xdr:col>
      <xdr:colOff>222120</xdr:colOff>
      <xdr:row>1</xdr:row>
      <xdr:rowOff>699480</xdr:rowOff>
    </xdr:to>
    <xdr:sp>
      <xdr:nvSpPr>
        <xdr:cNvPr id="2" name="AutoShape 163"/>
        <xdr:cNvSpPr/>
      </xdr:nvSpPr>
      <xdr:spPr>
        <a:xfrm>
          <a:off x="39960" y="527040"/>
          <a:ext cx="825480" cy="23904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Изтрии записит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0</xdr:row>
      <xdr:rowOff>19080</xdr:rowOff>
    </xdr:from>
    <xdr:to>
      <xdr:col>3</xdr:col>
      <xdr:colOff>720</xdr:colOff>
      <xdr:row>1</xdr:row>
      <xdr:rowOff>168480</xdr:rowOff>
    </xdr:to>
    <xdr:sp>
      <xdr:nvSpPr>
        <xdr:cNvPr id="3" name="AutoShape 164">
          <a:hlinkClick r:id="rId1"/>
        </xdr:cNvPr>
        <xdr:cNvSpPr/>
      </xdr:nvSpPr>
      <xdr:spPr>
        <a:xfrm>
          <a:off x="331560" y="19080"/>
          <a:ext cx="1016640" cy="216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460440</xdr:rowOff>
    </xdr:from>
    <xdr:to>
      <xdr:col>3</xdr:col>
      <xdr:colOff>322920</xdr:colOff>
      <xdr:row>1</xdr:row>
      <xdr:rowOff>699480</xdr:rowOff>
    </xdr:to>
    <xdr:sp>
      <xdr:nvSpPr>
        <xdr:cNvPr id="4" name="AutoShape 165"/>
        <xdr:cNvSpPr/>
      </xdr:nvSpPr>
      <xdr:spPr>
        <a:xfrm>
          <a:off x="20160" y="527040"/>
          <a:ext cx="1650240" cy="23904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Изтрии всички запис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</xdr:row>
      <xdr:rowOff>761760</xdr:rowOff>
    </xdr:from>
    <xdr:to>
      <xdr:col>1</xdr:col>
      <xdr:colOff>100440</xdr:colOff>
      <xdr:row>1</xdr:row>
      <xdr:rowOff>1098000</xdr:rowOff>
    </xdr:to>
    <xdr:sp>
      <xdr:nvSpPr>
        <xdr:cNvPr id="5" name="Rectangle 1"/>
        <xdr:cNvSpPr/>
      </xdr:nvSpPr>
      <xdr:spPr>
        <a:xfrm rot="5400000">
          <a:off x="82800" y="855360"/>
          <a:ext cx="336240" cy="281880"/>
        </a:xfrm>
        <a:prstGeom prst="leftArrow">
          <a:avLst>
            <a:gd name="adj1" fmla="val 28000"/>
            <a:gd name="adj2" fmla="val 64413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</xdr:row>
      <xdr:rowOff>1151280</xdr:rowOff>
    </xdr:from>
    <xdr:to>
      <xdr:col>1</xdr:col>
      <xdr:colOff>110880</xdr:colOff>
      <xdr:row>1</xdr:row>
      <xdr:rowOff>1505520</xdr:rowOff>
    </xdr:to>
    <xdr:sp>
      <xdr:nvSpPr>
        <xdr:cNvPr id="6" name="Rectangle 1"/>
        <xdr:cNvSpPr/>
      </xdr:nvSpPr>
      <xdr:spPr>
        <a:xfrm rot="16200000">
          <a:off x="74160" y="1243800"/>
          <a:ext cx="354240" cy="302040"/>
        </a:xfrm>
        <a:prstGeom prst="leftArrow">
          <a:avLst>
            <a:gd name="adj1" fmla="val 26667"/>
            <a:gd name="adj2" fmla="val 67014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</xdr:row>
      <xdr:rowOff>460440</xdr:rowOff>
    </xdr:from>
    <xdr:to>
      <xdr:col>6</xdr:col>
      <xdr:colOff>261720</xdr:colOff>
      <xdr:row>1</xdr:row>
      <xdr:rowOff>699480</xdr:rowOff>
    </xdr:to>
    <xdr:sp>
      <xdr:nvSpPr>
        <xdr:cNvPr id="7" name="AutoShape 168"/>
        <xdr:cNvSpPr/>
      </xdr:nvSpPr>
      <xdr:spPr>
        <a:xfrm>
          <a:off x="1689480" y="527040"/>
          <a:ext cx="1599120" cy="23904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Изтрии маркиран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6880</xdr:colOff>
      <xdr:row>0</xdr:row>
      <xdr:rowOff>105120</xdr:rowOff>
    </xdr:from>
    <xdr:to>
      <xdr:col>2</xdr:col>
      <xdr:colOff>2690640</xdr:colOff>
      <xdr:row>0</xdr:row>
      <xdr:rowOff>457200</xdr:rowOff>
    </xdr:to>
    <xdr:sp>
      <xdr:nvSpPr>
        <xdr:cNvPr id="8" name="AutoShape 1"/>
        <xdr:cNvSpPr/>
      </xdr:nvSpPr>
      <xdr:spPr>
        <a:xfrm>
          <a:off x="1046880" y="105120"/>
          <a:ext cx="1643760" cy="3520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Експорт Декларация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007" activeCellId="0" sqref="D10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3" min="3" style="0" width="9.99"/>
    <col collapsed="false" customWidth="true" hidden="false" outlineLevel="0" max="4" min="4" style="0" width="10.99"/>
    <col collapsed="false" customWidth="true" hidden="false" outlineLevel="0" max="5" min="5" style="0" width="4.14"/>
    <col collapsed="false" customWidth="true" hidden="false" outlineLevel="0" max="6" min="6" style="0" width="8.7"/>
    <col collapsed="false" customWidth="true" hidden="false" outlineLevel="0" max="7" min="7" style="0" width="4.14"/>
    <col collapsed="false" customWidth="true" hidden="false" outlineLevel="0" max="8" min="8" style="0" width="5.13"/>
    <col collapsed="false" customWidth="true" hidden="false" outlineLevel="0" max="9" min="9" style="1" width="5.28"/>
    <col collapsed="false" customWidth="true" hidden="false" outlineLevel="0" max="10" min="10" style="0" width="5.13"/>
    <col collapsed="false" customWidth="true" hidden="false" outlineLevel="0" max="12" min="11" style="0" width="7.14"/>
    <col collapsed="false" customWidth="true" hidden="false" outlineLevel="0" max="13" min="13" style="0" width="7.42"/>
    <col collapsed="false" customWidth="true" hidden="false" outlineLevel="0" max="14" min="14" style="0" width="9.7"/>
    <col collapsed="false" customWidth="true" hidden="false" outlineLevel="0" max="16" min="15" style="0" width="5.28"/>
    <col collapsed="false" customWidth="true" hidden="false" outlineLevel="0" max="18" min="17" style="0" width="7.14"/>
    <col collapsed="false" customWidth="true" hidden="false" outlineLevel="0" max="19" min="19" style="2" width="5.99"/>
    <col collapsed="false" customWidth="true" hidden="false" outlineLevel="0" max="23" min="20" style="0" width="7.14"/>
    <col collapsed="false" customWidth="true" hidden="false" outlineLevel="0" max="24" min="24" style="0" width="9.7"/>
    <col collapsed="false" customWidth="true" hidden="false" outlineLevel="0" max="26" min="25" style="0" width="7.14"/>
    <col collapsed="false" customWidth="true" hidden="false" outlineLevel="0" max="29" min="27" style="0" width="7.42"/>
    <col collapsed="false" customWidth="true" hidden="false" outlineLevel="0" max="30" min="30" style="0" width="4.14"/>
    <col collapsed="false" customWidth="true" hidden="false" outlineLevel="0" max="31" min="31" style="3" width="7.7"/>
    <col collapsed="false" customWidth="true" hidden="false" outlineLevel="0" max="33" min="32" style="0" width="7.42"/>
    <col collapsed="false" customWidth="true" hidden="false" outlineLevel="0" max="34" min="34" style="0" width="6.99"/>
    <col collapsed="false" customWidth="true" hidden="false" outlineLevel="0" max="35" min="35" style="0" width="7.42"/>
    <col collapsed="false" customWidth="true" hidden="false" outlineLevel="0" max="36" min="36" style="3" width="8.56"/>
    <col collapsed="false" customWidth="true" hidden="false" outlineLevel="0" max="37" min="37" style="0" width="6.99"/>
    <col collapsed="false" customWidth="true" hidden="false" outlineLevel="0" max="38" min="38" style="0" width="7.42"/>
    <col collapsed="false" customWidth="true" hidden="false" outlineLevel="0" max="40" min="39" style="0" width="8.56"/>
    <col collapsed="false" customWidth="true" hidden="false" outlineLevel="0" max="41" min="41" style="0" width="7.14"/>
    <col collapsed="false" customWidth="true" hidden="false" outlineLevel="0" max="43" min="42" style="0" width="5.28"/>
    <col collapsed="false" customWidth="true" hidden="false" outlineLevel="0" max="44" min="44" style="0" width="6.99"/>
    <col collapsed="false" customWidth="true" hidden="false" outlineLevel="0" max="46" min="45" style="0" width="7.42"/>
    <col collapsed="false" customWidth="true" hidden="false" outlineLevel="0" max="49" min="47" style="0" width="5.28"/>
    <col collapsed="false" customWidth="true" hidden="false" outlineLevel="0" max="50" min="50" style="3" width="8.56"/>
    <col collapsed="false" customWidth="true" hidden="false" outlineLevel="0" max="51" min="51" style="3" width="7.56"/>
    <col collapsed="false" customWidth="true" hidden="false" outlineLevel="0" max="52" min="52" style="0" width="5.28"/>
    <col collapsed="false" customWidth="true" hidden="false" outlineLevel="0" max="53" min="53" style="0" width="9.7"/>
    <col collapsed="false" customWidth="true" hidden="false" outlineLevel="0" max="54" min="54" style="3" width="8.56"/>
    <col collapsed="false" customWidth="true" hidden="false" outlineLevel="0" max="55" min="55" style="0" width="5.28"/>
    <col collapsed="false" customWidth="true" hidden="false" outlineLevel="0" max="56" min="56" style="0" width="5.13"/>
    <col collapsed="false" customWidth="true" hidden="false" outlineLevel="0" max="57" min="57" style="0" width="9.99"/>
    <col collapsed="false" customWidth="true" hidden="false" outlineLevel="0" max="59" min="58" style="4" width="9.99"/>
    <col collapsed="false" customWidth="true" hidden="false" outlineLevel="0" max="60" min="60" style="4" width="2.99"/>
    <col collapsed="false" customWidth="true" hidden="false" outlineLevel="0" max="61" min="61" style="4" width="4.99"/>
    <col collapsed="false" customWidth="true" hidden="false" outlineLevel="0" max="62" min="62" style="4" width="9.99"/>
    <col collapsed="false" customWidth="true" hidden="false" outlineLevel="0" max="63" min="63" style="4" width="10.99"/>
    <col collapsed="false" customWidth="true" hidden="false" outlineLevel="0" max="64" min="64" style="4" width="1.99"/>
    <col collapsed="false" customWidth="true" hidden="false" outlineLevel="0" max="65" min="65" style="4" width="15.41"/>
    <col collapsed="false" customWidth="true" hidden="false" outlineLevel="0" max="66" min="66" style="4" width="4.14"/>
    <col collapsed="false" customWidth="true" hidden="false" outlineLevel="0" max="67" min="67" style="4" width="1.99"/>
    <col collapsed="false" customWidth="false" hidden="false" outlineLevel="0" max="70" min="68" style="4" width="9.14"/>
    <col collapsed="false" customWidth="true" hidden="false" outlineLevel="0" max="71" min="71" style="4" width="2.99"/>
    <col collapsed="false" customWidth="true" hidden="false" outlineLevel="0" max="82" min="72" style="4" width="1.99"/>
    <col collapsed="false" customWidth="true" hidden="false" outlineLevel="0" max="83" min="83" style="4" width="4.99"/>
    <col collapsed="false" customWidth="true" hidden="false" outlineLevel="0" max="85" min="84" style="4" width="2.99"/>
    <col collapsed="false" customWidth="true" hidden="false" outlineLevel="0" max="86" min="86" style="4" width="1.99"/>
    <col collapsed="false" customWidth="true" hidden="false" outlineLevel="0" max="87" min="87" style="4" width="2.99"/>
    <col collapsed="false" customWidth="true" hidden="false" outlineLevel="0" max="94" min="88" style="4" width="1.99"/>
    <col collapsed="false" customWidth="true" hidden="false" outlineLevel="0" max="95" min="95" style="4" width="7.99"/>
    <col collapsed="false" customWidth="true" hidden="false" outlineLevel="0" max="96" min="96" style="4" width="4.99"/>
    <col collapsed="false" customWidth="true" hidden="false" outlineLevel="0" max="97" min="97" style="4" width="3.99"/>
    <col collapsed="false" customWidth="true" hidden="false" outlineLevel="0" max="103" min="98" style="4" width="1.99"/>
    <col collapsed="false" customWidth="true" hidden="false" outlineLevel="0" max="105" min="104" style="4" width="3.99"/>
    <col collapsed="false" customWidth="true" hidden="false" outlineLevel="0" max="106" min="106" style="4" width="2.99"/>
    <col collapsed="false" customWidth="true" hidden="false" outlineLevel="0" max="109" min="107" style="4" width="1.99"/>
    <col collapsed="false" customWidth="true" hidden="false" outlineLevel="0" max="110" min="110" style="4" width="7.99"/>
    <col collapsed="false" customWidth="true" hidden="false" outlineLevel="0" max="112" min="111" style="4" width="3.99"/>
    <col collapsed="false" customWidth="true" hidden="false" outlineLevel="0" max="113" min="113" style="4" width="6.99"/>
    <col collapsed="false" customWidth="true" hidden="false" outlineLevel="0" max="114" min="114" style="4" width="3.99"/>
    <col collapsed="false" customWidth="true" hidden="false" outlineLevel="0" max="117" min="115" style="4" width="1.99"/>
    <col collapsed="false" customWidth="false" hidden="false" outlineLevel="0" max="118" min="118" style="4" width="9.14"/>
    <col collapsed="false" customWidth="true" hidden="false" outlineLevel="0" max="119" min="119" style="4" width="1.99"/>
    <col collapsed="false" customWidth="false" hidden="false" outlineLevel="0" max="120" min="120" style="4" width="9.14"/>
    <col collapsed="false" customWidth="true" hidden="false" outlineLevel="0" max="121" min="121" style="4" width="1.99"/>
    <col collapsed="false" customWidth="false" hidden="false" outlineLevel="0" max="122" min="122" style="4" width="9.14"/>
    <col collapsed="false" customWidth="true" hidden="false" outlineLevel="0" max="123" min="123" style="4" width="1.99"/>
    <col collapsed="false" customWidth="false" hidden="false" outlineLevel="0" max="124" min="124" style="4" width="9.14"/>
    <col collapsed="false" customWidth="true" hidden="false" outlineLevel="0" max="125" min="125" style="4" width="1.99"/>
    <col collapsed="false" customWidth="false" hidden="false" outlineLevel="0" max="126" min="126" style="4" width="9.14"/>
    <col collapsed="false" customWidth="true" hidden="false" outlineLevel="0" max="127" min="127" style="4" width="1.99"/>
    <col collapsed="false" customWidth="false" hidden="false" outlineLevel="0" max="128" min="128" style="4" width="9.14"/>
    <col collapsed="false" customWidth="true" hidden="false" outlineLevel="0" max="129" min="129" style="4" width="1.99"/>
    <col collapsed="false" customWidth="true" hidden="false" outlineLevel="0" max="130" min="130" style="4" width="2.99"/>
    <col collapsed="false" customWidth="true" hidden="false" outlineLevel="0" max="131" min="131" style="4" width="4.99"/>
    <col collapsed="false" customWidth="true" hidden="false" outlineLevel="0" max="135" min="132" style="4" width="1.99"/>
    <col collapsed="false" customWidth="false" hidden="false" outlineLevel="0" max="136" min="136" style="4" width="9.14"/>
    <col collapsed="false" customWidth="true" hidden="false" outlineLevel="0" max="141" min="137" style="4" width="1.99"/>
    <col collapsed="false" customWidth="true" hidden="false" outlineLevel="0" max="142" min="142" style="4" width="3.99"/>
    <col collapsed="false" customWidth="true" hidden="false" outlineLevel="0" max="145" min="143" style="4" width="1.99"/>
    <col collapsed="false" customWidth="true" hidden="false" outlineLevel="0" max="146" min="146" style="4" width="3.99"/>
    <col collapsed="false" customWidth="true" hidden="false" outlineLevel="0" max="148" min="147" style="4" width="1.99"/>
    <col collapsed="false" customWidth="true" hidden="false" outlineLevel="0" max="149" min="149" style="4" width="7.99"/>
    <col collapsed="false" customWidth="true" hidden="false" outlineLevel="0" max="150" min="150" style="4" width="4.99"/>
    <col collapsed="false" customWidth="true" hidden="false" outlineLevel="0" max="151" min="151" style="4" width="1.99"/>
    <col collapsed="false" customWidth="true" hidden="false" outlineLevel="0" max="152" min="152" style="4" width="7.99"/>
    <col collapsed="false" customWidth="true" hidden="false" outlineLevel="0" max="153" min="153" style="4" width="1.99"/>
    <col collapsed="false" customWidth="true" hidden="false" outlineLevel="0" max="154" min="154" style="4" width="6.99"/>
    <col collapsed="false" customWidth="true" hidden="false" outlineLevel="0" max="155" min="155" style="4" width="1.99"/>
    <col collapsed="false" customWidth="true" hidden="false" outlineLevel="0" max="156" min="156" style="4" width="9.99"/>
    <col collapsed="false" customWidth="false" hidden="false" outlineLevel="0" max="257" min="157" style="4" width="9.14"/>
  </cols>
  <sheetData>
    <row r="1" customFormat="false" ht="5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5"/>
      <c r="L1" s="5"/>
      <c r="M1" s="5"/>
      <c r="N1" s="5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5"/>
      <c r="AB1" s="5"/>
      <c r="AC1" s="5"/>
      <c r="AD1" s="5"/>
      <c r="AE1" s="8"/>
      <c r="AF1" s="5"/>
      <c r="AG1" s="5"/>
      <c r="AH1" s="5"/>
      <c r="AI1" s="5"/>
      <c r="AJ1" s="8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8"/>
      <c r="AY1" s="8"/>
      <c r="AZ1" s="5"/>
      <c r="BA1" s="5"/>
      <c r="BB1" s="8"/>
      <c r="BC1" s="5"/>
      <c r="BD1" s="5"/>
      <c r="BE1" s="5"/>
      <c r="BP1" s="9"/>
    </row>
    <row r="2" s="15" customFormat="true" ht="178.5" hidden="false" customHeight="true" outlineLevel="0" collapsed="false">
      <c r="A2" s="10" t="s">
        <v>0</v>
      </c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1" t="s">
        <v>8</v>
      </c>
      <c r="J2" s="12" t="s">
        <v>9</v>
      </c>
      <c r="K2" s="12" t="s">
        <v>10</v>
      </c>
      <c r="L2" s="12" t="s">
        <v>11</v>
      </c>
      <c r="M2" s="12" t="s">
        <v>12</v>
      </c>
      <c r="N2" s="12" t="s">
        <v>13</v>
      </c>
      <c r="O2" s="12" t="s">
        <v>14</v>
      </c>
      <c r="P2" s="12" t="s">
        <v>15</v>
      </c>
      <c r="Q2" s="12" t="s">
        <v>14</v>
      </c>
      <c r="R2" s="12" t="s">
        <v>15</v>
      </c>
      <c r="S2" s="13" t="s">
        <v>16</v>
      </c>
      <c r="T2" s="12" t="s">
        <v>17</v>
      </c>
      <c r="U2" s="12" t="s">
        <v>18</v>
      </c>
      <c r="V2" s="12" t="s">
        <v>19</v>
      </c>
      <c r="W2" s="12" t="s">
        <v>20</v>
      </c>
      <c r="X2" s="12" t="s">
        <v>21</v>
      </c>
      <c r="Y2" s="12" t="s">
        <v>22</v>
      </c>
      <c r="Z2" s="12" t="s">
        <v>23</v>
      </c>
      <c r="AA2" s="12" t="s">
        <v>24</v>
      </c>
      <c r="AB2" s="12" t="s">
        <v>25</v>
      </c>
      <c r="AC2" s="12" t="s">
        <v>26</v>
      </c>
      <c r="AD2" s="10"/>
      <c r="AE2" s="14" t="s">
        <v>27</v>
      </c>
      <c r="AF2" s="12" t="s">
        <v>28</v>
      </c>
      <c r="AG2" s="12" t="s">
        <v>29</v>
      </c>
      <c r="AH2" s="12" t="s">
        <v>30</v>
      </c>
      <c r="AI2" s="12" t="s">
        <v>31</v>
      </c>
      <c r="AJ2" s="14" t="s">
        <v>32</v>
      </c>
      <c r="AK2" s="12" t="s">
        <v>33</v>
      </c>
      <c r="AL2" s="12" t="s">
        <v>34</v>
      </c>
      <c r="AM2" s="12" t="s">
        <v>35</v>
      </c>
      <c r="AN2" s="12" t="s">
        <v>36</v>
      </c>
      <c r="AO2" s="12" t="s">
        <v>37</v>
      </c>
      <c r="AP2" s="12" t="s">
        <v>38</v>
      </c>
      <c r="AQ2" s="12" t="s">
        <v>39</v>
      </c>
      <c r="AR2" s="12" t="s">
        <v>40</v>
      </c>
      <c r="AS2" s="12" t="s">
        <v>41</v>
      </c>
      <c r="AT2" s="12" t="s">
        <v>42</v>
      </c>
      <c r="AU2" s="12" t="s">
        <v>43</v>
      </c>
      <c r="AV2" s="12" t="s">
        <v>44</v>
      </c>
      <c r="AW2" s="12" t="s">
        <v>45</v>
      </c>
      <c r="AX2" s="14" t="s">
        <v>46</v>
      </c>
      <c r="AY2" s="14" t="s">
        <v>47</v>
      </c>
      <c r="AZ2" s="12" t="s">
        <v>48</v>
      </c>
      <c r="BA2" s="12" t="s">
        <v>49</v>
      </c>
      <c r="BB2" s="14" t="s">
        <v>50</v>
      </c>
      <c r="BC2" s="12" t="s">
        <v>51</v>
      </c>
      <c r="BD2" s="12" t="s">
        <v>52</v>
      </c>
      <c r="BE2" s="12" t="s">
        <v>53</v>
      </c>
    </row>
    <row r="3" s="20" customFormat="true" ht="12.75" hidden="false" customHeight="false" outlineLevel="0" collapsed="false">
      <c r="A3" s="16" t="n">
        <v>1</v>
      </c>
      <c r="B3" s="16" t="n">
        <v>2</v>
      </c>
      <c r="C3" s="16" t="n">
        <v>3</v>
      </c>
      <c r="D3" s="16" t="n">
        <v>4</v>
      </c>
      <c r="E3" s="16" t="n">
        <v>5</v>
      </c>
      <c r="F3" s="16" t="n">
        <v>6</v>
      </c>
      <c r="G3" s="16" t="n">
        <v>7</v>
      </c>
      <c r="H3" s="16" t="n">
        <v>12</v>
      </c>
      <c r="I3" s="17" t="n">
        <v>14</v>
      </c>
      <c r="J3" s="16" t="n">
        <v>15</v>
      </c>
      <c r="K3" s="16" t="n">
        <v>12.3</v>
      </c>
      <c r="L3" s="16" t="n">
        <v>12.4</v>
      </c>
      <c r="M3" s="16" t="n">
        <v>13</v>
      </c>
      <c r="N3" s="16" t="n">
        <v>13.1</v>
      </c>
      <c r="O3" s="16" t="n">
        <v>14</v>
      </c>
      <c r="P3" s="16" t="n">
        <v>15</v>
      </c>
      <c r="Q3" s="16" t="n">
        <v>15.1</v>
      </c>
      <c r="R3" s="16" t="n">
        <v>15.2</v>
      </c>
      <c r="S3" s="18" t="n">
        <v>16</v>
      </c>
      <c r="T3" s="16" t="n">
        <v>16.1</v>
      </c>
      <c r="U3" s="16" t="n">
        <v>16.2</v>
      </c>
      <c r="V3" s="16" t="n">
        <v>16.3</v>
      </c>
      <c r="W3" s="16" t="n">
        <v>16.4</v>
      </c>
      <c r="X3" s="16" t="s">
        <v>54</v>
      </c>
      <c r="Y3" s="16" t="n">
        <v>16.7</v>
      </c>
      <c r="Z3" s="16" t="n">
        <v>16.8</v>
      </c>
      <c r="AA3" s="16" t="n">
        <v>12.1</v>
      </c>
      <c r="AB3" s="16" t="n">
        <v>12.2</v>
      </c>
      <c r="AC3" s="16" t="n">
        <v>12.3</v>
      </c>
      <c r="AD3" s="16" t="n">
        <v>0</v>
      </c>
      <c r="AE3" s="19" t="n">
        <v>17</v>
      </c>
      <c r="AF3" s="16" t="n">
        <v>18</v>
      </c>
      <c r="AG3" s="16" t="n">
        <v>19</v>
      </c>
      <c r="AH3" s="16" t="s">
        <v>55</v>
      </c>
      <c r="AI3" s="16" t="s">
        <v>56</v>
      </c>
      <c r="AJ3" s="19" t="n">
        <v>21</v>
      </c>
      <c r="AK3" s="16" t="s">
        <v>57</v>
      </c>
      <c r="AL3" s="16" t="s">
        <v>58</v>
      </c>
      <c r="AM3" s="16" t="s">
        <v>59</v>
      </c>
      <c r="AN3" s="16" t="s">
        <v>60</v>
      </c>
      <c r="AO3" s="16" t="n">
        <v>22.2</v>
      </c>
      <c r="AP3" s="16" t="n">
        <v>24</v>
      </c>
      <c r="AQ3" s="16" t="n">
        <v>25</v>
      </c>
      <c r="AR3" s="16" t="s">
        <v>61</v>
      </c>
      <c r="AS3" s="16" t="s">
        <v>62</v>
      </c>
      <c r="AT3" s="16" t="n">
        <v>27</v>
      </c>
      <c r="AU3" s="16" t="n">
        <v>28</v>
      </c>
      <c r="AV3" s="16" t="n">
        <v>29</v>
      </c>
      <c r="AW3" s="16" t="n">
        <v>30</v>
      </c>
      <c r="AX3" s="19" t="n">
        <v>31</v>
      </c>
      <c r="AY3" s="19" t="s">
        <v>63</v>
      </c>
      <c r="AZ3" s="16" t="n">
        <v>32</v>
      </c>
      <c r="BA3" s="16" t="n">
        <v>33</v>
      </c>
      <c r="BB3" s="19" t="n">
        <v>34</v>
      </c>
      <c r="BC3" s="16" t="n">
        <v>35</v>
      </c>
      <c r="BD3" s="16" t="n">
        <v>36</v>
      </c>
      <c r="BE3" s="16" t="n">
        <v>37</v>
      </c>
    </row>
    <row r="4" customFormat="false" ht="12.75" hidden="false" customHeight="false" outlineLevel="0" collapsed="false">
      <c r="A4" s="0" t="n">
        <v>1</v>
      </c>
      <c r="B4" s="0" t="n">
        <v>2015</v>
      </c>
      <c r="C4" s="0" t="n">
        <v>115212315</v>
      </c>
      <c r="D4" s="0" t="n">
        <v>1234567890</v>
      </c>
      <c r="E4" s="0" t="n">
        <v>0</v>
      </c>
      <c r="F4" s="0" t="s">
        <v>64</v>
      </c>
      <c r="G4" s="0" t="s">
        <v>65</v>
      </c>
      <c r="H4" s="0" t="n">
        <v>3</v>
      </c>
      <c r="I4" s="0" t="n">
        <v>5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2177</v>
      </c>
      <c r="T4" s="0" t="n">
        <v>2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147</v>
      </c>
      <c r="Z4" s="0" t="n">
        <v>0</v>
      </c>
      <c r="AA4" s="0" t="n">
        <v>7</v>
      </c>
      <c r="AB4" s="0" t="n">
        <v>3311</v>
      </c>
      <c r="AC4" s="0" t="n">
        <v>47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1282.4</v>
      </c>
      <c r="AK4" s="0" t="n">
        <v>15.6</v>
      </c>
      <c r="AL4" s="0" t="n">
        <v>9.7</v>
      </c>
      <c r="AM4" s="0" t="n">
        <v>4.8</v>
      </c>
      <c r="AN4" s="0" t="n">
        <v>3.2</v>
      </c>
      <c r="AO4" s="0" t="n">
        <v>1.1</v>
      </c>
      <c r="AP4" s="0" t="n">
        <v>0</v>
      </c>
      <c r="AQ4" s="0" t="n">
        <v>7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1282.4</v>
      </c>
      <c r="AY4" s="0" t="n">
        <v>111.7</v>
      </c>
      <c r="AZ4" s="0" t="n">
        <v>0</v>
      </c>
      <c r="BA4" s="0" t="n">
        <v>0</v>
      </c>
      <c r="BB4" s="0" t="n">
        <v>1005.27</v>
      </c>
      <c r="BC4" s="0" t="n">
        <v>0</v>
      </c>
      <c r="BD4" s="21" t="n">
        <v>0</v>
      </c>
      <c r="BE4" s="21" t="n">
        <v>121126551</v>
      </c>
    </row>
    <row r="5" customFormat="false" ht="12.75" hidden="true" customHeight="false" outlineLevel="0" collapsed="false">
      <c r="I5" s="0"/>
      <c r="S5" s="0"/>
      <c r="AE5" s="0"/>
      <c r="AJ5" s="0"/>
      <c r="AX5" s="0"/>
      <c r="AY5" s="0"/>
      <c r="BB5" s="0"/>
      <c r="BD5" s="21"/>
      <c r="BE5" s="21"/>
    </row>
    <row r="6" customFormat="false" ht="12.75" hidden="true" customHeight="false" outlineLevel="0" collapsed="false">
      <c r="I6" s="0"/>
      <c r="S6" s="0"/>
      <c r="AE6" s="0"/>
      <c r="AJ6" s="0"/>
      <c r="AX6" s="0"/>
      <c r="AY6" s="0"/>
      <c r="BB6" s="0"/>
      <c r="BD6" s="21"/>
      <c r="BE6" s="21"/>
    </row>
    <row r="7" customFormat="false" ht="12.75" hidden="true" customHeight="false" outlineLevel="0" collapsed="false">
      <c r="I7" s="0"/>
      <c r="S7" s="0"/>
      <c r="AE7" s="0"/>
      <c r="AJ7" s="0"/>
      <c r="AX7" s="0"/>
      <c r="AY7" s="0"/>
      <c r="BB7" s="0"/>
      <c r="BD7" s="22"/>
      <c r="BE7" s="22"/>
    </row>
    <row r="8" customFormat="false" ht="12.75" hidden="true" customHeight="false" outlineLevel="0" collapsed="false">
      <c r="I8" s="0"/>
      <c r="S8" s="0"/>
      <c r="AE8" s="0"/>
      <c r="AJ8" s="0"/>
      <c r="AX8" s="0"/>
      <c r="AY8" s="0"/>
      <c r="BB8" s="0"/>
      <c r="BD8" s="21"/>
      <c r="BE8" s="21"/>
    </row>
    <row r="9" customFormat="false" ht="12.75" hidden="true" customHeight="false" outlineLevel="0" collapsed="false">
      <c r="I9" s="0"/>
      <c r="S9" s="0"/>
      <c r="AE9" s="0"/>
      <c r="AJ9" s="0"/>
      <c r="AX9" s="0"/>
      <c r="AY9" s="0"/>
      <c r="BB9" s="0"/>
      <c r="BD9" s="21"/>
      <c r="BE9" s="21"/>
    </row>
    <row r="10" customFormat="false" ht="12.75" hidden="true" customHeight="false" outlineLevel="0" collapsed="false">
      <c r="I10" s="0"/>
      <c r="S10" s="0"/>
      <c r="AE10" s="0"/>
      <c r="AJ10" s="0"/>
      <c r="AX10" s="0"/>
      <c r="AY10" s="0"/>
      <c r="BB10" s="0"/>
      <c r="BD10" s="21"/>
      <c r="BE10" s="21"/>
    </row>
    <row r="11" customFormat="false" ht="12.75" hidden="true" customHeight="false" outlineLevel="0" collapsed="false">
      <c r="I11" s="0"/>
      <c r="S11" s="0"/>
      <c r="AE11" s="0"/>
      <c r="AJ11" s="0"/>
      <c r="AX11" s="0"/>
      <c r="AY11" s="0"/>
      <c r="BB11" s="0"/>
      <c r="BD11" s="21"/>
      <c r="BE11" s="21"/>
    </row>
    <row r="12" customFormat="false" ht="12.75" hidden="true" customHeight="false" outlineLevel="0" collapsed="false">
      <c r="I12" s="0"/>
      <c r="S12" s="0"/>
      <c r="AE12" s="0"/>
      <c r="AJ12" s="0"/>
      <c r="AX12" s="0"/>
      <c r="AY12" s="0"/>
      <c r="BB12" s="0"/>
      <c r="BD12" s="21"/>
      <c r="BE12" s="21"/>
    </row>
    <row r="13" customFormat="false" ht="12.75" hidden="true" customHeight="false" outlineLevel="0" collapsed="false">
      <c r="I13" s="0"/>
      <c r="S13" s="0"/>
      <c r="AE13" s="0"/>
      <c r="AJ13" s="0"/>
      <c r="AX13" s="0"/>
      <c r="AY13" s="0"/>
      <c r="BB13" s="0"/>
      <c r="BD13" s="21"/>
      <c r="BE13" s="21"/>
    </row>
    <row r="14" customFormat="false" ht="12.75" hidden="true" customHeight="false" outlineLevel="0" collapsed="false">
      <c r="I14" s="0"/>
      <c r="S14" s="0"/>
      <c r="AE14" s="0"/>
      <c r="AJ14" s="0"/>
      <c r="AX14" s="0"/>
      <c r="AY14" s="0"/>
      <c r="BB14" s="0"/>
      <c r="BD14" s="21"/>
      <c r="BE14" s="21"/>
    </row>
    <row r="15" customFormat="false" ht="12.75" hidden="true" customHeight="false" outlineLevel="0" collapsed="false">
      <c r="I15" s="0"/>
      <c r="S15" s="0"/>
      <c r="AE15" s="0"/>
      <c r="AJ15" s="0"/>
      <c r="AX15" s="0"/>
      <c r="AY15" s="0"/>
      <c r="BB15" s="0"/>
      <c r="BD15" s="21"/>
      <c r="BE15" s="21"/>
    </row>
    <row r="16" customFormat="false" ht="12.75" hidden="true" customHeight="false" outlineLevel="0" collapsed="false">
      <c r="I16" s="0"/>
      <c r="S16" s="0"/>
      <c r="AE16" s="0"/>
      <c r="AJ16" s="0"/>
      <c r="AX16" s="0"/>
      <c r="AY16" s="0"/>
      <c r="BB16" s="0"/>
      <c r="BD16" s="21"/>
      <c r="BE16" s="21"/>
    </row>
    <row r="17" customFormat="false" ht="12.75" hidden="true" customHeight="false" outlineLevel="0" collapsed="false">
      <c r="I17" s="0"/>
      <c r="S17" s="0"/>
      <c r="AE17" s="0"/>
      <c r="AJ17" s="0"/>
      <c r="AX17" s="0"/>
      <c r="AY17" s="0"/>
      <c r="BB17" s="0"/>
      <c r="BD17" s="21"/>
      <c r="BE17" s="21"/>
    </row>
    <row r="18" customFormat="false" ht="12.75" hidden="true" customHeight="false" outlineLevel="0" collapsed="false">
      <c r="I18" s="0"/>
      <c r="S18" s="0"/>
      <c r="AE18" s="0"/>
      <c r="AJ18" s="0"/>
      <c r="AX18" s="0"/>
      <c r="AY18" s="0"/>
      <c r="BB18" s="0"/>
      <c r="BD18" s="21"/>
      <c r="BE18" s="21"/>
    </row>
    <row r="19" customFormat="false" ht="12.75" hidden="true" customHeight="false" outlineLevel="0" collapsed="false">
      <c r="I19" s="0"/>
      <c r="S19" s="0"/>
      <c r="AE19" s="0"/>
      <c r="AJ19" s="0"/>
      <c r="AX19" s="0"/>
      <c r="AY19" s="0"/>
      <c r="BB19" s="0"/>
      <c r="BD19" s="21"/>
      <c r="BE19" s="21"/>
    </row>
    <row r="20" customFormat="false" ht="12.75" hidden="true" customHeight="false" outlineLevel="0" collapsed="false">
      <c r="I20" s="0"/>
      <c r="S20" s="0"/>
      <c r="AE20" s="0"/>
      <c r="AJ20" s="0"/>
      <c r="AX20" s="0"/>
      <c r="AY20" s="0"/>
      <c r="BB20" s="0"/>
      <c r="BD20" s="21"/>
      <c r="BE20" s="21"/>
    </row>
    <row r="21" customFormat="false" ht="12.75" hidden="true" customHeight="false" outlineLevel="0" collapsed="false">
      <c r="I21" s="0"/>
      <c r="S21" s="0"/>
      <c r="AE21" s="0"/>
      <c r="AJ21" s="0"/>
      <c r="AX21" s="0"/>
      <c r="AY21" s="0"/>
      <c r="BB21" s="0"/>
      <c r="BD21" s="21"/>
      <c r="BE21" s="21"/>
    </row>
    <row r="22" customFormat="false" ht="12.75" hidden="true" customHeight="false" outlineLevel="0" collapsed="false">
      <c r="I22" s="0"/>
      <c r="S22" s="0"/>
      <c r="AE22" s="0"/>
      <c r="AJ22" s="0"/>
      <c r="AX22" s="0"/>
      <c r="AY22" s="0"/>
      <c r="BB22" s="0"/>
      <c r="BD22" s="21"/>
      <c r="BE22" s="21"/>
    </row>
    <row r="23" customFormat="false" ht="12.75" hidden="true" customHeight="false" outlineLevel="0" collapsed="false">
      <c r="I23" s="0"/>
      <c r="S23" s="0"/>
      <c r="AE23" s="0"/>
      <c r="AJ23" s="0"/>
      <c r="AX23" s="0"/>
      <c r="AY23" s="0"/>
      <c r="BB23" s="0"/>
      <c r="BD23" s="21"/>
      <c r="BE23" s="21"/>
    </row>
    <row r="24" customFormat="false" ht="12.75" hidden="true" customHeight="false" outlineLevel="0" collapsed="false">
      <c r="I24" s="0"/>
      <c r="S24" s="0"/>
      <c r="AE24" s="0"/>
      <c r="AJ24" s="0"/>
      <c r="AX24" s="0"/>
      <c r="AY24" s="0"/>
      <c r="BB24" s="0"/>
      <c r="BD24" s="21"/>
      <c r="BE24" s="21"/>
    </row>
    <row r="25" customFormat="false" ht="12.75" hidden="true" customHeight="false" outlineLevel="0" collapsed="false">
      <c r="I25" s="0"/>
      <c r="S25" s="0"/>
      <c r="AE25" s="0"/>
      <c r="AJ25" s="0"/>
      <c r="AX25" s="0"/>
      <c r="AY25" s="0"/>
      <c r="BB25" s="0"/>
      <c r="BD25" s="21"/>
      <c r="BE25" s="21"/>
    </row>
    <row r="26" customFormat="false" ht="12.75" hidden="true" customHeight="false" outlineLevel="0" collapsed="false">
      <c r="I26" s="0"/>
      <c r="S26" s="0"/>
      <c r="AE26" s="0"/>
      <c r="AJ26" s="0"/>
      <c r="AX26" s="0"/>
      <c r="AY26" s="0"/>
      <c r="BB26" s="0"/>
      <c r="BD26" s="21"/>
      <c r="BE26" s="21"/>
    </row>
    <row r="27" customFormat="false" ht="12.75" hidden="true" customHeight="false" outlineLevel="0" collapsed="false">
      <c r="I27" s="0"/>
      <c r="S27" s="0"/>
      <c r="AE27" s="0"/>
      <c r="AJ27" s="0"/>
      <c r="AX27" s="0"/>
      <c r="AY27" s="0"/>
      <c r="BB27" s="0"/>
      <c r="BD27" s="21"/>
      <c r="BE27" s="21"/>
    </row>
    <row r="28" customFormat="false" ht="12.75" hidden="true" customHeight="false" outlineLevel="0" collapsed="false">
      <c r="I28" s="0"/>
      <c r="S28" s="0"/>
      <c r="AE28" s="0"/>
      <c r="AJ28" s="0"/>
      <c r="AX28" s="0"/>
      <c r="AY28" s="0"/>
      <c r="BB28" s="0"/>
      <c r="BD28" s="22"/>
      <c r="BE28" s="22"/>
    </row>
    <row r="29" customFormat="false" ht="12.75" hidden="true" customHeight="false" outlineLevel="0" collapsed="false">
      <c r="I29" s="0"/>
      <c r="S29" s="0"/>
      <c r="AE29" s="0"/>
      <c r="AJ29" s="0"/>
      <c r="AX29" s="0"/>
      <c r="AY29" s="0"/>
      <c r="BB29" s="0"/>
      <c r="BD29" s="21"/>
      <c r="BE29" s="21"/>
    </row>
    <row r="30" customFormat="false" ht="12.75" hidden="true" customHeight="false" outlineLevel="0" collapsed="false">
      <c r="I30" s="0"/>
      <c r="S30" s="0"/>
      <c r="AE30" s="0"/>
      <c r="AJ30" s="0"/>
      <c r="AX30" s="0"/>
      <c r="AY30" s="0"/>
      <c r="BB30" s="0"/>
      <c r="BD30" s="21"/>
      <c r="BE30" s="21"/>
    </row>
    <row r="31" customFormat="false" ht="12.75" hidden="true" customHeight="false" outlineLevel="0" collapsed="false">
      <c r="I31" s="0"/>
      <c r="S31" s="0"/>
      <c r="AE31" s="0"/>
      <c r="AJ31" s="0"/>
      <c r="AX31" s="0"/>
      <c r="AY31" s="0"/>
      <c r="BB31" s="0"/>
      <c r="BD31" s="21"/>
      <c r="BE31" s="21"/>
    </row>
    <row r="32" customFormat="false" ht="12.75" hidden="true" customHeight="false" outlineLevel="0" collapsed="false">
      <c r="I32" s="0"/>
      <c r="S32" s="0"/>
      <c r="AE32" s="0"/>
      <c r="AJ32" s="0"/>
      <c r="AX32" s="0"/>
      <c r="AY32" s="0"/>
      <c r="BB32" s="0"/>
      <c r="BD32" s="21"/>
      <c r="BE32" s="21"/>
    </row>
    <row r="33" customFormat="false" ht="12.75" hidden="true" customHeight="false" outlineLevel="0" collapsed="false">
      <c r="I33" s="0"/>
      <c r="S33" s="0"/>
      <c r="AE33" s="0"/>
      <c r="AJ33" s="0"/>
      <c r="AX33" s="0"/>
      <c r="AY33" s="0"/>
      <c r="BB33" s="0"/>
      <c r="BD33" s="21"/>
      <c r="BE33" s="21"/>
    </row>
    <row r="34" customFormat="false" ht="12.75" hidden="true" customHeight="false" outlineLevel="0" collapsed="false">
      <c r="I34" s="0"/>
      <c r="S34" s="0"/>
      <c r="AE34" s="0"/>
      <c r="AJ34" s="0"/>
      <c r="AX34" s="0"/>
      <c r="AY34" s="0"/>
      <c r="BB34" s="0"/>
      <c r="BD34" s="21"/>
      <c r="BE34" s="21"/>
    </row>
    <row r="35" customFormat="false" ht="12.75" hidden="true" customHeight="false" outlineLevel="0" collapsed="false">
      <c r="I35" s="0"/>
      <c r="S35" s="0"/>
      <c r="AE35" s="0"/>
      <c r="AJ35" s="0"/>
      <c r="AX35" s="0"/>
      <c r="AY35" s="0"/>
      <c r="BB35" s="0"/>
      <c r="BD35" s="22"/>
      <c r="BE35" s="22"/>
    </row>
    <row r="36" customFormat="false" ht="12.75" hidden="true" customHeight="false" outlineLevel="0" collapsed="false">
      <c r="I36" s="0"/>
      <c r="S36" s="0"/>
      <c r="AE36" s="0"/>
      <c r="AJ36" s="0"/>
      <c r="AX36" s="0"/>
      <c r="AY36" s="0"/>
      <c r="BB36" s="0"/>
      <c r="BD36" s="21"/>
      <c r="BE36" s="21"/>
    </row>
    <row r="37" customFormat="false" ht="12.75" hidden="true" customHeight="false" outlineLevel="0" collapsed="false">
      <c r="I37" s="0"/>
      <c r="S37" s="0"/>
      <c r="AE37" s="0"/>
      <c r="AJ37" s="0"/>
      <c r="AX37" s="0"/>
      <c r="AY37" s="0"/>
      <c r="BB37" s="0"/>
      <c r="BD37" s="21"/>
      <c r="BE37" s="21"/>
    </row>
    <row r="38" customFormat="false" ht="12.75" hidden="true" customHeight="false" outlineLevel="0" collapsed="false">
      <c r="I38" s="0"/>
      <c r="S38" s="0"/>
      <c r="AE38" s="0"/>
      <c r="AJ38" s="0"/>
      <c r="AX38" s="0"/>
      <c r="AY38" s="0"/>
      <c r="BB38" s="0"/>
      <c r="BD38" s="21"/>
      <c r="BE38" s="21"/>
    </row>
    <row r="39" customFormat="false" ht="12.75" hidden="true" customHeight="false" outlineLevel="0" collapsed="false">
      <c r="I39" s="0"/>
      <c r="S39" s="0"/>
      <c r="AE39" s="0"/>
      <c r="AJ39" s="0"/>
      <c r="AX39" s="0"/>
      <c r="AY39" s="0"/>
      <c r="BB39" s="0"/>
      <c r="BD39" s="21"/>
      <c r="BE39" s="21"/>
    </row>
    <row r="40" customFormat="false" ht="12.75" hidden="true" customHeight="false" outlineLevel="0" collapsed="false">
      <c r="I40" s="0"/>
      <c r="S40" s="0"/>
      <c r="AE40" s="0"/>
      <c r="AJ40" s="0"/>
      <c r="AX40" s="0"/>
      <c r="AY40" s="0"/>
      <c r="BB40" s="0"/>
      <c r="BD40" s="21"/>
      <c r="BE40" s="21"/>
    </row>
    <row r="41" customFormat="false" ht="12.75" hidden="true" customHeight="false" outlineLevel="0" collapsed="false">
      <c r="I41" s="0"/>
      <c r="S41" s="0"/>
      <c r="AE41" s="0"/>
      <c r="AJ41" s="0"/>
      <c r="AX41" s="0"/>
      <c r="AY41" s="0"/>
      <c r="BB41" s="0"/>
      <c r="BD41" s="21"/>
      <c r="BE41" s="21"/>
    </row>
    <row r="42" customFormat="false" ht="12.75" hidden="true" customHeight="false" outlineLevel="0" collapsed="false">
      <c r="I42" s="0"/>
      <c r="S42" s="0"/>
      <c r="AE42" s="0"/>
      <c r="AJ42" s="0"/>
      <c r="AX42" s="0"/>
      <c r="AY42" s="0"/>
      <c r="BB42" s="0"/>
      <c r="BD42" s="21"/>
      <c r="BE42" s="21"/>
    </row>
    <row r="43" customFormat="false" ht="12.75" hidden="true" customHeight="false" outlineLevel="0" collapsed="false">
      <c r="I43" s="0"/>
      <c r="S43" s="0"/>
      <c r="AE43" s="0"/>
      <c r="AJ43" s="0"/>
      <c r="AX43" s="0"/>
      <c r="AY43" s="0"/>
      <c r="BB43" s="0"/>
      <c r="BD43" s="21"/>
      <c r="BE43" s="21"/>
    </row>
    <row r="44" customFormat="false" ht="12.75" hidden="true" customHeight="false" outlineLevel="0" collapsed="false">
      <c r="I44" s="0"/>
      <c r="S44" s="0"/>
      <c r="AE44" s="0"/>
      <c r="AJ44" s="0"/>
      <c r="AX44" s="0"/>
      <c r="AY44" s="0"/>
      <c r="BB44" s="0"/>
      <c r="BD44" s="21"/>
      <c r="BE44" s="21"/>
    </row>
    <row r="45" customFormat="false" ht="12.75" hidden="true" customHeight="false" outlineLevel="0" collapsed="false">
      <c r="I45" s="0"/>
      <c r="S45" s="0"/>
      <c r="AE45" s="0"/>
      <c r="AJ45" s="0"/>
      <c r="AX45" s="0"/>
      <c r="AY45" s="0"/>
      <c r="BB45" s="0"/>
      <c r="BD45" s="21"/>
      <c r="BE45" s="21"/>
    </row>
    <row r="46" customFormat="false" ht="12.75" hidden="true" customHeight="false" outlineLevel="0" collapsed="false">
      <c r="I46" s="0"/>
      <c r="S46" s="0"/>
      <c r="AE46" s="0"/>
      <c r="AJ46" s="0"/>
      <c r="AX46" s="0"/>
      <c r="AY46" s="0"/>
      <c r="BB46" s="0"/>
      <c r="BD46" s="21"/>
      <c r="BE46" s="21"/>
    </row>
    <row r="47" customFormat="false" ht="12.75" hidden="true" customHeight="false" outlineLevel="0" collapsed="false">
      <c r="I47" s="0"/>
      <c r="S47" s="0"/>
      <c r="AE47" s="0"/>
      <c r="AJ47" s="0"/>
      <c r="AX47" s="0"/>
      <c r="AY47" s="0"/>
      <c r="BB47" s="0"/>
      <c r="BD47" s="21"/>
      <c r="BE47" s="21"/>
    </row>
    <row r="48" customFormat="false" ht="12.75" hidden="true" customHeight="false" outlineLevel="0" collapsed="false">
      <c r="I48" s="0"/>
      <c r="S48" s="0"/>
      <c r="AE48" s="0"/>
      <c r="AJ48" s="0"/>
      <c r="AX48" s="0"/>
      <c r="AY48" s="0"/>
      <c r="BB48" s="0"/>
      <c r="BD48" s="21"/>
      <c r="BE48" s="21"/>
    </row>
    <row r="49" customFormat="false" ht="12.75" hidden="true" customHeight="false" outlineLevel="0" collapsed="false">
      <c r="I49" s="0"/>
      <c r="S49" s="0"/>
      <c r="AE49" s="0"/>
      <c r="AJ49" s="0"/>
      <c r="AX49" s="0"/>
      <c r="AY49" s="0"/>
      <c r="BB49" s="0"/>
      <c r="BD49" s="21"/>
      <c r="BE49" s="21"/>
    </row>
    <row r="50" customFormat="false" ht="12.75" hidden="true" customHeight="false" outlineLevel="0" collapsed="false">
      <c r="I50" s="0"/>
      <c r="S50" s="0"/>
      <c r="AE50" s="0"/>
      <c r="AJ50" s="0"/>
      <c r="AX50" s="0"/>
      <c r="AY50" s="0"/>
      <c r="BB50" s="0"/>
      <c r="BD50" s="21"/>
      <c r="BE50" s="21"/>
    </row>
    <row r="51" customFormat="false" ht="12.75" hidden="true" customHeight="false" outlineLevel="0" collapsed="false">
      <c r="I51" s="0"/>
      <c r="S51" s="0"/>
      <c r="AE51" s="0"/>
      <c r="AJ51" s="0"/>
      <c r="AX51" s="0"/>
      <c r="AY51" s="0"/>
      <c r="BB51" s="0"/>
      <c r="BD51" s="21"/>
      <c r="BE51" s="21"/>
    </row>
    <row r="52" customFormat="false" ht="12.75" hidden="true" customHeight="false" outlineLevel="0" collapsed="false">
      <c r="I52" s="0"/>
      <c r="S52" s="0"/>
      <c r="AE52" s="0"/>
      <c r="AJ52" s="0"/>
      <c r="AX52" s="0"/>
      <c r="AY52" s="0"/>
      <c r="BB52" s="0"/>
      <c r="BD52" s="21"/>
      <c r="BE52" s="21"/>
    </row>
    <row r="53" customFormat="false" ht="12.75" hidden="true" customHeight="false" outlineLevel="0" collapsed="false">
      <c r="I53" s="0"/>
      <c r="S53" s="0"/>
      <c r="AE53" s="0"/>
      <c r="AJ53" s="0"/>
      <c r="AX53" s="0"/>
      <c r="AY53" s="0"/>
      <c r="BB53" s="0"/>
      <c r="BD53" s="21"/>
      <c r="BE53" s="21"/>
    </row>
    <row r="54" customFormat="false" ht="12.75" hidden="true" customHeight="false" outlineLevel="0" collapsed="false">
      <c r="I54" s="0"/>
      <c r="S54" s="0"/>
      <c r="AE54" s="0"/>
      <c r="AJ54" s="0"/>
      <c r="AX54" s="0"/>
      <c r="AY54" s="0"/>
      <c r="BB54" s="0"/>
      <c r="BD54" s="21"/>
      <c r="BE54" s="21"/>
    </row>
    <row r="55" customFormat="false" ht="12.75" hidden="true" customHeight="false" outlineLevel="0" collapsed="false">
      <c r="I55" s="0"/>
      <c r="S55" s="0"/>
      <c r="AE55" s="0"/>
      <c r="AJ55" s="0"/>
      <c r="AX55" s="0"/>
      <c r="AY55" s="0"/>
      <c r="BB55" s="0"/>
      <c r="BD55" s="21"/>
      <c r="BE55" s="21"/>
    </row>
    <row r="56" customFormat="false" ht="12.75" hidden="true" customHeight="false" outlineLevel="0" collapsed="false">
      <c r="I56" s="0"/>
      <c r="S56" s="0"/>
      <c r="AE56" s="0"/>
      <c r="AJ56" s="0"/>
      <c r="AX56" s="0"/>
      <c r="AY56" s="0"/>
      <c r="BB56" s="0"/>
      <c r="BD56" s="21"/>
      <c r="BE56" s="21"/>
    </row>
    <row r="57" customFormat="false" ht="12.75" hidden="true" customHeight="false" outlineLevel="0" collapsed="false">
      <c r="I57" s="0"/>
      <c r="S57" s="0"/>
      <c r="AE57" s="0"/>
      <c r="AJ57" s="0"/>
      <c r="AX57" s="0"/>
      <c r="AY57" s="0"/>
      <c r="BB57" s="0"/>
      <c r="BD57" s="21"/>
      <c r="BE57" s="21"/>
    </row>
    <row r="58" customFormat="false" ht="12.75" hidden="true" customHeight="false" outlineLevel="0" collapsed="false">
      <c r="I58" s="0"/>
      <c r="S58" s="0"/>
      <c r="AE58" s="0"/>
      <c r="AJ58" s="0"/>
      <c r="AX58" s="0"/>
      <c r="AY58" s="0"/>
      <c r="BB58" s="0"/>
      <c r="BD58" s="21"/>
      <c r="BE58" s="21"/>
    </row>
    <row r="59" customFormat="false" ht="12.75" hidden="true" customHeight="false" outlineLevel="0" collapsed="false">
      <c r="I59" s="0"/>
      <c r="S59" s="0"/>
      <c r="AE59" s="0"/>
      <c r="AJ59" s="0"/>
      <c r="AX59" s="0"/>
      <c r="AY59" s="0"/>
      <c r="BB59" s="0"/>
      <c r="BD59" s="21"/>
      <c r="BE59" s="21"/>
    </row>
    <row r="60" customFormat="false" ht="12.75" hidden="true" customHeight="false" outlineLevel="0" collapsed="false">
      <c r="I60" s="0"/>
      <c r="S60" s="0"/>
      <c r="AE60" s="0"/>
      <c r="AJ60" s="0"/>
      <c r="AX60" s="0"/>
      <c r="AY60" s="0"/>
      <c r="BB60" s="0"/>
      <c r="BD60" s="21"/>
      <c r="BE60" s="21"/>
    </row>
    <row r="61" customFormat="false" ht="12.75" hidden="true" customHeight="false" outlineLevel="0" collapsed="false">
      <c r="I61" s="0"/>
      <c r="S61" s="0"/>
      <c r="AE61" s="0"/>
      <c r="AJ61" s="0"/>
      <c r="AX61" s="0"/>
      <c r="AY61" s="0"/>
      <c r="BB61" s="0"/>
      <c r="BD61" s="21"/>
      <c r="BE61" s="21"/>
    </row>
    <row r="62" customFormat="false" ht="12.75" hidden="true" customHeight="false" outlineLevel="0" collapsed="false">
      <c r="I62" s="0"/>
      <c r="S62" s="0"/>
      <c r="AE62" s="0"/>
      <c r="AJ62" s="0"/>
      <c r="AX62" s="0"/>
      <c r="AY62" s="0"/>
      <c r="BB62" s="0"/>
      <c r="BD62" s="21"/>
      <c r="BE62" s="21"/>
    </row>
    <row r="63" customFormat="false" ht="12.75" hidden="true" customHeight="false" outlineLevel="0" collapsed="false">
      <c r="I63" s="0"/>
      <c r="S63" s="0"/>
      <c r="AE63" s="0"/>
      <c r="AJ63" s="0"/>
      <c r="AX63" s="0"/>
      <c r="AY63" s="0"/>
      <c r="BB63" s="0"/>
      <c r="BD63" s="21"/>
      <c r="BE63" s="21"/>
    </row>
    <row r="64" customFormat="false" ht="12.75" hidden="true" customHeight="false" outlineLevel="0" collapsed="false">
      <c r="I64" s="0"/>
      <c r="S64" s="0"/>
      <c r="AE64" s="0"/>
      <c r="AJ64" s="0"/>
      <c r="AX64" s="0"/>
      <c r="AY64" s="0"/>
      <c r="BB64" s="0"/>
      <c r="BD64" s="21"/>
      <c r="BE64" s="21"/>
    </row>
    <row r="65" customFormat="false" ht="12.75" hidden="true" customHeight="false" outlineLevel="0" collapsed="false">
      <c r="I65" s="0"/>
      <c r="S65" s="0"/>
      <c r="AE65" s="0"/>
      <c r="AJ65" s="0"/>
      <c r="AX65" s="0"/>
      <c r="AY65" s="0"/>
      <c r="BB65" s="0"/>
      <c r="BD65" s="21"/>
      <c r="BE65" s="21"/>
    </row>
    <row r="66" customFormat="false" ht="12.75" hidden="true" customHeight="false" outlineLevel="0" collapsed="false">
      <c r="I66" s="0"/>
      <c r="S66" s="0"/>
      <c r="AE66" s="0"/>
      <c r="AJ66" s="0"/>
      <c r="AX66" s="0"/>
      <c r="AY66" s="0"/>
      <c r="BB66" s="0"/>
      <c r="BD66" s="21"/>
      <c r="BE66" s="21"/>
    </row>
    <row r="67" customFormat="false" ht="12.75" hidden="true" customHeight="false" outlineLevel="0" collapsed="false">
      <c r="I67" s="0"/>
      <c r="S67" s="0"/>
      <c r="AE67" s="0"/>
      <c r="AJ67" s="0"/>
      <c r="AX67" s="0"/>
      <c r="AY67" s="0"/>
      <c r="BB67" s="0"/>
      <c r="BD67" s="21"/>
      <c r="BE67" s="21"/>
    </row>
    <row r="68" customFormat="false" ht="12.75" hidden="true" customHeight="false" outlineLevel="0" collapsed="false">
      <c r="I68" s="0"/>
      <c r="S68" s="0"/>
      <c r="AE68" s="0"/>
      <c r="AJ68" s="0"/>
      <c r="AX68" s="0"/>
      <c r="AY68" s="0"/>
      <c r="BB68" s="0"/>
      <c r="BD68" s="21"/>
      <c r="BE68" s="21"/>
    </row>
    <row r="69" customFormat="false" ht="12.75" hidden="true" customHeight="false" outlineLevel="0" collapsed="false">
      <c r="I69" s="0"/>
      <c r="S69" s="0"/>
      <c r="AE69" s="0"/>
      <c r="AJ69" s="0"/>
      <c r="AX69" s="0"/>
      <c r="AY69" s="0"/>
      <c r="BB69" s="0"/>
      <c r="BD69" s="21"/>
      <c r="BE69" s="21"/>
    </row>
    <row r="70" customFormat="false" ht="12.75" hidden="true" customHeight="false" outlineLevel="0" collapsed="false">
      <c r="I70" s="0"/>
      <c r="S70" s="0"/>
      <c r="AE70" s="0"/>
      <c r="AJ70" s="0"/>
      <c r="AX70" s="0"/>
      <c r="AY70" s="0"/>
      <c r="BB70" s="0"/>
      <c r="BD70" s="21"/>
      <c r="BE70" s="21"/>
    </row>
    <row r="71" customFormat="false" ht="12.75" hidden="true" customHeight="false" outlineLevel="0" collapsed="false">
      <c r="I71" s="0"/>
      <c r="S71" s="0"/>
      <c r="AE71" s="0"/>
      <c r="AJ71" s="0"/>
      <c r="AX71" s="0"/>
      <c r="AY71" s="0"/>
      <c r="BB71" s="0"/>
      <c r="BD71" s="21"/>
      <c r="BE71" s="21"/>
    </row>
    <row r="72" customFormat="false" ht="12.75" hidden="true" customHeight="false" outlineLevel="0" collapsed="false">
      <c r="I72" s="0"/>
      <c r="S72" s="0"/>
      <c r="AE72" s="0"/>
      <c r="AJ72" s="0"/>
      <c r="AX72" s="0"/>
      <c r="AY72" s="0"/>
      <c r="BB72" s="0"/>
      <c r="BD72" s="21"/>
      <c r="BE72" s="21"/>
    </row>
    <row r="73" customFormat="false" ht="12.75" hidden="true" customHeight="false" outlineLevel="0" collapsed="false">
      <c r="I73" s="0"/>
      <c r="S73" s="0"/>
      <c r="AE73" s="0"/>
      <c r="AJ73" s="0"/>
      <c r="AX73" s="0"/>
      <c r="AY73" s="0"/>
      <c r="BB73" s="0"/>
      <c r="BD73" s="21"/>
      <c r="BE73" s="21"/>
    </row>
    <row r="74" customFormat="false" ht="12.75" hidden="true" customHeight="false" outlineLevel="0" collapsed="false">
      <c r="I74" s="0"/>
      <c r="S74" s="0"/>
      <c r="AE74" s="0"/>
      <c r="AJ74" s="0"/>
      <c r="AX74" s="0"/>
      <c r="AY74" s="0"/>
      <c r="BB74" s="0"/>
      <c r="BD74" s="21"/>
      <c r="BE74" s="21"/>
    </row>
    <row r="75" customFormat="false" ht="12.75" hidden="true" customHeight="false" outlineLevel="0" collapsed="false">
      <c r="I75" s="0"/>
      <c r="S75" s="0"/>
      <c r="AE75" s="0"/>
      <c r="AJ75" s="0"/>
      <c r="AX75" s="0"/>
      <c r="AY75" s="0"/>
      <c r="BB75" s="0"/>
      <c r="BD75" s="21"/>
      <c r="BE75" s="21"/>
    </row>
    <row r="76" customFormat="false" ht="12.75" hidden="true" customHeight="false" outlineLevel="0" collapsed="false">
      <c r="I76" s="0"/>
      <c r="S76" s="0"/>
      <c r="AE76" s="0"/>
      <c r="AJ76" s="0"/>
      <c r="AX76" s="0"/>
      <c r="AY76" s="0"/>
      <c r="BB76" s="0"/>
      <c r="BD76" s="21"/>
      <c r="BE76" s="21"/>
    </row>
    <row r="77" customFormat="false" ht="12.75" hidden="true" customHeight="false" outlineLevel="0" collapsed="false">
      <c r="I77" s="0"/>
      <c r="S77" s="0"/>
      <c r="AE77" s="0"/>
      <c r="AJ77" s="0"/>
      <c r="AX77" s="0"/>
      <c r="AY77" s="0"/>
      <c r="BB77" s="0"/>
      <c r="BD77" s="21"/>
      <c r="BE77" s="21"/>
    </row>
    <row r="78" customFormat="false" ht="12.75" hidden="true" customHeight="false" outlineLevel="0" collapsed="false">
      <c r="I78" s="0"/>
      <c r="S78" s="0"/>
      <c r="AE78" s="0"/>
      <c r="AJ78" s="0"/>
      <c r="AX78" s="0"/>
      <c r="AY78" s="0"/>
      <c r="BB78" s="0"/>
      <c r="BD78" s="21"/>
      <c r="BE78" s="21"/>
    </row>
    <row r="79" customFormat="false" ht="12.75" hidden="true" customHeight="false" outlineLevel="0" collapsed="false">
      <c r="I79" s="0"/>
      <c r="S79" s="0"/>
      <c r="AE79" s="0"/>
      <c r="AJ79" s="0"/>
      <c r="AX79" s="0"/>
      <c r="AY79" s="0"/>
      <c r="BB79" s="0"/>
      <c r="BD79" s="21"/>
      <c r="BE79" s="21"/>
    </row>
    <row r="80" customFormat="false" ht="12.75" hidden="true" customHeight="false" outlineLevel="0" collapsed="false">
      <c r="I80" s="0"/>
      <c r="S80" s="0"/>
      <c r="AE80" s="0"/>
      <c r="AJ80" s="0"/>
      <c r="AX80" s="0"/>
      <c r="AY80" s="0"/>
      <c r="BB80" s="0"/>
      <c r="BD80" s="21"/>
      <c r="BE80" s="21"/>
    </row>
    <row r="81" customFormat="false" ht="12.75" hidden="true" customHeight="false" outlineLevel="0" collapsed="false">
      <c r="I81" s="0"/>
      <c r="S81" s="0"/>
      <c r="AE81" s="0"/>
      <c r="AJ81" s="0"/>
      <c r="AX81" s="0"/>
      <c r="AY81" s="0"/>
      <c r="BB81" s="0"/>
      <c r="BD81" s="21"/>
      <c r="BE81" s="21"/>
    </row>
    <row r="82" customFormat="false" ht="12.75" hidden="true" customHeight="false" outlineLevel="0" collapsed="false">
      <c r="I82" s="0"/>
      <c r="S82" s="0"/>
      <c r="AE82" s="0"/>
      <c r="AJ82" s="0"/>
      <c r="AX82" s="0"/>
      <c r="AY82" s="0"/>
      <c r="BB82" s="0"/>
      <c r="BD82" s="21"/>
      <c r="BE82" s="21"/>
    </row>
    <row r="83" customFormat="false" ht="12.75" hidden="true" customHeight="false" outlineLevel="0" collapsed="false">
      <c r="I83" s="0"/>
      <c r="S83" s="0"/>
      <c r="AE83" s="0"/>
      <c r="AJ83" s="0"/>
      <c r="AX83" s="0"/>
      <c r="AY83" s="0"/>
      <c r="BB83" s="0"/>
      <c r="BD83" s="21"/>
      <c r="BE83" s="21"/>
    </row>
    <row r="84" customFormat="false" ht="12.75" hidden="true" customHeight="false" outlineLevel="0" collapsed="false">
      <c r="I84" s="0"/>
      <c r="S84" s="0"/>
      <c r="AE84" s="0"/>
      <c r="AJ84" s="0"/>
      <c r="AX84" s="0"/>
      <c r="AY84" s="0"/>
      <c r="BB84" s="0"/>
      <c r="BD84" s="21"/>
      <c r="BE84" s="21"/>
    </row>
    <row r="85" customFormat="false" ht="12.75" hidden="true" customHeight="false" outlineLevel="0" collapsed="false">
      <c r="I85" s="0"/>
      <c r="S85" s="0"/>
      <c r="AE85" s="0"/>
      <c r="AJ85" s="0"/>
      <c r="AX85" s="0"/>
      <c r="AY85" s="0"/>
      <c r="BB85" s="0"/>
      <c r="BD85" s="21"/>
      <c r="BE85" s="21"/>
    </row>
    <row r="86" customFormat="false" ht="12.75" hidden="true" customHeight="false" outlineLevel="0" collapsed="false">
      <c r="I86" s="0"/>
      <c r="S86" s="0"/>
      <c r="AE86" s="0"/>
      <c r="AJ86" s="0"/>
      <c r="AX86" s="0"/>
      <c r="AY86" s="0"/>
      <c r="BB86" s="0"/>
      <c r="BD86" s="21"/>
      <c r="BE86" s="21"/>
    </row>
    <row r="87" customFormat="false" ht="12.75" hidden="true" customHeight="false" outlineLevel="0" collapsed="false">
      <c r="I87" s="0"/>
      <c r="S87" s="0"/>
      <c r="AE87" s="0"/>
      <c r="AJ87" s="0"/>
      <c r="AX87" s="0"/>
      <c r="AY87" s="0"/>
      <c r="BB87" s="0"/>
      <c r="BD87" s="21"/>
      <c r="BE87" s="21"/>
    </row>
    <row r="88" customFormat="false" ht="12.75" hidden="true" customHeight="false" outlineLevel="0" collapsed="false">
      <c r="I88" s="0"/>
      <c r="S88" s="0"/>
      <c r="AE88" s="0"/>
      <c r="AJ88" s="0"/>
      <c r="AX88" s="0"/>
      <c r="AY88" s="0"/>
      <c r="BB88" s="0"/>
      <c r="BD88" s="21"/>
      <c r="BE88" s="21"/>
    </row>
    <row r="89" customFormat="false" ht="12.75" hidden="true" customHeight="false" outlineLevel="0" collapsed="false">
      <c r="I89" s="0"/>
      <c r="S89" s="0"/>
      <c r="AE89" s="0"/>
      <c r="AJ89" s="0"/>
      <c r="AX89" s="0"/>
      <c r="AY89" s="0"/>
      <c r="BB89" s="0"/>
      <c r="BD89" s="21"/>
      <c r="BE89" s="21"/>
    </row>
    <row r="90" customFormat="false" ht="12.75" hidden="true" customHeight="false" outlineLevel="0" collapsed="false">
      <c r="I90" s="0"/>
      <c r="S90" s="0"/>
      <c r="AE90" s="0"/>
      <c r="AJ90" s="0"/>
      <c r="AX90" s="0"/>
      <c r="AY90" s="0"/>
      <c r="BB90" s="0"/>
      <c r="BD90" s="21"/>
      <c r="BE90" s="21"/>
    </row>
    <row r="91" customFormat="false" ht="12.75" hidden="true" customHeight="false" outlineLevel="0" collapsed="false">
      <c r="I91" s="0"/>
      <c r="S91" s="0"/>
      <c r="AE91" s="0"/>
      <c r="AJ91" s="0"/>
      <c r="AX91" s="0"/>
      <c r="AY91" s="0"/>
      <c r="BB91" s="0"/>
      <c r="BD91" s="21"/>
      <c r="BE91" s="21"/>
    </row>
    <row r="92" customFormat="false" ht="12.75" hidden="true" customHeight="false" outlineLevel="0" collapsed="false">
      <c r="I92" s="0"/>
      <c r="S92" s="0"/>
      <c r="AE92" s="0"/>
      <c r="AJ92" s="0"/>
      <c r="AX92" s="0"/>
      <c r="AY92" s="0"/>
      <c r="BB92" s="0"/>
      <c r="BD92" s="21"/>
      <c r="BE92" s="21"/>
    </row>
    <row r="93" customFormat="false" ht="12.75" hidden="true" customHeight="false" outlineLevel="0" collapsed="false">
      <c r="I93" s="0"/>
      <c r="S93" s="0"/>
      <c r="AE93" s="0"/>
      <c r="AJ93" s="0"/>
      <c r="AX93" s="0"/>
      <c r="AY93" s="0"/>
      <c r="BB93" s="0"/>
      <c r="BD93" s="21"/>
      <c r="BE93" s="21"/>
    </row>
    <row r="94" customFormat="false" ht="12.75" hidden="true" customHeight="false" outlineLevel="0" collapsed="false">
      <c r="I94" s="0"/>
      <c r="S94" s="0"/>
      <c r="AE94" s="0"/>
      <c r="AJ94" s="0"/>
      <c r="AX94" s="0"/>
      <c r="AY94" s="0"/>
      <c r="BB94" s="0"/>
      <c r="BD94" s="21"/>
      <c r="BE94" s="21"/>
    </row>
    <row r="95" customFormat="false" ht="12.75" hidden="true" customHeight="false" outlineLevel="0" collapsed="false">
      <c r="I95" s="0"/>
      <c r="S95" s="0"/>
      <c r="AE95" s="0"/>
      <c r="AJ95" s="0"/>
      <c r="AX95" s="0"/>
      <c r="AY95" s="0"/>
      <c r="BB95" s="0"/>
    </row>
    <row r="96" customFormat="false" ht="12.75" hidden="true" customHeight="false" outlineLevel="0" collapsed="false">
      <c r="I96" s="0"/>
      <c r="S96" s="0"/>
      <c r="AE96" s="0"/>
      <c r="AJ96" s="0"/>
      <c r="AX96" s="0"/>
      <c r="AY96" s="0"/>
      <c r="BB96" s="0"/>
    </row>
    <row r="97" customFormat="false" ht="12.75" hidden="true" customHeight="false" outlineLevel="0" collapsed="false">
      <c r="I97" s="0"/>
      <c r="S97" s="0"/>
      <c r="AE97" s="0"/>
      <c r="AJ97" s="0"/>
      <c r="AX97" s="0"/>
      <c r="AY97" s="0"/>
      <c r="BB97" s="0"/>
    </row>
    <row r="98" customFormat="false" ht="12.75" hidden="true" customHeight="false" outlineLevel="0" collapsed="false">
      <c r="I98" s="0"/>
      <c r="S98" s="0"/>
      <c r="AE98" s="0"/>
      <c r="AJ98" s="0"/>
      <c r="AX98" s="0"/>
      <c r="AY98" s="0"/>
      <c r="BB98" s="0"/>
    </row>
    <row r="99" customFormat="false" ht="12.75" hidden="true" customHeight="false" outlineLevel="0" collapsed="false">
      <c r="I99" s="0"/>
      <c r="S99" s="0"/>
      <c r="AE99" s="0"/>
      <c r="AJ99" s="0"/>
      <c r="AX99" s="0"/>
      <c r="AY99" s="0"/>
      <c r="BB99" s="0"/>
    </row>
    <row r="100" customFormat="false" ht="12.75" hidden="true" customHeight="false" outlineLevel="0" collapsed="false">
      <c r="I100" s="0"/>
      <c r="S100" s="0"/>
      <c r="AE100" s="0"/>
      <c r="AJ100" s="0"/>
      <c r="AX100" s="0"/>
      <c r="AY100" s="0"/>
      <c r="BB100" s="0"/>
    </row>
    <row r="101" customFormat="false" ht="12.75" hidden="true" customHeight="false" outlineLevel="0" collapsed="false">
      <c r="I101" s="0"/>
      <c r="S101" s="0"/>
      <c r="AE101" s="0"/>
      <c r="AJ101" s="0"/>
      <c r="AX101" s="0"/>
      <c r="AY101" s="0"/>
      <c r="BB101" s="0"/>
    </row>
    <row r="102" customFormat="false" ht="12.75" hidden="true" customHeight="false" outlineLevel="0" collapsed="false">
      <c r="I102" s="0"/>
      <c r="S102" s="0"/>
      <c r="AE102" s="0"/>
      <c r="AJ102" s="0"/>
      <c r="AX102" s="0"/>
      <c r="AY102" s="0"/>
      <c r="BB102" s="0"/>
    </row>
    <row r="103" customFormat="false" ht="12.75" hidden="true" customHeight="false" outlineLevel="0" collapsed="false">
      <c r="I103" s="0"/>
      <c r="S103" s="0"/>
      <c r="AE103" s="0"/>
      <c r="AJ103" s="0"/>
      <c r="AX103" s="0"/>
      <c r="AY103" s="0"/>
      <c r="BB103" s="0"/>
    </row>
    <row r="104" customFormat="false" ht="12.75" hidden="true" customHeight="false" outlineLevel="0" collapsed="false">
      <c r="I104" s="0"/>
      <c r="S104" s="0"/>
      <c r="AE104" s="0"/>
      <c r="AJ104" s="0"/>
      <c r="AX104" s="0"/>
      <c r="AY104" s="0"/>
      <c r="BB104" s="0"/>
    </row>
    <row r="105" customFormat="false" ht="12.75" hidden="true" customHeight="false" outlineLevel="0" collapsed="false">
      <c r="I105" s="0"/>
      <c r="S105" s="0"/>
      <c r="AE105" s="0"/>
      <c r="AJ105" s="0"/>
      <c r="AX105" s="0"/>
      <c r="AY105" s="0"/>
      <c r="BB105" s="0"/>
    </row>
    <row r="106" customFormat="false" ht="12.75" hidden="true" customHeight="false" outlineLevel="0" collapsed="false">
      <c r="I106" s="0"/>
      <c r="S106" s="0"/>
      <c r="AE106" s="0"/>
      <c r="AJ106" s="0"/>
      <c r="AX106" s="0"/>
      <c r="AY106" s="0"/>
      <c r="BB106" s="0"/>
    </row>
    <row r="107" customFormat="false" ht="12.75" hidden="true" customHeight="false" outlineLevel="0" collapsed="false">
      <c r="I107" s="0"/>
      <c r="S107" s="0"/>
      <c r="AE107" s="0"/>
      <c r="AJ107" s="0"/>
      <c r="AX107" s="0"/>
      <c r="AY107" s="0"/>
      <c r="BB107" s="0"/>
    </row>
    <row r="108" customFormat="false" ht="12.75" hidden="true" customHeight="false" outlineLevel="0" collapsed="false">
      <c r="I108" s="0"/>
      <c r="S108" s="0"/>
      <c r="AE108" s="0"/>
      <c r="AJ108" s="0"/>
      <c r="AX108" s="0"/>
      <c r="AY108" s="0"/>
      <c r="BB108" s="0"/>
    </row>
    <row r="109" customFormat="false" ht="12.75" hidden="true" customHeight="false" outlineLevel="0" collapsed="false">
      <c r="I109" s="0"/>
      <c r="S109" s="0"/>
      <c r="AE109" s="0"/>
      <c r="AJ109" s="0"/>
      <c r="AX109" s="0"/>
      <c r="AY109" s="0"/>
      <c r="BB109" s="0"/>
    </row>
    <row r="110" customFormat="false" ht="12.75" hidden="true" customHeight="false" outlineLevel="0" collapsed="false">
      <c r="I110" s="0"/>
      <c r="S110" s="0"/>
      <c r="AE110" s="0"/>
      <c r="AJ110" s="0"/>
      <c r="AX110" s="0"/>
      <c r="AY110" s="0"/>
      <c r="BB110" s="0"/>
    </row>
    <row r="111" customFormat="false" ht="12.75" hidden="true" customHeight="false" outlineLevel="0" collapsed="false">
      <c r="I111" s="0"/>
      <c r="S111" s="0"/>
      <c r="AE111" s="0"/>
      <c r="AJ111" s="0"/>
      <c r="AX111" s="0"/>
      <c r="AY111" s="0"/>
      <c r="BB111" s="0"/>
    </row>
    <row r="112" customFormat="false" ht="12.75" hidden="true" customHeight="false" outlineLevel="0" collapsed="false">
      <c r="I112" s="0"/>
      <c r="S112" s="0"/>
      <c r="AE112" s="0"/>
      <c r="AJ112" s="0"/>
      <c r="AX112" s="0"/>
      <c r="AY112" s="0"/>
      <c r="BB112" s="0"/>
    </row>
    <row r="113" customFormat="false" ht="12.75" hidden="true" customHeight="false" outlineLevel="0" collapsed="false">
      <c r="I113" s="0"/>
      <c r="S113" s="0"/>
      <c r="AE113" s="0"/>
      <c r="AJ113" s="0"/>
      <c r="AX113" s="0"/>
      <c r="AY113" s="0"/>
      <c r="BB113" s="0"/>
    </row>
    <row r="114" customFormat="false" ht="12.75" hidden="true" customHeight="false" outlineLevel="0" collapsed="false">
      <c r="I114" s="0"/>
      <c r="S114" s="0"/>
      <c r="AE114" s="0"/>
      <c r="AJ114" s="0"/>
      <c r="AX114" s="0"/>
      <c r="AY114" s="0"/>
      <c r="BB114" s="0"/>
    </row>
    <row r="115" customFormat="false" ht="12.75" hidden="true" customHeight="false" outlineLevel="0" collapsed="false">
      <c r="I115" s="0"/>
      <c r="S115" s="0"/>
      <c r="AE115" s="0"/>
      <c r="AJ115" s="0"/>
      <c r="AX115" s="0"/>
      <c r="AY115" s="0"/>
      <c r="BB115" s="0"/>
    </row>
    <row r="116" customFormat="false" ht="12.75" hidden="true" customHeight="false" outlineLevel="0" collapsed="false">
      <c r="I116" s="0"/>
      <c r="S116" s="0"/>
      <c r="AE116" s="0"/>
      <c r="AJ116" s="0"/>
      <c r="AX116" s="0"/>
      <c r="AY116" s="0"/>
      <c r="BB116" s="0"/>
    </row>
    <row r="117" customFormat="false" ht="12.75" hidden="true" customHeight="false" outlineLevel="0" collapsed="false">
      <c r="I117" s="0"/>
      <c r="S117" s="0"/>
      <c r="AE117" s="0"/>
      <c r="AJ117" s="0"/>
      <c r="AX117" s="0"/>
      <c r="AY117" s="0"/>
      <c r="BB117" s="0"/>
    </row>
    <row r="118" customFormat="false" ht="12.75" hidden="true" customHeight="false" outlineLevel="0" collapsed="false">
      <c r="I118" s="0"/>
      <c r="S118" s="0"/>
      <c r="AE118" s="0"/>
      <c r="AJ118" s="0"/>
      <c r="AX118" s="0"/>
      <c r="AY118" s="0"/>
      <c r="BB118" s="0"/>
    </row>
    <row r="119" customFormat="false" ht="12.75" hidden="true" customHeight="false" outlineLevel="0" collapsed="false">
      <c r="I119" s="0"/>
      <c r="S119" s="0"/>
      <c r="AE119" s="0"/>
      <c r="AJ119" s="0"/>
      <c r="AX119" s="0"/>
      <c r="AY119" s="0"/>
      <c r="BB119" s="0"/>
    </row>
    <row r="120" customFormat="false" ht="12.75" hidden="true" customHeight="false" outlineLevel="0" collapsed="false">
      <c r="I120" s="0"/>
      <c r="S120" s="0"/>
      <c r="AE120" s="0"/>
      <c r="AJ120" s="0"/>
      <c r="AX120" s="0"/>
      <c r="AY120" s="0"/>
      <c r="BB120" s="0"/>
    </row>
    <row r="121" customFormat="false" ht="12.75" hidden="true" customHeight="false" outlineLevel="0" collapsed="false">
      <c r="I121" s="0"/>
      <c r="S121" s="0"/>
      <c r="AE121" s="0"/>
      <c r="AJ121" s="0"/>
      <c r="AX121" s="0"/>
      <c r="AY121" s="0"/>
      <c r="BB121" s="0"/>
    </row>
    <row r="122" customFormat="false" ht="12.75" hidden="true" customHeight="false" outlineLevel="0" collapsed="false">
      <c r="I122" s="0"/>
      <c r="S122" s="0"/>
      <c r="AE122" s="0"/>
      <c r="AJ122" s="0"/>
      <c r="AX122" s="0"/>
      <c r="AY122" s="0"/>
      <c r="BB122" s="0"/>
    </row>
    <row r="123" customFormat="false" ht="12.75" hidden="true" customHeight="false" outlineLevel="0" collapsed="false">
      <c r="I123" s="0"/>
      <c r="S123" s="0"/>
      <c r="AE123" s="0"/>
      <c r="AJ123" s="0"/>
      <c r="AX123" s="0"/>
      <c r="AY123" s="0"/>
      <c r="BB123" s="0"/>
    </row>
    <row r="124" customFormat="false" ht="12.75" hidden="true" customHeight="false" outlineLevel="0" collapsed="false">
      <c r="I124" s="0"/>
      <c r="S124" s="0"/>
      <c r="AE124" s="0"/>
      <c r="AJ124" s="0"/>
      <c r="AX124" s="0"/>
      <c r="AY124" s="0"/>
      <c r="BB124" s="0"/>
    </row>
    <row r="125" customFormat="false" ht="12.75" hidden="true" customHeight="false" outlineLevel="0" collapsed="false">
      <c r="I125" s="0"/>
      <c r="S125" s="0"/>
      <c r="AE125" s="0"/>
      <c r="AJ125" s="0"/>
      <c r="AX125" s="0"/>
      <c r="AY125" s="0"/>
      <c r="BB125" s="0"/>
    </row>
    <row r="126" customFormat="false" ht="12.75" hidden="true" customHeight="false" outlineLevel="0" collapsed="false">
      <c r="I126" s="0"/>
      <c r="S126" s="0"/>
      <c r="AE126" s="0"/>
      <c r="AJ126" s="0"/>
      <c r="AX126" s="0"/>
      <c r="AY126" s="0"/>
      <c r="BB126" s="0"/>
    </row>
    <row r="127" customFormat="false" ht="12.75" hidden="true" customHeight="false" outlineLevel="0" collapsed="false">
      <c r="I127" s="0"/>
      <c r="S127" s="0"/>
      <c r="AE127" s="0"/>
      <c r="AJ127" s="0"/>
      <c r="AX127" s="0"/>
      <c r="AY127" s="0"/>
      <c r="BB127" s="0"/>
    </row>
    <row r="128" customFormat="false" ht="12.75" hidden="true" customHeight="false" outlineLevel="0" collapsed="false">
      <c r="I128" s="0"/>
      <c r="S128" s="0"/>
      <c r="AE128" s="0"/>
      <c r="AJ128" s="0"/>
      <c r="AX128" s="0"/>
      <c r="AY128" s="0"/>
      <c r="BB128" s="0"/>
    </row>
    <row r="129" customFormat="false" ht="12.75" hidden="true" customHeight="false" outlineLevel="0" collapsed="false">
      <c r="I129" s="0"/>
      <c r="S129" s="0"/>
      <c r="AE129" s="0"/>
      <c r="AJ129" s="0"/>
      <c r="AX129" s="0"/>
      <c r="AY129" s="0"/>
      <c r="BB129" s="0"/>
    </row>
    <row r="130" customFormat="false" ht="12.75" hidden="true" customHeight="false" outlineLevel="0" collapsed="false">
      <c r="I130" s="0"/>
      <c r="S130" s="0"/>
      <c r="AE130" s="0"/>
      <c r="AJ130" s="0"/>
      <c r="AX130" s="0"/>
      <c r="AY130" s="0"/>
      <c r="BB130" s="0"/>
    </row>
    <row r="131" customFormat="false" ht="12.75" hidden="true" customHeight="false" outlineLevel="0" collapsed="false">
      <c r="I131" s="0"/>
      <c r="S131" s="0"/>
      <c r="AE131" s="0"/>
      <c r="AJ131" s="0"/>
      <c r="AX131" s="0"/>
      <c r="AY131" s="0"/>
      <c r="BB131" s="0"/>
    </row>
    <row r="132" customFormat="false" ht="12.75" hidden="true" customHeight="false" outlineLevel="0" collapsed="false">
      <c r="I132" s="0"/>
      <c r="S132" s="0"/>
      <c r="AE132" s="0"/>
      <c r="AJ132" s="0"/>
      <c r="AX132" s="0"/>
      <c r="AY132" s="0"/>
      <c r="BB132" s="0"/>
    </row>
    <row r="133" customFormat="false" ht="12.75" hidden="true" customHeight="false" outlineLevel="0" collapsed="false">
      <c r="I133" s="0"/>
      <c r="S133" s="0"/>
      <c r="AE133" s="0"/>
      <c r="AJ133" s="0"/>
      <c r="AX133" s="0"/>
      <c r="AY133" s="0"/>
      <c r="BB133" s="0"/>
    </row>
    <row r="134" customFormat="false" ht="12.75" hidden="true" customHeight="false" outlineLevel="0" collapsed="false">
      <c r="I134" s="0"/>
      <c r="S134" s="0"/>
      <c r="AE134" s="0"/>
      <c r="AJ134" s="0"/>
      <c r="AX134" s="0"/>
      <c r="AY134" s="0"/>
      <c r="BB134" s="0"/>
    </row>
    <row r="135" customFormat="false" ht="12.75" hidden="true" customHeight="false" outlineLevel="0" collapsed="false">
      <c r="I135" s="0"/>
      <c r="S135" s="0"/>
      <c r="AE135" s="0"/>
      <c r="AJ135" s="0"/>
      <c r="AX135" s="0"/>
      <c r="AY135" s="0"/>
      <c r="BB135" s="0"/>
    </row>
    <row r="136" customFormat="false" ht="12.75" hidden="true" customHeight="false" outlineLevel="0" collapsed="false">
      <c r="I136" s="0"/>
      <c r="S136" s="0"/>
      <c r="AE136" s="0"/>
      <c r="AJ136" s="0"/>
      <c r="AX136" s="0"/>
      <c r="AY136" s="0"/>
      <c r="BB136" s="0"/>
    </row>
    <row r="137" customFormat="false" ht="12.75" hidden="true" customHeight="false" outlineLevel="0" collapsed="false">
      <c r="I137" s="0"/>
      <c r="S137" s="0"/>
      <c r="AE137" s="0"/>
      <c r="AJ137" s="0"/>
      <c r="AX137" s="0"/>
      <c r="AY137" s="0"/>
      <c r="BB137" s="0"/>
    </row>
    <row r="138" customFormat="false" ht="12.75" hidden="true" customHeight="false" outlineLevel="0" collapsed="false">
      <c r="I138" s="0"/>
      <c r="S138" s="0"/>
      <c r="AE138" s="0"/>
      <c r="AJ138" s="0"/>
      <c r="AX138" s="0"/>
      <c r="AY138" s="0"/>
      <c r="BB138" s="0"/>
    </row>
    <row r="139" customFormat="false" ht="12.75" hidden="true" customHeight="false" outlineLevel="0" collapsed="false">
      <c r="I139" s="0"/>
      <c r="S139" s="0"/>
      <c r="AE139" s="0"/>
      <c r="AJ139" s="0"/>
      <c r="AX139" s="0"/>
      <c r="AY139" s="0"/>
      <c r="BB139" s="0"/>
    </row>
    <row r="140" customFormat="false" ht="12.75" hidden="true" customHeight="false" outlineLevel="0" collapsed="false">
      <c r="I140" s="0"/>
      <c r="S140" s="0"/>
      <c r="AE140" s="0"/>
      <c r="AJ140" s="0"/>
      <c r="AX140" s="0"/>
      <c r="AY140" s="0"/>
      <c r="BB140" s="0"/>
    </row>
    <row r="141" customFormat="false" ht="12.75" hidden="true" customHeight="false" outlineLevel="0" collapsed="false">
      <c r="I141" s="0"/>
      <c r="S141" s="0"/>
      <c r="AE141" s="0"/>
      <c r="AJ141" s="0"/>
      <c r="AX141" s="0"/>
      <c r="AY141" s="0"/>
      <c r="BB141" s="0"/>
    </row>
    <row r="142" customFormat="false" ht="12.75" hidden="true" customHeight="false" outlineLevel="0" collapsed="false">
      <c r="I142" s="0"/>
      <c r="S142" s="0"/>
      <c r="AE142" s="0"/>
      <c r="AJ142" s="0"/>
      <c r="AX142" s="0"/>
      <c r="AY142" s="0"/>
      <c r="BB142" s="0"/>
    </row>
    <row r="143" customFormat="false" ht="12.75" hidden="true" customHeight="false" outlineLevel="0" collapsed="false">
      <c r="I143" s="0"/>
      <c r="S143" s="0"/>
      <c r="AE143" s="0"/>
      <c r="AJ143" s="0"/>
      <c r="AX143" s="0"/>
      <c r="AY143" s="0"/>
      <c r="BB143" s="0"/>
    </row>
    <row r="144" customFormat="false" ht="12.75" hidden="true" customHeight="false" outlineLevel="0" collapsed="false">
      <c r="I144" s="0"/>
      <c r="S144" s="0"/>
      <c r="AE144" s="0"/>
      <c r="AJ144" s="0"/>
      <c r="AX144" s="0"/>
      <c r="AY144" s="0"/>
      <c r="BB144" s="0"/>
    </row>
    <row r="145" customFormat="false" ht="12.75" hidden="true" customHeight="false" outlineLevel="0" collapsed="false">
      <c r="I145" s="0"/>
      <c r="S145" s="0"/>
      <c r="AE145" s="0"/>
      <c r="AJ145" s="0"/>
      <c r="AX145" s="0"/>
      <c r="AY145" s="0"/>
      <c r="BB145" s="0"/>
    </row>
    <row r="146" customFormat="false" ht="12.75" hidden="true" customHeight="false" outlineLevel="0" collapsed="false">
      <c r="I146" s="0"/>
      <c r="S146" s="0"/>
      <c r="AE146" s="0"/>
      <c r="AJ146" s="0"/>
      <c r="AX146" s="0"/>
      <c r="AY146" s="0"/>
      <c r="BB146" s="0"/>
    </row>
    <row r="147" customFormat="false" ht="12.75" hidden="true" customHeight="false" outlineLevel="0" collapsed="false">
      <c r="I147" s="0"/>
      <c r="S147" s="0"/>
      <c r="AE147" s="0"/>
      <c r="AJ147" s="0"/>
      <c r="AX147" s="0"/>
      <c r="AY147" s="0"/>
      <c r="BB147" s="0"/>
    </row>
    <row r="148" customFormat="false" ht="12.75" hidden="true" customHeight="false" outlineLevel="0" collapsed="false">
      <c r="I148" s="0"/>
      <c r="S148" s="0"/>
      <c r="AE148" s="0"/>
      <c r="AJ148" s="0"/>
      <c r="AX148" s="0"/>
      <c r="AY148" s="0"/>
      <c r="BB148" s="0"/>
    </row>
    <row r="149" customFormat="false" ht="12.75" hidden="true" customHeight="false" outlineLevel="0" collapsed="false">
      <c r="I149" s="0"/>
      <c r="S149" s="0"/>
      <c r="AE149" s="0"/>
      <c r="AJ149" s="0"/>
      <c r="AX149" s="0"/>
      <c r="AY149" s="0"/>
      <c r="BB149" s="0"/>
    </row>
    <row r="150" customFormat="false" ht="12.75" hidden="true" customHeight="false" outlineLevel="0" collapsed="false">
      <c r="I150" s="0"/>
      <c r="S150" s="0"/>
      <c r="AE150" s="0"/>
      <c r="AJ150" s="0"/>
      <c r="AX150" s="0"/>
      <c r="AY150" s="0"/>
      <c r="BB150" s="0"/>
    </row>
    <row r="151" customFormat="false" ht="12.75" hidden="true" customHeight="false" outlineLevel="0" collapsed="false">
      <c r="I151" s="0"/>
      <c r="S151" s="0"/>
      <c r="AE151" s="0"/>
      <c r="AJ151" s="0"/>
      <c r="AX151" s="0"/>
      <c r="AY151" s="0"/>
      <c r="BB151" s="0"/>
    </row>
    <row r="152" customFormat="false" ht="12.75" hidden="true" customHeight="false" outlineLevel="0" collapsed="false">
      <c r="I152" s="0"/>
      <c r="S152" s="0"/>
      <c r="AE152" s="0"/>
      <c r="AJ152" s="0"/>
      <c r="AX152" s="0"/>
      <c r="AY152" s="0"/>
      <c r="BB152" s="0"/>
    </row>
    <row r="153" customFormat="false" ht="12.75" hidden="true" customHeight="false" outlineLevel="0" collapsed="false">
      <c r="I153" s="0"/>
      <c r="S153" s="0"/>
      <c r="AE153" s="0"/>
      <c r="AJ153" s="0"/>
      <c r="AX153" s="0"/>
      <c r="AY153" s="0"/>
      <c r="BB153" s="0"/>
    </row>
    <row r="154" customFormat="false" ht="12.75" hidden="true" customHeight="false" outlineLevel="0" collapsed="false">
      <c r="I154" s="0"/>
      <c r="S154" s="0"/>
      <c r="AE154" s="0"/>
      <c r="AJ154" s="0"/>
      <c r="AX154" s="0"/>
      <c r="AY154" s="0"/>
      <c r="BB154" s="0"/>
    </row>
    <row r="155" customFormat="false" ht="12.75" hidden="true" customHeight="false" outlineLevel="0" collapsed="false">
      <c r="I155" s="0"/>
      <c r="S155" s="0"/>
      <c r="AE155" s="0"/>
      <c r="AJ155" s="0"/>
      <c r="AX155" s="0"/>
      <c r="AY155" s="0"/>
      <c r="BB155" s="0"/>
    </row>
    <row r="156" customFormat="false" ht="12.75" hidden="true" customHeight="false" outlineLevel="0" collapsed="false">
      <c r="I156" s="0"/>
      <c r="S156" s="0"/>
      <c r="AE156" s="0"/>
      <c r="AJ156" s="0"/>
      <c r="AX156" s="0"/>
      <c r="AY156" s="0"/>
      <c r="BB156" s="0"/>
    </row>
    <row r="157" customFormat="false" ht="12.75" hidden="true" customHeight="false" outlineLevel="0" collapsed="false">
      <c r="I157" s="0"/>
      <c r="S157" s="0"/>
      <c r="AE157" s="0"/>
      <c r="AJ157" s="0"/>
      <c r="AX157" s="0"/>
      <c r="AY157" s="0"/>
      <c r="BB157" s="0"/>
    </row>
    <row r="158" customFormat="false" ht="12.75" hidden="true" customHeight="false" outlineLevel="0" collapsed="false">
      <c r="I158" s="0"/>
      <c r="S158" s="0"/>
      <c r="AE158" s="0"/>
      <c r="AJ158" s="0"/>
      <c r="AX158" s="0"/>
      <c r="AY158" s="0"/>
      <c r="BB158" s="0"/>
    </row>
    <row r="159" customFormat="false" ht="12.75" hidden="true" customHeight="false" outlineLevel="0" collapsed="false">
      <c r="I159" s="0"/>
      <c r="S159" s="0"/>
      <c r="AE159" s="0"/>
      <c r="AJ159" s="0"/>
      <c r="AX159" s="0"/>
      <c r="AY159" s="0"/>
      <c r="BB159" s="0"/>
    </row>
    <row r="160" customFormat="false" ht="12.75" hidden="true" customHeight="false" outlineLevel="0" collapsed="false">
      <c r="I160" s="0"/>
      <c r="S160" s="0"/>
      <c r="AE160" s="0"/>
      <c r="AJ160" s="0"/>
      <c r="AX160" s="0"/>
      <c r="AY160" s="0"/>
      <c r="BB160" s="0"/>
    </row>
    <row r="161" customFormat="false" ht="12.75" hidden="true" customHeight="false" outlineLevel="0" collapsed="false">
      <c r="I161" s="0"/>
      <c r="S161" s="0"/>
      <c r="AE161" s="0"/>
      <c r="AJ161" s="0"/>
      <c r="AX161" s="0"/>
      <c r="AY161" s="0"/>
      <c r="BB161" s="0"/>
    </row>
    <row r="162" customFormat="false" ht="12.75" hidden="true" customHeight="false" outlineLevel="0" collapsed="false">
      <c r="I162" s="0"/>
      <c r="S162" s="0"/>
      <c r="AE162" s="0"/>
      <c r="AJ162" s="0"/>
      <c r="AX162" s="0"/>
      <c r="AY162" s="0"/>
      <c r="BB162" s="0"/>
    </row>
    <row r="163" customFormat="false" ht="12.75" hidden="true" customHeight="false" outlineLevel="0" collapsed="false">
      <c r="I163" s="0"/>
      <c r="S163" s="0"/>
      <c r="AE163" s="0"/>
      <c r="AJ163" s="0"/>
      <c r="AX163" s="0"/>
      <c r="AY163" s="0"/>
      <c r="BB163" s="0"/>
    </row>
    <row r="164" customFormat="false" ht="12.75" hidden="true" customHeight="false" outlineLevel="0" collapsed="false">
      <c r="I164" s="0"/>
      <c r="S164" s="0"/>
      <c r="AE164" s="0"/>
      <c r="AJ164" s="0"/>
      <c r="AX164" s="0"/>
      <c r="AY164" s="0"/>
      <c r="BB164" s="0"/>
    </row>
    <row r="165" customFormat="false" ht="12.75" hidden="true" customHeight="false" outlineLevel="0" collapsed="false">
      <c r="I165" s="0"/>
      <c r="S165" s="0"/>
      <c r="AE165" s="0"/>
      <c r="AJ165" s="0"/>
      <c r="AX165" s="0"/>
      <c r="AY165" s="0"/>
      <c r="BB165" s="0"/>
    </row>
    <row r="166" customFormat="false" ht="12.75" hidden="true" customHeight="false" outlineLevel="0" collapsed="false">
      <c r="I166" s="0"/>
      <c r="S166" s="0"/>
      <c r="AE166" s="0"/>
      <c r="AJ166" s="0"/>
      <c r="AX166" s="0"/>
      <c r="AY166" s="0"/>
      <c r="BB166" s="0"/>
    </row>
    <row r="167" customFormat="false" ht="12.75" hidden="true" customHeight="false" outlineLevel="0" collapsed="false">
      <c r="I167" s="0"/>
      <c r="S167" s="0"/>
      <c r="AE167" s="0"/>
      <c r="AJ167" s="0"/>
      <c r="AX167" s="0"/>
      <c r="AY167" s="0"/>
      <c r="BB167" s="0"/>
    </row>
    <row r="168" customFormat="false" ht="12.75" hidden="true" customHeight="false" outlineLevel="0" collapsed="false">
      <c r="I168" s="0"/>
      <c r="S168" s="0"/>
      <c r="AE168" s="0"/>
      <c r="AJ168" s="0"/>
      <c r="AX168" s="0"/>
      <c r="AY168" s="0"/>
      <c r="BB168" s="0"/>
    </row>
    <row r="169" customFormat="false" ht="12.75" hidden="true" customHeight="false" outlineLevel="0" collapsed="false">
      <c r="I169" s="0"/>
      <c r="S169" s="0"/>
      <c r="AE169" s="0"/>
      <c r="AJ169" s="0"/>
      <c r="AX169" s="0"/>
      <c r="AY169" s="0"/>
      <c r="BB169" s="0"/>
    </row>
    <row r="170" customFormat="false" ht="12.75" hidden="true" customHeight="false" outlineLevel="0" collapsed="false">
      <c r="I170" s="0"/>
      <c r="S170" s="0"/>
      <c r="AE170" s="0"/>
      <c r="AJ170" s="0"/>
      <c r="AX170" s="0"/>
      <c r="AY170" s="0"/>
      <c r="BB170" s="0"/>
    </row>
    <row r="171" customFormat="false" ht="12.75" hidden="true" customHeight="false" outlineLevel="0" collapsed="false">
      <c r="I171" s="0"/>
      <c r="S171" s="0"/>
      <c r="AE171" s="0"/>
      <c r="AJ171" s="0"/>
      <c r="AX171" s="0"/>
      <c r="AY171" s="0"/>
      <c r="BB171" s="0"/>
    </row>
    <row r="172" customFormat="false" ht="12.75" hidden="true" customHeight="false" outlineLevel="0" collapsed="false">
      <c r="I172" s="0"/>
      <c r="S172" s="0"/>
      <c r="AE172" s="0"/>
      <c r="AJ172" s="0"/>
      <c r="AX172" s="0"/>
      <c r="AY172" s="0"/>
      <c r="BB172" s="0"/>
    </row>
    <row r="173" customFormat="false" ht="12.75" hidden="true" customHeight="false" outlineLevel="0" collapsed="false">
      <c r="I173" s="0"/>
      <c r="S173" s="0"/>
      <c r="AE173" s="0"/>
      <c r="AJ173" s="0"/>
      <c r="AX173" s="0"/>
      <c r="AY173" s="0"/>
      <c r="BB173" s="0"/>
    </row>
    <row r="174" customFormat="false" ht="12.75" hidden="true" customHeight="false" outlineLevel="0" collapsed="false">
      <c r="I174" s="0"/>
      <c r="S174" s="0"/>
      <c r="AE174" s="0"/>
      <c r="AJ174" s="0"/>
      <c r="AX174" s="0"/>
      <c r="AY174" s="0"/>
      <c r="BB174" s="0"/>
    </row>
    <row r="175" customFormat="false" ht="12.75" hidden="true" customHeight="false" outlineLevel="0" collapsed="false">
      <c r="I175" s="0"/>
      <c r="S175" s="0"/>
      <c r="AE175" s="0"/>
      <c r="AJ175" s="0"/>
      <c r="AX175" s="0"/>
      <c r="AY175" s="0"/>
      <c r="BB175" s="0"/>
    </row>
    <row r="176" customFormat="false" ht="12.75" hidden="true" customHeight="false" outlineLevel="0" collapsed="false">
      <c r="I176" s="0"/>
      <c r="S176" s="0"/>
      <c r="AE176" s="0"/>
      <c r="AJ176" s="0"/>
      <c r="AX176" s="0"/>
      <c r="AY176" s="0"/>
      <c r="BB176" s="0"/>
    </row>
    <row r="177" customFormat="false" ht="12.75" hidden="true" customHeight="false" outlineLevel="0" collapsed="false">
      <c r="I177" s="0"/>
      <c r="S177" s="0"/>
      <c r="AE177" s="0"/>
      <c r="AJ177" s="0"/>
      <c r="AX177" s="0"/>
      <c r="AY177" s="0"/>
      <c r="BB177" s="0"/>
    </row>
    <row r="178" customFormat="false" ht="12.75" hidden="true" customHeight="false" outlineLevel="0" collapsed="false">
      <c r="I178" s="0"/>
      <c r="S178" s="0"/>
      <c r="AE178" s="0"/>
      <c r="AJ178" s="0"/>
      <c r="AX178" s="0"/>
      <c r="AY178" s="0"/>
      <c r="BB178" s="0"/>
    </row>
    <row r="179" customFormat="false" ht="12.75" hidden="true" customHeight="false" outlineLevel="0" collapsed="false">
      <c r="I179" s="0"/>
      <c r="S179" s="0"/>
      <c r="AE179" s="0"/>
      <c r="AJ179" s="0"/>
      <c r="AX179" s="0"/>
      <c r="AY179" s="0"/>
      <c r="BB179" s="0"/>
    </row>
    <row r="180" customFormat="false" ht="12.75" hidden="true" customHeight="false" outlineLevel="0" collapsed="false">
      <c r="I180" s="0"/>
      <c r="S180" s="0"/>
      <c r="AE180" s="0"/>
      <c r="AJ180" s="0"/>
      <c r="AX180" s="0"/>
      <c r="AY180" s="0"/>
      <c r="BB180" s="0"/>
    </row>
    <row r="181" customFormat="false" ht="12.75" hidden="true" customHeight="false" outlineLevel="0" collapsed="false">
      <c r="I181" s="0"/>
      <c r="S181" s="0"/>
      <c r="AE181" s="0"/>
      <c r="AJ181" s="0"/>
      <c r="AX181" s="0"/>
      <c r="AY181" s="0"/>
      <c r="BB181" s="0"/>
    </row>
    <row r="182" customFormat="false" ht="12.75" hidden="true" customHeight="false" outlineLevel="0" collapsed="false">
      <c r="I182" s="0"/>
      <c r="S182" s="0"/>
      <c r="AE182" s="0"/>
      <c r="AJ182" s="0"/>
      <c r="AX182" s="0"/>
      <c r="AY182" s="0"/>
      <c r="BB182" s="0"/>
    </row>
    <row r="183" customFormat="false" ht="12.75" hidden="true" customHeight="false" outlineLevel="0" collapsed="false">
      <c r="I183" s="0"/>
      <c r="S183" s="0"/>
      <c r="AE183" s="0"/>
      <c r="AJ183" s="0"/>
      <c r="AX183" s="0"/>
      <c r="AY183" s="0"/>
      <c r="BB183" s="0"/>
    </row>
    <row r="184" customFormat="false" ht="12.75" hidden="true" customHeight="false" outlineLevel="0" collapsed="false">
      <c r="I184" s="0"/>
      <c r="S184" s="0"/>
      <c r="AE184" s="0"/>
      <c r="AJ184" s="0"/>
      <c r="AX184" s="0"/>
      <c r="AY184" s="0"/>
      <c r="BB184" s="0"/>
    </row>
    <row r="185" customFormat="false" ht="12.75" hidden="true" customHeight="false" outlineLevel="0" collapsed="false">
      <c r="I185" s="0"/>
      <c r="S185" s="0"/>
      <c r="AE185" s="0"/>
      <c r="AJ185" s="0"/>
      <c r="AX185" s="0"/>
      <c r="AY185" s="0"/>
      <c r="BB185" s="0"/>
    </row>
    <row r="186" customFormat="false" ht="12.75" hidden="true" customHeight="false" outlineLevel="0" collapsed="false">
      <c r="I186" s="0"/>
      <c r="S186" s="0"/>
      <c r="AE186" s="0"/>
      <c r="AJ186" s="0"/>
      <c r="AX186" s="0"/>
      <c r="AY186" s="0"/>
      <c r="BB186" s="0"/>
    </row>
    <row r="187" customFormat="false" ht="12.75" hidden="true" customHeight="false" outlineLevel="0" collapsed="false">
      <c r="I187" s="0"/>
      <c r="S187" s="0"/>
      <c r="AE187" s="0"/>
      <c r="AJ187" s="0"/>
      <c r="AX187" s="0"/>
      <c r="AY187" s="0"/>
      <c r="BB187" s="0"/>
    </row>
    <row r="188" customFormat="false" ht="12.75" hidden="true" customHeight="false" outlineLevel="0" collapsed="false">
      <c r="I188" s="0"/>
      <c r="S188" s="0"/>
      <c r="AE188" s="0"/>
      <c r="AJ188" s="0"/>
      <c r="AX188" s="0"/>
      <c r="AY188" s="0"/>
      <c r="BB188" s="0"/>
    </row>
    <row r="189" customFormat="false" ht="12.75" hidden="true" customHeight="false" outlineLevel="0" collapsed="false">
      <c r="I189" s="0"/>
      <c r="S189" s="0"/>
      <c r="AE189" s="0"/>
      <c r="AJ189" s="0"/>
      <c r="AX189" s="0"/>
      <c r="AY189" s="0"/>
      <c r="BB189" s="0"/>
    </row>
    <row r="190" customFormat="false" ht="12.75" hidden="true" customHeight="false" outlineLevel="0" collapsed="false">
      <c r="I190" s="0"/>
      <c r="S190" s="0"/>
      <c r="AE190" s="0"/>
      <c r="AJ190" s="0"/>
      <c r="AX190" s="0"/>
      <c r="AY190" s="0"/>
      <c r="BB190" s="0"/>
    </row>
    <row r="191" customFormat="false" ht="12.75" hidden="true" customHeight="false" outlineLevel="0" collapsed="false">
      <c r="I191" s="0"/>
      <c r="S191" s="0"/>
      <c r="AE191" s="0"/>
      <c r="AJ191" s="0"/>
      <c r="AX191" s="0"/>
      <c r="AY191" s="0"/>
      <c r="BB191" s="0"/>
    </row>
    <row r="192" customFormat="false" ht="12.75" hidden="true" customHeight="false" outlineLevel="0" collapsed="false">
      <c r="I192" s="0"/>
      <c r="S192" s="0"/>
      <c r="AE192" s="0"/>
      <c r="AJ192" s="0"/>
      <c r="AX192" s="0"/>
      <c r="AY192" s="0"/>
      <c r="BB192" s="0"/>
    </row>
    <row r="193" customFormat="false" ht="12.75" hidden="true" customHeight="false" outlineLevel="0" collapsed="false">
      <c r="I193" s="0"/>
      <c r="S193" s="0"/>
      <c r="AE193" s="0"/>
      <c r="AJ193" s="0"/>
      <c r="AX193" s="0"/>
      <c r="AY193" s="0"/>
      <c r="BB193" s="0"/>
    </row>
    <row r="194" customFormat="false" ht="12.75" hidden="true" customHeight="false" outlineLevel="0" collapsed="false">
      <c r="I194" s="0"/>
      <c r="S194" s="0"/>
      <c r="AE194" s="0"/>
      <c r="AJ194" s="0"/>
      <c r="AX194" s="0"/>
      <c r="AY194" s="0"/>
      <c r="BB194" s="0"/>
    </row>
    <row r="195" customFormat="false" ht="12.75" hidden="true" customHeight="false" outlineLevel="0" collapsed="false">
      <c r="I195" s="0"/>
      <c r="S195" s="0"/>
      <c r="AE195" s="0"/>
      <c r="AJ195" s="0"/>
      <c r="AX195" s="0"/>
      <c r="AY195" s="0"/>
      <c r="BB195" s="0"/>
    </row>
    <row r="196" customFormat="false" ht="12.75" hidden="true" customHeight="false" outlineLevel="0" collapsed="false">
      <c r="I196" s="0"/>
      <c r="S196" s="0"/>
      <c r="AE196" s="0"/>
      <c r="AJ196" s="0"/>
      <c r="AX196" s="0"/>
      <c r="AY196" s="0"/>
      <c r="BB196" s="0"/>
    </row>
    <row r="197" customFormat="false" ht="12.75" hidden="true" customHeight="false" outlineLevel="0" collapsed="false">
      <c r="I197" s="0"/>
      <c r="S197" s="0"/>
      <c r="AE197" s="0"/>
      <c r="AJ197" s="0"/>
      <c r="AX197" s="0"/>
      <c r="AY197" s="0"/>
      <c r="BB197" s="0"/>
    </row>
    <row r="198" customFormat="false" ht="12.75" hidden="true" customHeight="false" outlineLevel="0" collapsed="false">
      <c r="I198" s="0"/>
      <c r="S198" s="0"/>
      <c r="AE198" s="0"/>
      <c r="AJ198" s="0"/>
      <c r="AX198" s="0"/>
      <c r="AY198" s="0"/>
      <c r="BB198" s="0"/>
    </row>
    <row r="199" customFormat="false" ht="12.75" hidden="true" customHeight="false" outlineLevel="0" collapsed="false">
      <c r="I199" s="0"/>
      <c r="S199" s="0"/>
      <c r="AE199" s="0"/>
      <c r="AJ199" s="0"/>
      <c r="AX199" s="0"/>
      <c r="AY199" s="0"/>
      <c r="BB199" s="0"/>
    </row>
    <row r="200" customFormat="false" ht="12.75" hidden="true" customHeight="false" outlineLevel="0" collapsed="false">
      <c r="I200" s="0"/>
      <c r="S200" s="0"/>
      <c r="AE200" s="0"/>
      <c r="AJ200" s="0"/>
      <c r="AX200" s="0"/>
      <c r="AY200" s="0"/>
      <c r="BB200" s="0"/>
    </row>
    <row r="201" customFormat="false" ht="12.75" hidden="true" customHeight="false" outlineLevel="0" collapsed="false">
      <c r="I201" s="0"/>
      <c r="S201" s="0"/>
      <c r="AE201" s="0"/>
      <c r="AJ201" s="0"/>
      <c r="AX201" s="0"/>
      <c r="AY201" s="0"/>
      <c r="BB201" s="0"/>
    </row>
    <row r="202" customFormat="false" ht="12.75" hidden="true" customHeight="false" outlineLevel="0" collapsed="false">
      <c r="I202" s="0"/>
      <c r="S202" s="0"/>
      <c r="AE202" s="0"/>
      <c r="AJ202" s="0"/>
      <c r="AX202" s="0"/>
      <c r="AY202" s="0"/>
      <c r="BB202" s="0"/>
    </row>
    <row r="203" customFormat="false" ht="12.75" hidden="true" customHeight="false" outlineLevel="0" collapsed="false">
      <c r="I203" s="0"/>
      <c r="S203" s="0"/>
      <c r="AE203" s="0"/>
      <c r="AJ203" s="0"/>
      <c r="AX203" s="0"/>
      <c r="AY203" s="0"/>
      <c r="BB203" s="0"/>
    </row>
    <row r="204" customFormat="false" ht="12.75" hidden="true" customHeight="false" outlineLevel="0" collapsed="false">
      <c r="I204" s="0"/>
      <c r="S204" s="0"/>
      <c r="AE204" s="0"/>
      <c r="AJ204" s="0"/>
      <c r="AX204" s="0"/>
      <c r="AY204" s="0"/>
      <c r="BB204" s="0"/>
    </row>
    <row r="205" customFormat="false" ht="12.75" hidden="true" customHeight="false" outlineLevel="0" collapsed="false">
      <c r="I205" s="0"/>
      <c r="S205" s="0"/>
      <c r="AE205" s="0"/>
      <c r="AJ205" s="0"/>
      <c r="AX205" s="0"/>
      <c r="AY205" s="0"/>
      <c r="BB205" s="0"/>
    </row>
    <row r="206" customFormat="false" ht="12.75" hidden="true" customHeight="false" outlineLevel="0" collapsed="false">
      <c r="I206" s="0"/>
      <c r="S206" s="0"/>
      <c r="AE206" s="0"/>
      <c r="AJ206" s="0"/>
      <c r="AX206" s="0"/>
      <c r="AY206" s="0"/>
      <c r="BB206" s="0"/>
    </row>
    <row r="207" customFormat="false" ht="12.75" hidden="true" customHeight="false" outlineLevel="0" collapsed="false">
      <c r="I207" s="0"/>
      <c r="S207" s="0"/>
      <c r="AE207" s="0"/>
      <c r="AJ207" s="0"/>
      <c r="AX207" s="0"/>
      <c r="AY207" s="0"/>
      <c r="BB207" s="0"/>
    </row>
    <row r="208" customFormat="false" ht="12.75" hidden="true" customHeight="false" outlineLevel="0" collapsed="false">
      <c r="I208" s="0"/>
      <c r="S208" s="0"/>
      <c r="AE208" s="0"/>
      <c r="AJ208" s="0"/>
      <c r="AX208" s="0"/>
      <c r="AY208" s="0"/>
      <c r="BB208" s="0"/>
    </row>
    <row r="209" customFormat="false" ht="12.75" hidden="true" customHeight="false" outlineLevel="0" collapsed="false">
      <c r="I209" s="0"/>
      <c r="S209" s="0"/>
      <c r="AE209" s="0"/>
      <c r="AJ209" s="0"/>
      <c r="AX209" s="0"/>
      <c r="AY209" s="0"/>
      <c r="BB209" s="0"/>
    </row>
    <row r="210" customFormat="false" ht="12.75" hidden="true" customHeight="false" outlineLevel="0" collapsed="false">
      <c r="I210" s="0"/>
      <c r="S210" s="0"/>
      <c r="AE210" s="0"/>
      <c r="AJ210" s="0"/>
      <c r="AX210" s="0"/>
      <c r="AY210" s="0"/>
      <c r="BB210" s="0"/>
    </row>
    <row r="211" customFormat="false" ht="12.75" hidden="true" customHeight="false" outlineLevel="0" collapsed="false">
      <c r="I211" s="0"/>
      <c r="S211" s="0"/>
      <c r="AE211" s="0"/>
      <c r="AJ211" s="0"/>
      <c r="AX211" s="0"/>
      <c r="AY211" s="0"/>
      <c r="BB211" s="0"/>
    </row>
    <row r="212" customFormat="false" ht="12.75" hidden="true" customHeight="false" outlineLevel="0" collapsed="false">
      <c r="I212" s="0"/>
      <c r="S212" s="0"/>
      <c r="AE212" s="0"/>
      <c r="AJ212" s="0"/>
      <c r="AX212" s="0"/>
      <c r="AY212" s="0"/>
      <c r="BB212" s="0"/>
    </row>
    <row r="213" customFormat="false" ht="12.75" hidden="true" customHeight="false" outlineLevel="0" collapsed="false">
      <c r="I213" s="0"/>
      <c r="S213" s="0"/>
      <c r="AE213" s="0"/>
      <c r="AJ213" s="0"/>
      <c r="AX213" s="0"/>
      <c r="AY213" s="0"/>
      <c r="BB213" s="0"/>
    </row>
    <row r="214" customFormat="false" ht="12.75" hidden="true" customHeight="false" outlineLevel="0" collapsed="false">
      <c r="I214" s="0"/>
      <c r="S214" s="0"/>
      <c r="AE214" s="0"/>
      <c r="AJ214" s="0"/>
      <c r="AX214" s="0"/>
      <c r="AY214" s="0"/>
      <c r="BB214" s="0"/>
    </row>
    <row r="215" customFormat="false" ht="12.75" hidden="true" customHeight="false" outlineLevel="0" collapsed="false">
      <c r="I215" s="0"/>
      <c r="S215" s="0"/>
      <c r="AE215" s="0"/>
      <c r="AJ215" s="0"/>
      <c r="AX215" s="0"/>
      <c r="AY215" s="0"/>
      <c r="BB215" s="0"/>
    </row>
    <row r="216" customFormat="false" ht="12.75" hidden="true" customHeight="false" outlineLevel="0" collapsed="false">
      <c r="I216" s="0"/>
      <c r="S216" s="0"/>
      <c r="AE216" s="0"/>
      <c r="AJ216" s="0"/>
      <c r="AX216" s="0"/>
      <c r="AY216" s="0"/>
      <c r="BB216" s="0"/>
    </row>
    <row r="217" customFormat="false" ht="12.75" hidden="true" customHeight="false" outlineLevel="0" collapsed="false">
      <c r="I217" s="0"/>
      <c r="S217" s="0"/>
      <c r="AE217" s="0"/>
      <c r="AJ217" s="0"/>
      <c r="AX217" s="0"/>
      <c r="AY217" s="0"/>
      <c r="BB217" s="0"/>
    </row>
    <row r="218" customFormat="false" ht="12.75" hidden="true" customHeight="false" outlineLevel="0" collapsed="false">
      <c r="I218" s="0"/>
      <c r="S218" s="0"/>
      <c r="AE218" s="0"/>
      <c r="AJ218" s="0"/>
      <c r="AX218" s="0"/>
      <c r="AY218" s="0"/>
      <c r="BB218" s="0"/>
    </row>
    <row r="219" customFormat="false" ht="12.75" hidden="true" customHeight="false" outlineLevel="0" collapsed="false">
      <c r="I219" s="0"/>
      <c r="S219" s="0"/>
      <c r="AE219" s="0"/>
      <c r="AJ219" s="0"/>
      <c r="AX219" s="0"/>
      <c r="AY219" s="0"/>
      <c r="BB219" s="0"/>
    </row>
    <row r="220" customFormat="false" ht="12.75" hidden="true" customHeight="false" outlineLevel="0" collapsed="false">
      <c r="I220" s="0"/>
      <c r="S220" s="0"/>
      <c r="AE220" s="0"/>
      <c r="AJ220" s="0"/>
      <c r="AX220" s="0"/>
      <c r="AY220" s="0"/>
      <c r="BB220" s="0"/>
    </row>
    <row r="221" customFormat="false" ht="12.75" hidden="true" customHeight="false" outlineLevel="0" collapsed="false">
      <c r="I221" s="0"/>
      <c r="S221" s="0"/>
      <c r="AE221" s="0"/>
      <c r="AJ221" s="0"/>
      <c r="AX221" s="0"/>
      <c r="AY221" s="0"/>
      <c r="BB221" s="0"/>
    </row>
    <row r="222" customFormat="false" ht="12.75" hidden="true" customHeight="false" outlineLevel="0" collapsed="false">
      <c r="I222" s="0"/>
      <c r="S222" s="0"/>
      <c r="AE222" s="0"/>
      <c r="AJ222" s="0"/>
      <c r="AX222" s="0"/>
      <c r="AY222" s="0"/>
      <c r="BB222" s="0"/>
    </row>
    <row r="223" customFormat="false" ht="12.75" hidden="true" customHeight="false" outlineLevel="0" collapsed="false">
      <c r="I223" s="0"/>
      <c r="S223" s="0"/>
      <c r="AE223" s="0"/>
      <c r="AJ223" s="0"/>
      <c r="AX223" s="0"/>
      <c r="AY223" s="0"/>
      <c r="BB223" s="0"/>
    </row>
    <row r="224" customFormat="false" ht="12.75" hidden="true" customHeight="false" outlineLevel="0" collapsed="false">
      <c r="I224" s="0"/>
      <c r="S224" s="0"/>
      <c r="AE224" s="0"/>
      <c r="AJ224" s="0"/>
      <c r="AX224" s="0"/>
      <c r="AY224" s="0"/>
      <c r="BB224" s="0"/>
    </row>
    <row r="225" customFormat="false" ht="12.75" hidden="true" customHeight="false" outlineLevel="0" collapsed="false">
      <c r="I225" s="0"/>
      <c r="S225" s="0"/>
      <c r="AE225" s="0"/>
      <c r="AJ225" s="0"/>
      <c r="AX225" s="0"/>
      <c r="AY225" s="0"/>
      <c r="BB225" s="0"/>
    </row>
    <row r="226" customFormat="false" ht="12.75" hidden="true" customHeight="false" outlineLevel="0" collapsed="false">
      <c r="I226" s="0"/>
      <c r="S226" s="0"/>
      <c r="AE226" s="0"/>
      <c r="AJ226" s="0"/>
      <c r="AX226" s="0"/>
      <c r="AY226" s="0"/>
      <c r="BB226" s="0"/>
    </row>
    <row r="227" customFormat="false" ht="12.75" hidden="true" customHeight="false" outlineLevel="0" collapsed="false">
      <c r="I227" s="0"/>
      <c r="S227" s="0"/>
      <c r="AE227" s="0"/>
      <c r="AJ227" s="0"/>
      <c r="AX227" s="0"/>
      <c r="AY227" s="0"/>
      <c r="BB227" s="0"/>
    </row>
    <row r="228" customFormat="false" ht="12.75" hidden="true" customHeight="false" outlineLevel="0" collapsed="false">
      <c r="I228" s="0"/>
      <c r="S228" s="0"/>
      <c r="AE228" s="0"/>
      <c r="AJ228" s="0"/>
      <c r="AX228" s="0"/>
      <c r="AY228" s="0"/>
      <c r="BB228" s="0"/>
    </row>
    <row r="229" customFormat="false" ht="12.75" hidden="true" customHeight="false" outlineLevel="0" collapsed="false">
      <c r="I229" s="0"/>
      <c r="S229" s="0"/>
      <c r="AE229" s="0"/>
      <c r="AJ229" s="0"/>
      <c r="AX229" s="0"/>
      <c r="AY229" s="0"/>
      <c r="BB229" s="0"/>
    </row>
    <row r="230" customFormat="false" ht="12.75" hidden="true" customHeight="false" outlineLevel="0" collapsed="false">
      <c r="I230" s="0"/>
      <c r="S230" s="0"/>
      <c r="AE230" s="0"/>
      <c r="AJ230" s="0"/>
      <c r="AX230" s="0"/>
      <c r="AY230" s="0"/>
      <c r="BB230" s="0"/>
    </row>
    <row r="231" customFormat="false" ht="12.75" hidden="true" customHeight="false" outlineLevel="0" collapsed="false">
      <c r="I231" s="0"/>
      <c r="S231" s="0"/>
      <c r="AE231" s="0"/>
      <c r="AJ231" s="0"/>
      <c r="AX231" s="0"/>
      <c r="AY231" s="0"/>
      <c r="BB231" s="0"/>
    </row>
    <row r="232" customFormat="false" ht="12.75" hidden="true" customHeight="false" outlineLevel="0" collapsed="false">
      <c r="I232" s="0"/>
      <c r="S232" s="0"/>
      <c r="AE232" s="0"/>
      <c r="AJ232" s="0"/>
      <c r="AX232" s="0"/>
      <c r="AY232" s="0"/>
      <c r="BB232" s="0"/>
    </row>
    <row r="233" customFormat="false" ht="12.75" hidden="true" customHeight="false" outlineLevel="0" collapsed="false">
      <c r="I233" s="0"/>
      <c r="S233" s="0"/>
      <c r="AE233" s="0"/>
      <c r="AJ233" s="0"/>
      <c r="AX233" s="0"/>
      <c r="AY233" s="0"/>
      <c r="BB233" s="0"/>
    </row>
    <row r="234" customFormat="false" ht="12.75" hidden="true" customHeight="false" outlineLevel="0" collapsed="false">
      <c r="I234" s="0"/>
      <c r="S234" s="0"/>
      <c r="AE234" s="0"/>
      <c r="AJ234" s="0"/>
      <c r="AX234" s="0"/>
      <c r="AY234" s="0"/>
      <c r="BB234" s="0"/>
    </row>
    <row r="235" customFormat="false" ht="12.75" hidden="true" customHeight="false" outlineLevel="0" collapsed="false">
      <c r="I235" s="0"/>
      <c r="S235" s="0"/>
      <c r="AE235" s="0"/>
      <c r="AJ235" s="0"/>
      <c r="AX235" s="0"/>
      <c r="AY235" s="0"/>
      <c r="BB235" s="0"/>
    </row>
    <row r="236" customFormat="false" ht="12.75" hidden="true" customHeight="false" outlineLevel="0" collapsed="false">
      <c r="I236" s="0"/>
      <c r="S236" s="0"/>
      <c r="AE236" s="0"/>
      <c r="AJ236" s="0"/>
      <c r="AX236" s="0"/>
      <c r="AY236" s="0"/>
      <c r="BB236" s="0"/>
    </row>
    <row r="237" customFormat="false" ht="12.75" hidden="true" customHeight="false" outlineLevel="0" collapsed="false">
      <c r="I237" s="0"/>
      <c r="S237" s="0"/>
      <c r="AE237" s="0"/>
      <c r="AJ237" s="0"/>
      <c r="AX237" s="0"/>
      <c r="AY237" s="0"/>
      <c r="BB237" s="0"/>
    </row>
    <row r="238" customFormat="false" ht="12.75" hidden="true" customHeight="false" outlineLevel="0" collapsed="false">
      <c r="I238" s="0"/>
      <c r="S238" s="0"/>
      <c r="AE238" s="0"/>
      <c r="AJ238" s="0"/>
      <c r="AX238" s="0"/>
      <c r="AY238" s="0"/>
      <c r="BB238" s="0"/>
    </row>
    <row r="239" customFormat="false" ht="12.75" hidden="true" customHeight="false" outlineLevel="0" collapsed="false">
      <c r="I239" s="0"/>
      <c r="S239" s="0"/>
      <c r="AE239" s="0"/>
      <c r="AJ239" s="0"/>
      <c r="AX239" s="0"/>
      <c r="AY239" s="0"/>
      <c r="BB239" s="0"/>
    </row>
    <row r="240" customFormat="false" ht="12.75" hidden="true" customHeight="false" outlineLevel="0" collapsed="false">
      <c r="I240" s="0"/>
      <c r="S240" s="0"/>
      <c r="AE240" s="0"/>
      <c r="AJ240" s="0"/>
      <c r="AX240" s="0"/>
      <c r="AY240" s="0"/>
      <c r="BB240" s="0"/>
    </row>
    <row r="241" customFormat="false" ht="12.75" hidden="true" customHeight="false" outlineLevel="0" collapsed="false">
      <c r="I241" s="0"/>
      <c r="S241" s="0"/>
      <c r="AE241" s="0"/>
      <c r="AJ241" s="0"/>
      <c r="AX241" s="0"/>
      <c r="AY241" s="0"/>
      <c r="BB241" s="0"/>
    </row>
    <row r="242" customFormat="false" ht="12.75" hidden="true" customHeight="false" outlineLevel="0" collapsed="false">
      <c r="I242" s="0"/>
      <c r="S242" s="0"/>
      <c r="AE242" s="0"/>
      <c r="AJ242" s="0"/>
      <c r="AX242" s="0"/>
      <c r="AY242" s="0"/>
      <c r="BB242" s="0"/>
    </row>
    <row r="243" customFormat="false" ht="12.75" hidden="true" customHeight="false" outlineLevel="0" collapsed="false">
      <c r="I243" s="0"/>
      <c r="S243" s="0"/>
      <c r="AE243" s="0"/>
      <c r="AJ243" s="0"/>
      <c r="AX243" s="0"/>
      <c r="AY243" s="0"/>
      <c r="BB243" s="0"/>
    </row>
    <row r="244" customFormat="false" ht="12.75" hidden="true" customHeight="false" outlineLevel="0" collapsed="false">
      <c r="I244" s="0"/>
      <c r="S244" s="0"/>
      <c r="AE244" s="0"/>
      <c r="AJ244" s="0"/>
      <c r="AX244" s="0"/>
      <c r="AY244" s="0"/>
      <c r="BB244" s="0"/>
    </row>
    <row r="245" customFormat="false" ht="12.75" hidden="true" customHeight="false" outlineLevel="0" collapsed="false">
      <c r="I245" s="0"/>
      <c r="S245" s="0"/>
      <c r="AE245" s="0"/>
      <c r="AJ245" s="0"/>
      <c r="AX245" s="0"/>
      <c r="AY245" s="0"/>
      <c r="BB245" s="0"/>
    </row>
    <row r="246" customFormat="false" ht="12.75" hidden="true" customHeight="false" outlineLevel="0" collapsed="false">
      <c r="I246" s="0"/>
      <c r="S246" s="0"/>
      <c r="AE246" s="0"/>
      <c r="AJ246" s="0"/>
      <c r="AX246" s="0"/>
      <c r="AY246" s="0"/>
      <c r="BB246" s="0"/>
    </row>
    <row r="247" customFormat="false" ht="12.75" hidden="true" customHeight="false" outlineLevel="0" collapsed="false">
      <c r="I247" s="0"/>
      <c r="S247" s="0"/>
      <c r="AE247" s="0"/>
      <c r="AJ247" s="0"/>
      <c r="AX247" s="0"/>
      <c r="AY247" s="0"/>
      <c r="BB247" s="0"/>
    </row>
    <row r="248" customFormat="false" ht="12.75" hidden="true" customHeight="false" outlineLevel="0" collapsed="false">
      <c r="I248" s="0"/>
      <c r="S248" s="0"/>
      <c r="AE248" s="0"/>
      <c r="AJ248" s="0"/>
      <c r="AX248" s="0"/>
      <c r="AY248" s="0"/>
      <c r="BB248" s="0"/>
    </row>
    <row r="249" customFormat="false" ht="12.75" hidden="true" customHeight="false" outlineLevel="0" collapsed="false">
      <c r="I249" s="0"/>
      <c r="S249" s="0"/>
      <c r="AE249" s="0"/>
      <c r="AJ249" s="0"/>
      <c r="AX249" s="0"/>
      <c r="AY249" s="0"/>
      <c r="BB249" s="0"/>
    </row>
    <row r="250" customFormat="false" ht="12.75" hidden="true" customHeight="false" outlineLevel="0" collapsed="false">
      <c r="I250" s="0"/>
      <c r="S250" s="0"/>
      <c r="AE250" s="0"/>
      <c r="AJ250" s="0"/>
      <c r="AX250" s="0"/>
      <c r="AY250" s="0"/>
      <c r="BB250" s="0"/>
    </row>
    <row r="251" customFormat="false" ht="12.75" hidden="true" customHeight="false" outlineLevel="0" collapsed="false">
      <c r="I251" s="0"/>
      <c r="S251" s="0"/>
      <c r="AE251" s="0"/>
      <c r="AJ251" s="0"/>
      <c r="AX251" s="0"/>
      <c r="AY251" s="0"/>
      <c r="BB251" s="0"/>
    </row>
    <row r="252" customFormat="false" ht="12.75" hidden="true" customHeight="false" outlineLevel="0" collapsed="false">
      <c r="I252" s="0"/>
      <c r="S252" s="0"/>
      <c r="AE252" s="0"/>
      <c r="AJ252" s="0"/>
      <c r="AX252" s="0"/>
      <c r="AY252" s="0"/>
      <c r="BB252" s="0"/>
    </row>
    <row r="253" customFormat="false" ht="12.75" hidden="true" customHeight="false" outlineLevel="0" collapsed="false">
      <c r="I253" s="0"/>
      <c r="S253" s="0"/>
      <c r="AE253" s="0"/>
      <c r="AJ253" s="0"/>
      <c r="AX253" s="0"/>
      <c r="AY253" s="0"/>
      <c r="BB253" s="0"/>
    </row>
    <row r="254" customFormat="false" ht="12.75" hidden="true" customHeight="false" outlineLevel="0" collapsed="false">
      <c r="I254" s="0"/>
      <c r="S254" s="0"/>
      <c r="AE254" s="0"/>
      <c r="AJ254" s="0"/>
      <c r="AX254" s="0"/>
      <c r="AY254" s="0"/>
      <c r="BB254" s="0"/>
    </row>
    <row r="255" customFormat="false" ht="12.75" hidden="true" customHeight="false" outlineLevel="0" collapsed="false">
      <c r="I255" s="0"/>
      <c r="S255" s="0"/>
      <c r="AE255" s="0"/>
      <c r="AJ255" s="0"/>
      <c r="AX255" s="0"/>
      <c r="AY255" s="0"/>
      <c r="BB255" s="0"/>
    </row>
    <row r="256" customFormat="false" ht="12.75" hidden="true" customHeight="false" outlineLevel="0" collapsed="false">
      <c r="I256" s="0"/>
      <c r="S256" s="0"/>
      <c r="AE256" s="0"/>
      <c r="AJ256" s="0"/>
      <c r="AX256" s="0"/>
      <c r="AY256" s="0"/>
      <c r="BB256" s="0"/>
    </row>
    <row r="257" customFormat="false" ht="12.75" hidden="true" customHeight="false" outlineLevel="0" collapsed="false">
      <c r="I257" s="0"/>
      <c r="S257" s="0"/>
      <c r="AE257" s="0"/>
      <c r="AJ257" s="0"/>
      <c r="AX257" s="0"/>
      <c r="AY257" s="0"/>
      <c r="BB257" s="0"/>
    </row>
    <row r="258" customFormat="false" ht="12.75" hidden="true" customHeight="false" outlineLevel="0" collapsed="false">
      <c r="I258" s="0"/>
      <c r="S258" s="0"/>
      <c r="AE258" s="0"/>
      <c r="AJ258" s="0"/>
      <c r="AX258" s="0"/>
      <c r="AY258" s="0"/>
      <c r="BB258" s="0"/>
    </row>
    <row r="259" customFormat="false" ht="12.75" hidden="true" customHeight="false" outlineLevel="0" collapsed="false">
      <c r="I259" s="0"/>
      <c r="S259" s="0"/>
      <c r="AE259" s="0"/>
      <c r="AJ259" s="0"/>
      <c r="AX259" s="0"/>
      <c r="AY259" s="0"/>
      <c r="BB259" s="0"/>
    </row>
    <row r="260" customFormat="false" ht="12.75" hidden="true" customHeight="false" outlineLevel="0" collapsed="false">
      <c r="I260" s="0"/>
      <c r="S260" s="0"/>
      <c r="AE260" s="0"/>
      <c r="AJ260" s="0"/>
      <c r="AX260" s="0"/>
      <c r="AY260" s="0"/>
      <c r="BB260" s="0"/>
    </row>
    <row r="261" customFormat="false" ht="12.75" hidden="true" customHeight="false" outlineLevel="0" collapsed="false">
      <c r="I261" s="0"/>
      <c r="S261" s="0"/>
      <c r="AE261" s="0"/>
      <c r="AJ261" s="0"/>
      <c r="AX261" s="0"/>
      <c r="AY261" s="0"/>
      <c r="BB261" s="0"/>
    </row>
    <row r="262" customFormat="false" ht="12.75" hidden="true" customHeight="false" outlineLevel="0" collapsed="false">
      <c r="I262" s="0"/>
      <c r="S262" s="0"/>
      <c r="AE262" s="0"/>
      <c r="AJ262" s="0"/>
      <c r="AX262" s="0"/>
      <c r="AY262" s="0"/>
      <c r="BB262" s="0"/>
    </row>
    <row r="263" customFormat="false" ht="12.75" hidden="true" customHeight="false" outlineLevel="0" collapsed="false">
      <c r="I263" s="0"/>
      <c r="S263" s="0"/>
      <c r="AE263" s="0"/>
      <c r="AJ263" s="0"/>
      <c r="AX263" s="0"/>
      <c r="AY263" s="0"/>
      <c r="BB263" s="0"/>
    </row>
    <row r="264" customFormat="false" ht="12.75" hidden="true" customHeight="false" outlineLevel="0" collapsed="false">
      <c r="I264" s="0"/>
      <c r="S264" s="0"/>
      <c r="AE264" s="0"/>
      <c r="AJ264" s="0"/>
      <c r="AX264" s="0"/>
      <c r="AY264" s="0"/>
      <c r="BB264" s="0"/>
    </row>
    <row r="265" customFormat="false" ht="12.75" hidden="true" customHeight="false" outlineLevel="0" collapsed="false">
      <c r="I265" s="0"/>
      <c r="S265" s="0"/>
      <c r="AE265" s="0"/>
      <c r="AJ265" s="0"/>
      <c r="AX265" s="0"/>
      <c r="AY265" s="0"/>
      <c r="BB265" s="0"/>
    </row>
    <row r="266" customFormat="false" ht="12.75" hidden="true" customHeight="false" outlineLevel="0" collapsed="false">
      <c r="I266" s="0"/>
      <c r="S266" s="0"/>
      <c r="AE266" s="0"/>
      <c r="AJ266" s="0"/>
      <c r="AX266" s="0"/>
      <c r="AY266" s="0"/>
      <c r="BB266" s="0"/>
    </row>
    <row r="267" customFormat="false" ht="12.75" hidden="true" customHeight="false" outlineLevel="0" collapsed="false">
      <c r="I267" s="0"/>
      <c r="S267" s="0"/>
      <c r="AE267" s="0"/>
      <c r="AJ267" s="0"/>
      <c r="AX267" s="0"/>
      <c r="AY267" s="0"/>
      <c r="BB267" s="0"/>
    </row>
    <row r="268" customFormat="false" ht="12.75" hidden="true" customHeight="false" outlineLevel="0" collapsed="false">
      <c r="I268" s="0"/>
      <c r="S268" s="0"/>
      <c r="AE268" s="0"/>
      <c r="AJ268" s="0"/>
      <c r="AX268" s="0"/>
      <c r="AY268" s="0"/>
      <c r="BB268" s="0"/>
    </row>
    <row r="269" customFormat="false" ht="12.75" hidden="true" customHeight="false" outlineLevel="0" collapsed="false">
      <c r="I269" s="0"/>
      <c r="S269" s="0"/>
      <c r="AE269" s="0"/>
      <c r="AJ269" s="0"/>
      <c r="AX269" s="0"/>
      <c r="AY269" s="0"/>
      <c r="BB269" s="0"/>
    </row>
    <row r="270" customFormat="false" ht="12.75" hidden="true" customHeight="false" outlineLevel="0" collapsed="false">
      <c r="I270" s="0"/>
      <c r="S270" s="0"/>
      <c r="AE270" s="0"/>
      <c r="AJ270" s="0"/>
      <c r="AX270" s="0"/>
      <c r="AY270" s="0"/>
      <c r="BB270" s="0"/>
    </row>
    <row r="271" customFormat="false" ht="12.75" hidden="true" customHeight="false" outlineLevel="0" collapsed="false">
      <c r="I271" s="0"/>
      <c r="S271" s="0"/>
      <c r="AE271" s="0"/>
      <c r="AJ271" s="0"/>
      <c r="AX271" s="0"/>
      <c r="AY271" s="0"/>
      <c r="BB271" s="0"/>
    </row>
    <row r="272" customFormat="false" ht="12.75" hidden="true" customHeight="false" outlineLevel="0" collapsed="false">
      <c r="I272" s="0"/>
      <c r="S272" s="0"/>
      <c r="AE272" s="0"/>
      <c r="AJ272" s="0"/>
      <c r="AX272" s="0"/>
      <c r="AY272" s="0"/>
      <c r="BB272" s="0"/>
    </row>
    <row r="273" customFormat="false" ht="12.75" hidden="true" customHeight="false" outlineLevel="0" collapsed="false">
      <c r="I273" s="0"/>
      <c r="S273" s="0"/>
      <c r="AE273" s="0"/>
      <c r="AJ273" s="0"/>
      <c r="AX273" s="0"/>
      <c r="AY273" s="0"/>
      <c r="BB273" s="0"/>
    </row>
    <row r="274" customFormat="false" ht="12.75" hidden="true" customHeight="false" outlineLevel="0" collapsed="false">
      <c r="I274" s="0"/>
      <c r="S274" s="0"/>
      <c r="AE274" s="0"/>
      <c r="AJ274" s="0"/>
      <c r="AX274" s="0"/>
      <c r="AY274" s="0"/>
      <c r="BB274" s="0"/>
    </row>
    <row r="275" customFormat="false" ht="12.75" hidden="true" customHeight="false" outlineLevel="0" collapsed="false">
      <c r="I275" s="0"/>
      <c r="S275" s="0"/>
      <c r="AE275" s="0"/>
      <c r="AJ275" s="0"/>
      <c r="AX275" s="0"/>
      <c r="AY275" s="0"/>
      <c r="BB275" s="0"/>
    </row>
    <row r="276" customFormat="false" ht="12.75" hidden="true" customHeight="false" outlineLevel="0" collapsed="false">
      <c r="I276" s="0"/>
      <c r="S276" s="0"/>
      <c r="AE276" s="0"/>
      <c r="AJ276" s="0"/>
      <c r="AX276" s="0"/>
      <c r="AY276" s="0"/>
      <c r="BB276" s="0"/>
    </row>
    <row r="277" customFormat="false" ht="12.75" hidden="true" customHeight="false" outlineLevel="0" collapsed="false">
      <c r="I277" s="0"/>
      <c r="S277" s="0"/>
      <c r="AE277" s="0"/>
      <c r="AJ277" s="0"/>
      <c r="AX277" s="0"/>
      <c r="AY277" s="0"/>
      <c r="BB277" s="0"/>
    </row>
    <row r="278" customFormat="false" ht="12.75" hidden="true" customHeight="false" outlineLevel="0" collapsed="false">
      <c r="I278" s="0"/>
      <c r="S278" s="0"/>
      <c r="AE278" s="0"/>
      <c r="AJ278" s="0"/>
      <c r="AX278" s="0"/>
      <c r="AY278" s="0"/>
      <c r="BB278" s="0"/>
    </row>
    <row r="279" customFormat="false" ht="12.75" hidden="true" customHeight="false" outlineLevel="0" collapsed="false">
      <c r="I279" s="0"/>
      <c r="S279" s="0"/>
      <c r="AE279" s="0"/>
      <c r="AJ279" s="0"/>
      <c r="AX279" s="0"/>
      <c r="AY279" s="0"/>
      <c r="BB279" s="0"/>
    </row>
    <row r="280" customFormat="false" ht="12.75" hidden="true" customHeight="false" outlineLevel="0" collapsed="false">
      <c r="I280" s="0"/>
      <c r="S280" s="0"/>
      <c r="AE280" s="0"/>
      <c r="AJ280" s="0"/>
      <c r="AX280" s="0"/>
      <c r="AY280" s="0"/>
      <c r="BB280" s="0"/>
    </row>
    <row r="281" customFormat="false" ht="12.75" hidden="true" customHeight="false" outlineLevel="0" collapsed="false">
      <c r="I281" s="0"/>
      <c r="S281" s="0"/>
      <c r="AE281" s="0"/>
      <c r="AJ281" s="0"/>
      <c r="AX281" s="0"/>
      <c r="AY281" s="0"/>
      <c r="BB281" s="0"/>
    </row>
    <row r="282" customFormat="false" ht="12.75" hidden="true" customHeight="false" outlineLevel="0" collapsed="false">
      <c r="I282" s="0"/>
      <c r="S282" s="0"/>
      <c r="AE282" s="0"/>
      <c r="AJ282" s="0"/>
      <c r="AX282" s="0"/>
      <c r="AY282" s="0"/>
      <c r="BB282" s="0"/>
    </row>
    <row r="283" customFormat="false" ht="12.75" hidden="true" customHeight="false" outlineLevel="0" collapsed="false">
      <c r="I283" s="0"/>
      <c r="S283" s="0"/>
      <c r="AE283" s="0"/>
      <c r="AJ283" s="0"/>
      <c r="AX283" s="0"/>
      <c r="AY283" s="0"/>
      <c r="BB283" s="0"/>
    </row>
    <row r="284" customFormat="false" ht="12.75" hidden="true" customHeight="false" outlineLevel="0" collapsed="false">
      <c r="I284" s="0"/>
      <c r="S284" s="0"/>
      <c r="AE284" s="0"/>
      <c r="AJ284" s="0"/>
      <c r="AX284" s="0"/>
      <c r="AY284" s="0"/>
      <c r="BB284" s="0"/>
    </row>
    <row r="285" customFormat="false" ht="12.75" hidden="true" customHeight="false" outlineLevel="0" collapsed="false">
      <c r="I285" s="0"/>
      <c r="S285" s="0"/>
      <c r="AE285" s="0"/>
      <c r="AJ285" s="0"/>
      <c r="AX285" s="0"/>
      <c r="AY285" s="0"/>
      <c r="BB285" s="0"/>
    </row>
    <row r="286" customFormat="false" ht="12.75" hidden="true" customHeight="false" outlineLevel="0" collapsed="false">
      <c r="I286" s="0"/>
      <c r="S286" s="0"/>
      <c r="AE286" s="0"/>
      <c r="AJ286" s="0"/>
      <c r="AX286" s="0"/>
      <c r="AY286" s="0"/>
      <c r="BB286" s="0"/>
    </row>
    <row r="287" customFormat="false" ht="12.75" hidden="true" customHeight="false" outlineLevel="0" collapsed="false">
      <c r="I287" s="0"/>
      <c r="S287" s="0"/>
      <c r="AE287" s="0"/>
      <c r="AJ287" s="0"/>
      <c r="AX287" s="0"/>
      <c r="AY287" s="0"/>
      <c r="BB287" s="0"/>
    </row>
    <row r="288" customFormat="false" ht="12.75" hidden="true" customHeight="false" outlineLevel="0" collapsed="false">
      <c r="I288" s="0"/>
      <c r="S288" s="0"/>
      <c r="AE288" s="0"/>
      <c r="AJ288" s="0"/>
      <c r="AX288" s="0"/>
      <c r="AY288" s="0"/>
      <c r="BB288" s="0"/>
    </row>
    <row r="289" customFormat="false" ht="12.75" hidden="true" customHeight="false" outlineLevel="0" collapsed="false">
      <c r="I289" s="0"/>
      <c r="S289" s="0"/>
      <c r="AE289" s="0"/>
      <c r="AJ289" s="0"/>
      <c r="AX289" s="0"/>
      <c r="AY289" s="0"/>
      <c r="BB289" s="0"/>
    </row>
    <row r="290" customFormat="false" ht="12.75" hidden="true" customHeight="false" outlineLevel="0" collapsed="false">
      <c r="I290" s="0"/>
      <c r="S290" s="0"/>
      <c r="AE290" s="0"/>
      <c r="AJ290" s="0"/>
      <c r="AX290" s="0"/>
      <c r="AY290" s="0"/>
      <c r="BB290" s="0"/>
    </row>
    <row r="291" customFormat="false" ht="12.75" hidden="true" customHeight="false" outlineLevel="0" collapsed="false">
      <c r="I291" s="0"/>
      <c r="S291" s="0"/>
      <c r="AE291" s="0"/>
      <c r="AJ291" s="0"/>
      <c r="AX291" s="0"/>
      <c r="AY291" s="0"/>
      <c r="BB291" s="0"/>
    </row>
    <row r="292" customFormat="false" ht="12.75" hidden="true" customHeight="false" outlineLevel="0" collapsed="false">
      <c r="I292" s="0"/>
      <c r="S292" s="0"/>
      <c r="AE292" s="0"/>
      <c r="AJ292" s="0"/>
      <c r="AX292" s="0"/>
      <c r="AY292" s="0"/>
      <c r="BB292" s="0"/>
    </row>
    <row r="293" customFormat="false" ht="12.75" hidden="true" customHeight="false" outlineLevel="0" collapsed="false">
      <c r="I293" s="0"/>
      <c r="S293" s="0"/>
      <c r="AE293" s="0"/>
      <c r="AJ293" s="0"/>
      <c r="AX293" s="0"/>
      <c r="AY293" s="0"/>
      <c r="BB293" s="0"/>
    </row>
    <row r="294" customFormat="false" ht="12.75" hidden="true" customHeight="false" outlineLevel="0" collapsed="false">
      <c r="I294" s="0"/>
      <c r="S294" s="0"/>
      <c r="AE294" s="0"/>
      <c r="AJ294" s="0"/>
      <c r="AX294" s="0"/>
      <c r="AY294" s="0"/>
      <c r="BB294" s="0"/>
    </row>
    <row r="295" customFormat="false" ht="12.75" hidden="true" customHeight="false" outlineLevel="0" collapsed="false">
      <c r="I295" s="0"/>
      <c r="S295" s="0"/>
      <c r="AE295" s="0"/>
      <c r="AJ295" s="0"/>
      <c r="AX295" s="0"/>
      <c r="AY295" s="0"/>
      <c r="BB295" s="0"/>
    </row>
    <row r="296" customFormat="false" ht="12.75" hidden="true" customHeight="false" outlineLevel="0" collapsed="false">
      <c r="I296" s="0"/>
      <c r="S296" s="0"/>
      <c r="AE296" s="0"/>
      <c r="AJ296" s="0"/>
      <c r="AX296" s="0"/>
      <c r="AY296" s="0"/>
      <c r="BB296" s="0"/>
    </row>
    <row r="297" customFormat="false" ht="12.75" hidden="true" customHeight="false" outlineLevel="0" collapsed="false">
      <c r="I297" s="0"/>
      <c r="S297" s="0"/>
      <c r="AE297" s="0"/>
      <c r="AJ297" s="0"/>
      <c r="AX297" s="0"/>
      <c r="AY297" s="0"/>
      <c r="BB297" s="0"/>
    </row>
    <row r="298" customFormat="false" ht="12.75" hidden="true" customHeight="false" outlineLevel="0" collapsed="false">
      <c r="I298" s="0"/>
      <c r="S298" s="0"/>
      <c r="AE298" s="0"/>
      <c r="AJ298" s="0"/>
      <c r="AX298" s="0"/>
      <c r="AY298" s="0"/>
      <c r="BB298" s="0"/>
    </row>
    <row r="299" customFormat="false" ht="12.75" hidden="true" customHeight="false" outlineLevel="0" collapsed="false">
      <c r="I299" s="0"/>
      <c r="S299" s="0"/>
      <c r="AE299" s="0"/>
      <c r="AJ299" s="0"/>
      <c r="AX299" s="0"/>
      <c r="AY299" s="0"/>
      <c r="BB299" s="0"/>
    </row>
    <row r="300" customFormat="false" ht="12.75" hidden="true" customHeight="false" outlineLevel="0" collapsed="false">
      <c r="I300" s="0"/>
      <c r="S300" s="0"/>
      <c r="AE300" s="0"/>
      <c r="AJ300" s="0"/>
      <c r="AX300" s="0"/>
      <c r="AY300" s="0"/>
      <c r="BB300" s="0"/>
    </row>
    <row r="301" customFormat="false" ht="12.75" hidden="true" customHeight="false" outlineLevel="0" collapsed="false">
      <c r="I301" s="0"/>
      <c r="S301" s="0"/>
      <c r="AE301" s="0"/>
      <c r="AJ301" s="0"/>
      <c r="AX301" s="0"/>
      <c r="AY301" s="0"/>
      <c r="BB301" s="0"/>
    </row>
    <row r="302" customFormat="false" ht="12.75" hidden="true" customHeight="false" outlineLevel="0" collapsed="false">
      <c r="I302" s="0"/>
      <c r="S302" s="0"/>
      <c r="AE302" s="0"/>
      <c r="AJ302" s="0"/>
      <c r="AX302" s="0"/>
      <c r="AY302" s="0"/>
      <c r="BB302" s="0"/>
    </row>
    <row r="303" customFormat="false" ht="12.75" hidden="true" customHeight="false" outlineLevel="0" collapsed="false">
      <c r="I303" s="0"/>
      <c r="S303" s="0"/>
      <c r="AE303" s="0"/>
      <c r="AJ303" s="0"/>
      <c r="AX303" s="0"/>
      <c r="AY303" s="0"/>
      <c r="BB303" s="0"/>
    </row>
    <row r="304" customFormat="false" ht="12.75" hidden="true" customHeight="false" outlineLevel="0" collapsed="false">
      <c r="I304" s="0"/>
      <c r="S304" s="0"/>
      <c r="AE304" s="0"/>
      <c r="AJ304" s="0"/>
      <c r="AX304" s="0"/>
      <c r="AY304" s="0"/>
      <c r="BB304" s="0"/>
    </row>
    <row r="305" customFormat="false" ht="12.75" hidden="true" customHeight="false" outlineLevel="0" collapsed="false">
      <c r="I305" s="0"/>
      <c r="S305" s="0"/>
      <c r="AE305" s="0"/>
      <c r="AJ305" s="0"/>
      <c r="AX305" s="0"/>
      <c r="AY305" s="0"/>
      <c r="BB305" s="0"/>
    </row>
    <row r="306" customFormat="false" ht="12.75" hidden="true" customHeight="false" outlineLevel="0" collapsed="false">
      <c r="I306" s="0"/>
      <c r="S306" s="0"/>
      <c r="AE306" s="0"/>
      <c r="AJ306" s="0"/>
      <c r="AX306" s="0"/>
      <c r="AY306" s="0"/>
      <c r="BB306" s="0"/>
    </row>
    <row r="307" customFormat="false" ht="12.75" hidden="true" customHeight="false" outlineLevel="0" collapsed="false">
      <c r="I307" s="0"/>
      <c r="S307" s="0"/>
      <c r="AE307" s="0"/>
      <c r="AJ307" s="0"/>
      <c r="AX307" s="0"/>
      <c r="AY307" s="0"/>
      <c r="BB307" s="0"/>
    </row>
    <row r="308" customFormat="false" ht="12.75" hidden="true" customHeight="false" outlineLevel="0" collapsed="false">
      <c r="I308" s="0"/>
      <c r="S308" s="0"/>
      <c r="AE308" s="0"/>
      <c r="AJ308" s="0"/>
      <c r="AX308" s="0"/>
      <c r="AY308" s="0"/>
      <c r="BB308" s="0"/>
    </row>
    <row r="309" customFormat="false" ht="12.75" hidden="true" customHeight="false" outlineLevel="0" collapsed="false">
      <c r="I309" s="0"/>
      <c r="S309" s="0"/>
      <c r="AE309" s="0"/>
      <c r="AJ309" s="0"/>
      <c r="AX309" s="0"/>
      <c r="AY309" s="0"/>
      <c r="BB309" s="0"/>
    </row>
    <row r="310" customFormat="false" ht="12.75" hidden="true" customHeight="false" outlineLevel="0" collapsed="false">
      <c r="I310" s="0"/>
      <c r="S310" s="0"/>
      <c r="AE310" s="0"/>
      <c r="AJ310" s="0"/>
      <c r="AX310" s="0"/>
      <c r="AY310" s="0"/>
      <c r="BB310" s="0"/>
    </row>
    <row r="311" customFormat="false" ht="12.75" hidden="true" customHeight="false" outlineLevel="0" collapsed="false">
      <c r="I311" s="0"/>
      <c r="S311" s="0"/>
      <c r="AE311" s="0"/>
      <c r="AJ311" s="0"/>
      <c r="AX311" s="0"/>
      <c r="AY311" s="0"/>
      <c r="BB311" s="0"/>
    </row>
    <row r="312" customFormat="false" ht="12.75" hidden="true" customHeight="false" outlineLevel="0" collapsed="false">
      <c r="I312" s="0"/>
      <c r="S312" s="0"/>
      <c r="AE312" s="0"/>
      <c r="AJ312" s="0"/>
      <c r="AX312" s="0"/>
      <c r="AY312" s="0"/>
      <c r="BB312" s="0"/>
    </row>
    <row r="313" customFormat="false" ht="12.75" hidden="true" customHeight="false" outlineLevel="0" collapsed="false">
      <c r="I313" s="0"/>
      <c r="S313" s="0"/>
      <c r="AE313" s="0"/>
      <c r="AJ313" s="0"/>
      <c r="AX313" s="0"/>
      <c r="AY313" s="0"/>
      <c r="BB313" s="0"/>
    </row>
    <row r="314" customFormat="false" ht="12.75" hidden="true" customHeight="false" outlineLevel="0" collapsed="false">
      <c r="I314" s="0"/>
      <c r="S314" s="0"/>
      <c r="AE314" s="0"/>
      <c r="AJ314" s="0"/>
      <c r="AX314" s="0"/>
      <c r="AY314" s="0"/>
      <c r="BB314" s="0"/>
    </row>
    <row r="315" customFormat="false" ht="12.75" hidden="true" customHeight="false" outlineLevel="0" collapsed="false">
      <c r="I315" s="0"/>
      <c r="S315" s="0"/>
      <c r="AE315" s="0"/>
      <c r="AJ315" s="0"/>
      <c r="AX315" s="0"/>
      <c r="AY315" s="0"/>
      <c r="BB315" s="0"/>
    </row>
    <row r="316" customFormat="false" ht="12.75" hidden="true" customHeight="false" outlineLevel="0" collapsed="false">
      <c r="I316" s="0"/>
      <c r="S316" s="0"/>
      <c r="AE316" s="0"/>
      <c r="AJ316" s="0"/>
      <c r="AX316" s="0"/>
      <c r="AY316" s="0"/>
      <c r="BB316" s="0"/>
    </row>
    <row r="317" customFormat="false" ht="12.75" hidden="true" customHeight="false" outlineLevel="0" collapsed="false">
      <c r="I317" s="0"/>
      <c r="S317" s="0"/>
      <c r="AE317" s="0"/>
      <c r="AJ317" s="0"/>
      <c r="AX317" s="0"/>
      <c r="AY317" s="0"/>
      <c r="BB317" s="0"/>
    </row>
    <row r="318" customFormat="false" ht="12.75" hidden="true" customHeight="false" outlineLevel="0" collapsed="false">
      <c r="I318" s="0"/>
      <c r="S318" s="0"/>
      <c r="AE318" s="0"/>
      <c r="AJ318" s="0"/>
      <c r="AX318" s="0"/>
      <c r="AY318" s="0"/>
      <c r="BB318" s="0"/>
    </row>
    <row r="319" customFormat="false" ht="12.75" hidden="true" customHeight="false" outlineLevel="0" collapsed="false">
      <c r="I319" s="0"/>
      <c r="S319" s="0"/>
      <c r="AE319" s="0"/>
      <c r="AJ319" s="0"/>
      <c r="AX319" s="0"/>
      <c r="AY319" s="0"/>
      <c r="BB319" s="0"/>
    </row>
    <row r="320" customFormat="false" ht="12.75" hidden="true" customHeight="false" outlineLevel="0" collapsed="false">
      <c r="I320" s="0"/>
      <c r="S320" s="0"/>
      <c r="AE320" s="0"/>
      <c r="AJ320" s="0"/>
      <c r="AX320" s="0"/>
      <c r="AY320" s="0"/>
      <c r="BB320" s="0"/>
    </row>
    <row r="321" customFormat="false" ht="12.75" hidden="true" customHeight="false" outlineLevel="0" collapsed="false">
      <c r="I321" s="0"/>
      <c r="S321" s="0"/>
      <c r="AE321" s="0"/>
      <c r="AJ321" s="0"/>
      <c r="AX321" s="0"/>
      <c r="AY321" s="0"/>
      <c r="BB321" s="0"/>
    </row>
    <row r="322" customFormat="false" ht="12.75" hidden="true" customHeight="false" outlineLevel="0" collapsed="false">
      <c r="I322" s="0"/>
      <c r="S322" s="0"/>
      <c r="AE322" s="0"/>
      <c r="AJ322" s="0"/>
      <c r="AX322" s="0"/>
      <c r="AY322" s="0"/>
      <c r="BB322" s="0"/>
    </row>
    <row r="323" customFormat="false" ht="12.75" hidden="true" customHeight="false" outlineLevel="0" collapsed="false">
      <c r="I323" s="0"/>
      <c r="S323" s="0"/>
      <c r="AE323" s="0"/>
      <c r="AJ323" s="0"/>
      <c r="AX323" s="0"/>
      <c r="AY323" s="0"/>
      <c r="BB323" s="0"/>
    </row>
    <row r="324" customFormat="false" ht="12.75" hidden="true" customHeight="false" outlineLevel="0" collapsed="false">
      <c r="I324" s="0"/>
      <c r="S324" s="0"/>
      <c r="AE324" s="0"/>
      <c r="AJ324" s="0"/>
      <c r="AX324" s="0"/>
      <c r="AY324" s="0"/>
      <c r="BB324" s="0"/>
    </row>
    <row r="325" customFormat="false" ht="12.75" hidden="true" customHeight="false" outlineLevel="0" collapsed="false">
      <c r="I325" s="0"/>
      <c r="S325" s="0"/>
      <c r="AE325" s="0"/>
      <c r="AJ325" s="0"/>
      <c r="AX325" s="0"/>
      <c r="AY325" s="0"/>
      <c r="BB325" s="0"/>
    </row>
    <row r="326" customFormat="false" ht="12.75" hidden="true" customHeight="false" outlineLevel="0" collapsed="false">
      <c r="I326" s="0"/>
      <c r="S326" s="0"/>
      <c r="AE326" s="0"/>
      <c r="AJ326" s="0"/>
      <c r="AX326" s="0"/>
      <c r="AY326" s="0"/>
      <c r="BB326" s="0"/>
    </row>
    <row r="327" customFormat="false" ht="12.75" hidden="true" customHeight="false" outlineLevel="0" collapsed="false">
      <c r="I327" s="0"/>
      <c r="S327" s="0"/>
      <c r="AE327" s="0"/>
      <c r="AJ327" s="0"/>
      <c r="AX327" s="0"/>
      <c r="AY327" s="0"/>
      <c r="BB327" s="0"/>
    </row>
    <row r="328" customFormat="false" ht="12.75" hidden="true" customHeight="false" outlineLevel="0" collapsed="false">
      <c r="I328" s="0"/>
      <c r="S328" s="0"/>
      <c r="AE328" s="0"/>
      <c r="AJ328" s="0"/>
      <c r="AX328" s="0"/>
      <c r="AY328" s="0"/>
      <c r="BB328" s="0"/>
    </row>
    <row r="329" customFormat="false" ht="12.75" hidden="true" customHeight="false" outlineLevel="0" collapsed="false">
      <c r="I329" s="0"/>
      <c r="S329" s="0"/>
      <c r="AE329" s="0"/>
      <c r="AJ329" s="0"/>
      <c r="AX329" s="0"/>
      <c r="AY329" s="0"/>
      <c r="BB329" s="0"/>
    </row>
    <row r="330" customFormat="false" ht="12.75" hidden="true" customHeight="false" outlineLevel="0" collapsed="false">
      <c r="I330" s="0"/>
      <c r="S330" s="0"/>
      <c r="AE330" s="0"/>
      <c r="AJ330" s="0"/>
      <c r="AX330" s="0"/>
      <c r="AY330" s="0"/>
      <c r="BB330" s="0"/>
    </row>
    <row r="331" customFormat="false" ht="12.75" hidden="true" customHeight="false" outlineLevel="0" collapsed="false">
      <c r="I331" s="0"/>
      <c r="S331" s="0"/>
      <c r="AE331" s="0"/>
      <c r="AJ331" s="0"/>
      <c r="AX331" s="0"/>
      <c r="AY331" s="0"/>
      <c r="BB331" s="0"/>
    </row>
    <row r="332" customFormat="false" ht="12.75" hidden="true" customHeight="false" outlineLevel="0" collapsed="false">
      <c r="I332" s="0"/>
      <c r="S332" s="0"/>
      <c r="AE332" s="0"/>
      <c r="AJ332" s="0"/>
      <c r="AX332" s="0"/>
      <c r="AY332" s="0"/>
      <c r="BB332" s="0"/>
    </row>
    <row r="333" customFormat="false" ht="12.75" hidden="true" customHeight="false" outlineLevel="0" collapsed="false">
      <c r="I333" s="0"/>
      <c r="S333" s="0"/>
      <c r="AE333" s="0"/>
      <c r="AJ333" s="0"/>
      <c r="AX333" s="0"/>
      <c r="AY333" s="0"/>
      <c r="BB333" s="0"/>
    </row>
    <row r="334" customFormat="false" ht="12.75" hidden="true" customHeight="false" outlineLevel="0" collapsed="false">
      <c r="I334" s="0"/>
      <c r="S334" s="0"/>
      <c r="AE334" s="0"/>
      <c r="AJ334" s="0"/>
      <c r="AX334" s="0"/>
      <c r="AY334" s="0"/>
      <c r="BB334" s="0"/>
    </row>
    <row r="335" customFormat="false" ht="12.75" hidden="true" customHeight="false" outlineLevel="0" collapsed="false">
      <c r="I335" s="0"/>
      <c r="S335" s="0"/>
      <c r="AE335" s="0"/>
      <c r="AJ335" s="0"/>
      <c r="AX335" s="0"/>
      <c r="AY335" s="0"/>
      <c r="BB335" s="0"/>
    </row>
    <row r="336" customFormat="false" ht="12.75" hidden="true" customHeight="false" outlineLevel="0" collapsed="false">
      <c r="I336" s="0"/>
      <c r="S336" s="0"/>
      <c r="AE336" s="0"/>
      <c r="AJ336" s="0"/>
      <c r="AX336" s="0"/>
      <c r="AY336" s="0"/>
      <c r="BB336" s="0"/>
    </row>
    <row r="337" customFormat="false" ht="12.75" hidden="true" customHeight="false" outlineLevel="0" collapsed="false">
      <c r="I337" s="0"/>
      <c r="S337" s="0"/>
      <c r="AE337" s="0"/>
      <c r="AJ337" s="0"/>
      <c r="AX337" s="0"/>
      <c r="AY337" s="0"/>
      <c r="BB337" s="0"/>
    </row>
    <row r="338" customFormat="false" ht="12.75" hidden="true" customHeight="false" outlineLevel="0" collapsed="false">
      <c r="I338" s="0"/>
      <c r="S338" s="0"/>
      <c r="AE338" s="0"/>
      <c r="AJ338" s="0"/>
      <c r="AX338" s="0"/>
      <c r="AY338" s="0"/>
      <c r="BB338" s="0"/>
    </row>
    <row r="339" customFormat="false" ht="12.75" hidden="true" customHeight="false" outlineLevel="0" collapsed="false">
      <c r="I339" s="0"/>
      <c r="S339" s="0"/>
      <c r="AE339" s="0"/>
      <c r="AJ339" s="0"/>
      <c r="AX339" s="0"/>
      <c r="AY339" s="0"/>
      <c r="BB339" s="0"/>
    </row>
    <row r="340" customFormat="false" ht="12.75" hidden="true" customHeight="false" outlineLevel="0" collapsed="false">
      <c r="I340" s="0"/>
      <c r="S340" s="0"/>
      <c r="AE340" s="0"/>
      <c r="AJ340" s="0"/>
      <c r="AX340" s="0"/>
      <c r="AY340" s="0"/>
      <c r="BB340" s="0"/>
    </row>
    <row r="341" customFormat="false" ht="12.75" hidden="true" customHeight="false" outlineLevel="0" collapsed="false">
      <c r="I341" s="0"/>
      <c r="S341" s="0"/>
      <c r="AE341" s="0"/>
      <c r="AJ341" s="0"/>
      <c r="AX341" s="0"/>
      <c r="AY341" s="0"/>
      <c r="BB341" s="0"/>
    </row>
    <row r="342" customFormat="false" ht="12.75" hidden="true" customHeight="false" outlineLevel="0" collapsed="false">
      <c r="I342" s="0"/>
      <c r="S342" s="0"/>
      <c r="AE342" s="0"/>
      <c r="AJ342" s="0"/>
      <c r="AX342" s="0"/>
      <c r="AY342" s="0"/>
      <c r="BB342" s="0"/>
    </row>
    <row r="343" customFormat="false" ht="12.75" hidden="true" customHeight="false" outlineLevel="0" collapsed="false">
      <c r="I343" s="0"/>
      <c r="S343" s="0"/>
      <c r="AE343" s="0"/>
      <c r="AJ343" s="0"/>
      <c r="AX343" s="0"/>
      <c r="AY343" s="0"/>
      <c r="BB343" s="0"/>
    </row>
    <row r="344" customFormat="false" ht="12.75" hidden="true" customHeight="false" outlineLevel="0" collapsed="false">
      <c r="I344" s="0"/>
      <c r="S344" s="0"/>
      <c r="AE344" s="0"/>
      <c r="AJ344" s="0"/>
      <c r="AX344" s="0"/>
      <c r="AY344" s="0"/>
      <c r="BB344" s="0"/>
    </row>
    <row r="345" customFormat="false" ht="12.75" hidden="true" customHeight="false" outlineLevel="0" collapsed="false">
      <c r="I345" s="0"/>
      <c r="S345" s="0"/>
      <c r="AE345" s="0"/>
      <c r="AJ345" s="0"/>
      <c r="AX345" s="0"/>
      <c r="AY345" s="0"/>
      <c r="BB345" s="0"/>
    </row>
    <row r="346" customFormat="false" ht="12.75" hidden="true" customHeight="false" outlineLevel="0" collapsed="false">
      <c r="I346" s="0"/>
      <c r="S346" s="0"/>
      <c r="AE346" s="0"/>
      <c r="AJ346" s="0"/>
      <c r="AX346" s="0"/>
      <c r="AY346" s="0"/>
      <c r="BB346" s="0"/>
    </row>
    <row r="347" customFormat="false" ht="12.75" hidden="true" customHeight="false" outlineLevel="0" collapsed="false">
      <c r="I347" s="0"/>
      <c r="S347" s="0"/>
      <c r="AE347" s="0"/>
      <c r="AJ347" s="0"/>
      <c r="AX347" s="0"/>
      <c r="AY347" s="0"/>
      <c r="BB347" s="0"/>
    </row>
    <row r="348" customFormat="false" ht="12.75" hidden="true" customHeight="false" outlineLevel="0" collapsed="false">
      <c r="I348" s="0"/>
      <c r="S348" s="0"/>
      <c r="AE348" s="0"/>
      <c r="AJ348" s="0"/>
      <c r="AX348" s="0"/>
      <c r="AY348" s="0"/>
      <c r="BB348" s="0"/>
    </row>
    <row r="349" customFormat="false" ht="12.75" hidden="true" customHeight="false" outlineLevel="0" collapsed="false">
      <c r="I349" s="0"/>
      <c r="S349" s="0"/>
      <c r="AE349" s="0"/>
      <c r="AJ349" s="0"/>
      <c r="AX349" s="0"/>
      <c r="AY349" s="0"/>
      <c r="BB349" s="0"/>
    </row>
    <row r="350" customFormat="false" ht="12.75" hidden="true" customHeight="false" outlineLevel="0" collapsed="false">
      <c r="I350" s="0"/>
      <c r="S350" s="0"/>
      <c r="AE350" s="0"/>
      <c r="AJ350" s="0"/>
      <c r="AX350" s="0"/>
      <c r="AY350" s="0"/>
      <c r="BB350" s="0"/>
    </row>
    <row r="351" customFormat="false" ht="12.75" hidden="true" customHeight="false" outlineLevel="0" collapsed="false">
      <c r="I351" s="0"/>
      <c r="S351" s="0"/>
      <c r="AE351" s="0"/>
      <c r="AJ351" s="0"/>
      <c r="AX351" s="0"/>
      <c r="AY351" s="0"/>
      <c r="BB351" s="0"/>
    </row>
    <row r="352" customFormat="false" ht="12.75" hidden="true" customHeight="false" outlineLevel="0" collapsed="false">
      <c r="I352" s="0"/>
      <c r="S352" s="0"/>
      <c r="AE352" s="0"/>
      <c r="AJ352" s="0"/>
      <c r="AX352" s="0"/>
      <c r="AY352" s="0"/>
      <c r="BB352" s="0"/>
    </row>
    <row r="353" customFormat="false" ht="12.75" hidden="true" customHeight="false" outlineLevel="0" collapsed="false">
      <c r="I353" s="0"/>
      <c r="S353" s="0"/>
      <c r="AE353" s="0"/>
      <c r="AJ353" s="0"/>
      <c r="AX353" s="0"/>
      <c r="AY353" s="0"/>
      <c r="BB353" s="0"/>
    </row>
    <row r="354" customFormat="false" ht="12.75" hidden="true" customHeight="false" outlineLevel="0" collapsed="false">
      <c r="I354" s="0"/>
      <c r="S354" s="0"/>
      <c r="AE354" s="0"/>
      <c r="AJ354" s="0"/>
      <c r="AX354" s="0"/>
      <c r="AY354" s="0"/>
      <c r="BB354" s="0"/>
    </row>
    <row r="355" customFormat="false" ht="12.75" hidden="true" customHeight="false" outlineLevel="0" collapsed="false">
      <c r="I355" s="0"/>
      <c r="S355" s="0"/>
      <c r="AE355" s="0"/>
      <c r="AJ355" s="0"/>
      <c r="AX355" s="0"/>
      <c r="AY355" s="0"/>
      <c r="BB355" s="0"/>
    </row>
    <row r="356" customFormat="false" ht="12.75" hidden="true" customHeight="false" outlineLevel="0" collapsed="false">
      <c r="I356" s="0"/>
      <c r="S356" s="0"/>
      <c r="AE356" s="0"/>
      <c r="AJ356" s="0"/>
      <c r="AX356" s="0"/>
      <c r="AY356" s="0"/>
      <c r="BB356" s="0"/>
    </row>
    <row r="357" customFormat="false" ht="12.75" hidden="true" customHeight="false" outlineLevel="0" collapsed="false">
      <c r="I357" s="0"/>
      <c r="S357" s="0"/>
      <c r="AE357" s="0"/>
      <c r="AJ357" s="0"/>
      <c r="AX357" s="0"/>
      <c r="AY357" s="0"/>
      <c r="BB357" s="0"/>
    </row>
    <row r="358" customFormat="false" ht="12.75" hidden="true" customHeight="false" outlineLevel="0" collapsed="false">
      <c r="I358" s="0"/>
      <c r="S358" s="0"/>
      <c r="AE358" s="0"/>
      <c r="AJ358" s="0"/>
      <c r="AX358" s="0"/>
      <c r="AY358" s="0"/>
      <c r="BB358" s="0"/>
    </row>
    <row r="359" customFormat="false" ht="12.75" hidden="true" customHeight="false" outlineLevel="0" collapsed="false">
      <c r="I359" s="0"/>
      <c r="S359" s="0"/>
      <c r="AE359" s="0"/>
      <c r="AJ359" s="0"/>
      <c r="AX359" s="0"/>
      <c r="AY359" s="0"/>
      <c r="BB359" s="0"/>
    </row>
    <row r="360" customFormat="false" ht="12.75" hidden="true" customHeight="false" outlineLevel="0" collapsed="false">
      <c r="I360" s="0"/>
      <c r="S360" s="0"/>
      <c r="AE360" s="0"/>
      <c r="AJ360" s="0"/>
      <c r="AX360" s="0"/>
      <c r="AY360" s="0"/>
      <c r="BB360" s="0"/>
    </row>
    <row r="361" customFormat="false" ht="12.75" hidden="true" customHeight="false" outlineLevel="0" collapsed="false">
      <c r="I361" s="0"/>
      <c r="S361" s="0"/>
      <c r="AE361" s="0"/>
      <c r="AJ361" s="0"/>
      <c r="AX361" s="0"/>
      <c r="AY361" s="0"/>
      <c r="BB361" s="0"/>
    </row>
    <row r="362" customFormat="false" ht="12.75" hidden="true" customHeight="false" outlineLevel="0" collapsed="false">
      <c r="I362" s="0"/>
      <c r="S362" s="0"/>
      <c r="AE362" s="0"/>
      <c r="AJ362" s="0"/>
      <c r="AX362" s="0"/>
      <c r="AY362" s="0"/>
      <c r="BB362" s="0"/>
    </row>
    <row r="363" customFormat="false" ht="12.75" hidden="true" customHeight="false" outlineLevel="0" collapsed="false">
      <c r="I363" s="0"/>
      <c r="S363" s="0"/>
      <c r="AE363" s="0"/>
      <c r="AJ363" s="0"/>
      <c r="AX363" s="0"/>
      <c r="AY363" s="0"/>
      <c r="BB363" s="0"/>
    </row>
    <row r="364" customFormat="false" ht="12.75" hidden="true" customHeight="false" outlineLevel="0" collapsed="false">
      <c r="I364" s="0"/>
      <c r="S364" s="0"/>
      <c r="AE364" s="0"/>
      <c r="AJ364" s="0"/>
      <c r="AX364" s="0"/>
      <c r="AY364" s="0"/>
      <c r="BB364" s="0"/>
    </row>
    <row r="365" customFormat="false" ht="12.75" hidden="true" customHeight="false" outlineLevel="0" collapsed="false">
      <c r="I365" s="0"/>
      <c r="S365" s="0"/>
      <c r="AE365" s="0"/>
      <c r="AJ365" s="0"/>
      <c r="AX365" s="0"/>
      <c r="AY365" s="0"/>
      <c r="BB365" s="0"/>
    </row>
    <row r="366" customFormat="false" ht="12.75" hidden="true" customHeight="false" outlineLevel="0" collapsed="false">
      <c r="I366" s="0"/>
      <c r="S366" s="0"/>
      <c r="AE366" s="0"/>
      <c r="AJ366" s="0"/>
      <c r="AX366" s="0"/>
      <c r="AY366" s="0"/>
      <c r="BB366" s="0"/>
    </row>
    <row r="367" customFormat="false" ht="12.75" hidden="true" customHeight="false" outlineLevel="0" collapsed="false">
      <c r="I367" s="0"/>
      <c r="S367" s="0"/>
      <c r="AE367" s="0"/>
      <c r="AJ367" s="0"/>
      <c r="AX367" s="0"/>
      <c r="AY367" s="0"/>
      <c r="BB367" s="0"/>
    </row>
    <row r="368" customFormat="false" ht="12.75" hidden="true" customHeight="false" outlineLevel="0" collapsed="false">
      <c r="I368" s="0"/>
      <c r="S368" s="0"/>
      <c r="AE368" s="0"/>
      <c r="AJ368" s="0"/>
      <c r="AX368" s="0"/>
      <c r="AY368" s="0"/>
      <c r="BB368" s="0"/>
    </row>
    <row r="369" customFormat="false" ht="12.75" hidden="true" customHeight="false" outlineLevel="0" collapsed="false">
      <c r="I369" s="0"/>
      <c r="S369" s="0"/>
      <c r="AE369" s="0"/>
      <c r="AJ369" s="0"/>
      <c r="AX369" s="0"/>
      <c r="AY369" s="0"/>
      <c r="BB369" s="0"/>
    </row>
    <row r="370" customFormat="false" ht="12.75" hidden="true" customHeight="false" outlineLevel="0" collapsed="false">
      <c r="I370" s="0"/>
      <c r="S370" s="0"/>
      <c r="AE370" s="0"/>
      <c r="AJ370" s="0"/>
      <c r="AX370" s="0"/>
      <c r="AY370" s="0"/>
      <c r="BB370" s="0"/>
    </row>
    <row r="371" customFormat="false" ht="12.75" hidden="true" customHeight="false" outlineLevel="0" collapsed="false">
      <c r="I371" s="0"/>
      <c r="S371" s="0"/>
      <c r="AE371" s="0"/>
      <c r="AJ371" s="0"/>
      <c r="AX371" s="0"/>
      <c r="AY371" s="0"/>
      <c r="BB371" s="0"/>
    </row>
    <row r="372" customFormat="false" ht="12.75" hidden="true" customHeight="false" outlineLevel="0" collapsed="false">
      <c r="I372" s="0"/>
      <c r="S372" s="0"/>
      <c r="AE372" s="0"/>
      <c r="AJ372" s="0"/>
      <c r="AX372" s="0"/>
      <c r="AY372" s="0"/>
      <c r="BB372" s="0"/>
    </row>
    <row r="373" customFormat="false" ht="12.75" hidden="true" customHeight="false" outlineLevel="0" collapsed="false">
      <c r="I373" s="0"/>
      <c r="S373" s="0"/>
      <c r="AE373" s="0"/>
      <c r="AJ373" s="0"/>
      <c r="AX373" s="0"/>
      <c r="AY373" s="0"/>
      <c r="BB373" s="0"/>
    </row>
    <row r="374" customFormat="false" ht="12.75" hidden="true" customHeight="false" outlineLevel="0" collapsed="false">
      <c r="I374" s="0"/>
      <c r="S374" s="0"/>
      <c r="AE374" s="0"/>
      <c r="AJ374" s="0"/>
      <c r="AX374" s="0"/>
      <c r="AY374" s="0"/>
      <c r="BB374" s="0"/>
    </row>
    <row r="375" customFormat="false" ht="12.75" hidden="true" customHeight="false" outlineLevel="0" collapsed="false">
      <c r="I375" s="0"/>
      <c r="S375" s="0"/>
      <c r="AE375" s="0"/>
      <c r="AJ375" s="0"/>
      <c r="AX375" s="0"/>
      <c r="AY375" s="0"/>
      <c r="BB375" s="0"/>
    </row>
    <row r="376" customFormat="false" ht="12.75" hidden="true" customHeight="false" outlineLevel="0" collapsed="false">
      <c r="I376" s="0"/>
      <c r="S376" s="0"/>
      <c r="AE376" s="0"/>
      <c r="AJ376" s="0"/>
      <c r="AX376" s="0"/>
      <c r="AY376" s="0"/>
      <c r="BB376" s="0"/>
    </row>
    <row r="377" customFormat="false" ht="12.75" hidden="true" customHeight="false" outlineLevel="0" collapsed="false">
      <c r="I377" s="0"/>
      <c r="S377" s="0"/>
      <c r="AE377" s="0"/>
      <c r="AJ377" s="0"/>
      <c r="AX377" s="0"/>
      <c r="AY377" s="0"/>
      <c r="BB377" s="0"/>
    </row>
    <row r="378" customFormat="false" ht="12.75" hidden="true" customHeight="false" outlineLevel="0" collapsed="false">
      <c r="I378" s="0"/>
      <c r="S378" s="0"/>
      <c r="AE378" s="0"/>
      <c r="AJ378" s="0"/>
      <c r="AX378" s="0"/>
      <c r="AY378" s="0"/>
      <c r="BB378" s="0"/>
    </row>
    <row r="379" customFormat="false" ht="12.75" hidden="true" customHeight="false" outlineLevel="0" collapsed="false">
      <c r="I379" s="0"/>
      <c r="S379" s="0"/>
      <c r="AE379" s="0"/>
      <c r="AJ379" s="0"/>
      <c r="AX379" s="0"/>
      <c r="AY379" s="0"/>
      <c r="BB379" s="0"/>
    </row>
    <row r="380" customFormat="false" ht="12.75" hidden="true" customHeight="false" outlineLevel="0" collapsed="false">
      <c r="I380" s="0"/>
      <c r="S380" s="0"/>
      <c r="AE380" s="0"/>
      <c r="AJ380" s="0"/>
      <c r="AX380" s="0"/>
      <c r="AY380" s="0"/>
      <c r="BB380" s="0"/>
    </row>
    <row r="381" customFormat="false" ht="12.75" hidden="true" customHeight="false" outlineLevel="0" collapsed="false">
      <c r="I381" s="0"/>
      <c r="S381" s="0"/>
      <c r="AE381" s="0"/>
      <c r="AJ381" s="0"/>
      <c r="AX381" s="0"/>
      <c r="AY381" s="0"/>
      <c r="BB381" s="0"/>
    </row>
    <row r="382" customFormat="false" ht="12.75" hidden="true" customHeight="false" outlineLevel="0" collapsed="false">
      <c r="I382" s="0"/>
      <c r="S382" s="0"/>
      <c r="AE382" s="0"/>
      <c r="AJ382" s="0"/>
      <c r="AX382" s="0"/>
      <c r="AY382" s="0"/>
      <c r="BB382" s="0"/>
    </row>
    <row r="383" customFormat="false" ht="12.75" hidden="true" customHeight="false" outlineLevel="0" collapsed="false">
      <c r="I383" s="0"/>
      <c r="S383" s="0"/>
      <c r="AE383" s="0"/>
      <c r="AJ383" s="0"/>
      <c r="AX383" s="0"/>
      <c r="AY383" s="0"/>
      <c r="BB383" s="0"/>
    </row>
    <row r="384" customFormat="false" ht="12.75" hidden="true" customHeight="false" outlineLevel="0" collapsed="false">
      <c r="I384" s="0"/>
      <c r="S384" s="0"/>
      <c r="AE384" s="0"/>
      <c r="AJ384" s="0"/>
      <c r="AX384" s="0"/>
      <c r="AY384" s="0"/>
      <c r="BB384" s="0"/>
    </row>
    <row r="385" customFormat="false" ht="12.75" hidden="true" customHeight="false" outlineLevel="0" collapsed="false">
      <c r="I385" s="0"/>
      <c r="S385" s="0"/>
      <c r="AE385" s="0"/>
      <c r="AJ385" s="0"/>
      <c r="AX385" s="0"/>
      <c r="AY385" s="0"/>
      <c r="BB385" s="0"/>
    </row>
    <row r="386" customFormat="false" ht="12.75" hidden="true" customHeight="false" outlineLevel="0" collapsed="false">
      <c r="I386" s="0"/>
      <c r="S386" s="0"/>
      <c r="AE386" s="0"/>
      <c r="AJ386" s="0"/>
      <c r="AX386" s="0"/>
      <c r="AY386" s="0"/>
      <c r="BB386" s="0"/>
    </row>
    <row r="387" customFormat="false" ht="12.75" hidden="true" customHeight="false" outlineLevel="0" collapsed="false">
      <c r="I387" s="0"/>
      <c r="S387" s="0"/>
      <c r="AE387" s="0"/>
      <c r="AJ387" s="0"/>
      <c r="AX387" s="0"/>
      <c r="AY387" s="0"/>
      <c r="BB387" s="0"/>
    </row>
    <row r="388" customFormat="false" ht="12.75" hidden="true" customHeight="false" outlineLevel="0" collapsed="false">
      <c r="I388" s="0"/>
      <c r="S388" s="0"/>
      <c r="AE388" s="0"/>
      <c r="AJ388" s="0"/>
      <c r="AX388" s="0"/>
      <c r="AY388" s="0"/>
      <c r="BB388" s="0"/>
    </row>
    <row r="389" customFormat="false" ht="12.75" hidden="true" customHeight="false" outlineLevel="0" collapsed="false">
      <c r="I389" s="0"/>
      <c r="S389" s="0"/>
      <c r="AE389" s="0"/>
      <c r="AJ389" s="0"/>
      <c r="AX389" s="0"/>
      <c r="AY389" s="0"/>
      <c r="BB389" s="0"/>
    </row>
    <row r="390" customFormat="false" ht="12.75" hidden="true" customHeight="false" outlineLevel="0" collapsed="false">
      <c r="I390" s="0"/>
      <c r="S390" s="0"/>
      <c r="AE390" s="0"/>
      <c r="AJ390" s="0"/>
      <c r="AX390" s="0"/>
      <c r="AY390" s="0"/>
      <c r="BB390" s="0"/>
    </row>
    <row r="391" customFormat="false" ht="12.75" hidden="true" customHeight="false" outlineLevel="0" collapsed="false">
      <c r="I391" s="0"/>
      <c r="S391" s="0"/>
      <c r="AE391" s="0"/>
      <c r="AJ391" s="0"/>
      <c r="AX391" s="0"/>
      <c r="AY391" s="0"/>
      <c r="BB391" s="0"/>
    </row>
    <row r="392" customFormat="false" ht="12.75" hidden="true" customHeight="false" outlineLevel="0" collapsed="false">
      <c r="I392" s="0"/>
      <c r="S392" s="0"/>
      <c r="AE392" s="0"/>
      <c r="AJ392" s="0"/>
      <c r="AX392" s="0"/>
      <c r="AY392" s="0"/>
      <c r="BB392" s="0"/>
    </row>
    <row r="393" customFormat="false" ht="12.75" hidden="true" customHeight="false" outlineLevel="0" collapsed="false">
      <c r="I393" s="0"/>
      <c r="S393" s="0"/>
      <c r="AE393" s="0"/>
      <c r="AJ393" s="0"/>
      <c r="AX393" s="0"/>
      <c r="AY393" s="0"/>
      <c r="BB393" s="0"/>
    </row>
    <row r="394" customFormat="false" ht="12.75" hidden="true" customHeight="false" outlineLevel="0" collapsed="false">
      <c r="I394" s="0"/>
      <c r="S394" s="0"/>
      <c r="AE394" s="0"/>
      <c r="AJ394" s="0"/>
      <c r="AX394" s="0"/>
      <c r="AY394" s="0"/>
      <c r="BB394" s="0"/>
    </row>
    <row r="395" customFormat="false" ht="12.75" hidden="true" customHeight="false" outlineLevel="0" collapsed="false">
      <c r="I395" s="0"/>
      <c r="S395" s="0"/>
      <c r="AE395" s="0"/>
      <c r="AJ395" s="0"/>
      <c r="AX395" s="0"/>
      <c r="AY395" s="0"/>
      <c r="BB395" s="0"/>
    </row>
    <row r="396" customFormat="false" ht="12.75" hidden="true" customHeight="false" outlineLevel="0" collapsed="false">
      <c r="I396" s="0"/>
      <c r="S396" s="0"/>
      <c r="AE396" s="0"/>
      <c r="AJ396" s="0"/>
      <c r="AX396" s="0"/>
      <c r="AY396" s="0"/>
      <c r="BB396" s="0"/>
    </row>
    <row r="397" customFormat="false" ht="12.75" hidden="true" customHeight="false" outlineLevel="0" collapsed="false">
      <c r="I397" s="0"/>
      <c r="S397" s="0"/>
      <c r="AE397" s="0"/>
      <c r="AJ397" s="0"/>
      <c r="AX397" s="0"/>
      <c r="AY397" s="0"/>
      <c r="BB397" s="0"/>
    </row>
    <row r="398" customFormat="false" ht="12.75" hidden="true" customHeight="false" outlineLevel="0" collapsed="false">
      <c r="I398" s="0"/>
      <c r="S398" s="0"/>
      <c r="AE398" s="0"/>
      <c r="AJ398" s="0"/>
      <c r="AX398" s="0"/>
      <c r="AY398" s="0"/>
      <c r="BB398" s="0"/>
    </row>
    <row r="399" customFormat="false" ht="12.75" hidden="true" customHeight="false" outlineLevel="0" collapsed="false">
      <c r="I399" s="0"/>
      <c r="S399" s="0"/>
      <c r="AE399" s="0"/>
      <c r="AJ399" s="0"/>
      <c r="AX399" s="0"/>
      <c r="AY399" s="0"/>
      <c r="BB399" s="0"/>
    </row>
    <row r="400" customFormat="false" ht="12.75" hidden="true" customHeight="false" outlineLevel="0" collapsed="false">
      <c r="I400" s="0"/>
      <c r="S400" s="0"/>
      <c r="AE400" s="0"/>
      <c r="AJ400" s="0"/>
      <c r="AX400" s="0"/>
      <c r="AY400" s="0"/>
      <c r="BB400" s="0"/>
    </row>
    <row r="401" customFormat="false" ht="12.75" hidden="true" customHeight="false" outlineLevel="0" collapsed="false">
      <c r="I401" s="0"/>
      <c r="S401" s="0"/>
      <c r="AE401" s="0"/>
      <c r="AJ401" s="0"/>
      <c r="AX401" s="0"/>
      <c r="AY401" s="0"/>
      <c r="BB401" s="0"/>
    </row>
    <row r="402" customFormat="false" ht="12.75" hidden="true" customHeight="false" outlineLevel="0" collapsed="false">
      <c r="I402" s="0"/>
      <c r="S402" s="0"/>
      <c r="AE402" s="0"/>
      <c r="AJ402" s="0"/>
      <c r="AX402" s="0"/>
      <c r="AY402" s="0"/>
      <c r="BB402" s="0"/>
    </row>
    <row r="403" customFormat="false" ht="12.75" hidden="true" customHeight="false" outlineLevel="0" collapsed="false">
      <c r="I403" s="0"/>
      <c r="S403" s="0"/>
      <c r="AE403" s="0"/>
      <c r="AJ403" s="0"/>
      <c r="AX403" s="0"/>
      <c r="AY403" s="0"/>
      <c r="BB403" s="0"/>
    </row>
    <row r="404" customFormat="false" ht="12.75" hidden="true" customHeight="false" outlineLevel="0" collapsed="false">
      <c r="I404" s="0"/>
      <c r="S404" s="0"/>
      <c r="AE404" s="0"/>
      <c r="AJ404" s="0"/>
      <c r="AX404" s="0"/>
      <c r="AY404" s="0"/>
      <c r="BB404" s="0"/>
    </row>
    <row r="405" customFormat="false" ht="12.75" hidden="true" customHeight="false" outlineLevel="0" collapsed="false">
      <c r="I405" s="0"/>
      <c r="S405" s="0"/>
      <c r="AE405" s="0"/>
      <c r="AJ405" s="0"/>
      <c r="AX405" s="0"/>
      <c r="AY405" s="0"/>
      <c r="BB405" s="0"/>
    </row>
    <row r="406" customFormat="false" ht="12.75" hidden="true" customHeight="false" outlineLevel="0" collapsed="false">
      <c r="I406" s="0"/>
      <c r="S406" s="0"/>
      <c r="AE406" s="0"/>
      <c r="AJ406" s="0"/>
      <c r="AX406" s="0"/>
      <c r="AY406" s="0"/>
      <c r="BB406" s="0"/>
    </row>
    <row r="407" customFormat="false" ht="12.75" hidden="true" customHeight="false" outlineLevel="0" collapsed="false">
      <c r="I407" s="0"/>
      <c r="S407" s="0"/>
      <c r="AE407" s="0"/>
      <c r="AJ407" s="0"/>
      <c r="AX407" s="0"/>
      <c r="AY407" s="0"/>
      <c r="BB407" s="0"/>
    </row>
    <row r="408" customFormat="false" ht="12.75" hidden="true" customHeight="false" outlineLevel="0" collapsed="false">
      <c r="I408" s="0"/>
      <c r="S408" s="0"/>
      <c r="AE408" s="0"/>
      <c r="AJ408" s="0"/>
      <c r="AX408" s="0"/>
      <c r="AY408" s="0"/>
      <c r="BB408" s="0"/>
    </row>
    <row r="409" customFormat="false" ht="12.75" hidden="true" customHeight="false" outlineLevel="0" collapsed="false">
      <c r="I409" s="0"/>
      <c r="S409" s="0"/>
      <c r="AE409" s="0"/>
      <c r="AJ409" s="0"/>
      <c r="AX409" s="0"/>
      <c r="AY409" s="0"/>
      <c r="BB409" s="0"/>
    </row>
    <row r="410" customFormat="false" ht="12.75" hidden="true" customHeight="false" outlineLevel="0" collapsed="false">
      <c r="I410" s="0"/>
      <c r="S410" s="0"/>
      <c r="AE410" s="0"/>
      <c r="AJ410" s="0"/>
      <c r="AX410" s="0"/>
      <c r="AY410" s="0"/>
      <c r="BB410" s="0"/>
    </row>
    <row r="411" customFormat="false" ht="12.75" hidden="true" customHeight="false" outlineLevel="0" collapsed="false">
      <c r="I411" s="0"/>
      <c r="S411" s="0"/>
      <c r="AE411" s="0"/>
      <c r="AJ411" s="0"/>
      <c r="AX411" s="0"/>
      <c r="AY411" s="0"/>
      <c r="BB411" s="0"/>
    </row>
    <row r="412" customFormat="false" ht="12.75" hidden="true" customHeight="false" outlineLevel="0" collapsed="false">
      <c r="I412" s="0"/>
      <c r="S412" s="0"/>
      <c r="AE412" s="0"/>
      <c r="AJ412" s="0"/>
      <c r="AX412" s="0"/>
      <c r="AY412" s="0"/>
      <c r="BB412" s="0"/>
    </row>
    <row r="413" customFormat="false" ht="12.75" hidden="true" customHeight="false" outlineLevel="0" collapsed="false">
      <c r="I413" s="0"/>
      <c r="S413" s="0"/>
      <c r="AE413" s="0"/>
      <c r="AJ413" s="0"/>
      <c r="AX413" s="0"/>
      <c r="AY413" s="0"/>
      <c r="BB413" s="0"/>
    </row>
    <row r="414" customFormat="false" ht="12.75" hidden="true" customHeight="false" outlineLevel="0" collapsed="false">
      <c r="I414" s="0"/>
      <c r="S414" s="0"/>
      <c r="AE414" s="0"/>
      <c r="AJ414" s="0"/>
      <c r="AX414" s="0"/>
      <c r="AY414" s="0"/>
      <c r="BB414" s="0"/>
    </row>
    <row r="415" customFormat="false" ht="12.75" hidden="true" customHeight="false" outlineLevel="0" collapsed="false">
      <c r="I415" s="0"/>
      <c r="S415" s="0"/>
      <c r="AE415" s="0"/>
      <c r="AJ415" s="0"/>
      <c r="AX415" s="0"/>
      <c r="AY415" s="0"/>
      <c r="BB415" s="0"/>
    </row>
    <row r="416" customFormat="false" ht="12.75" hidden="true" customHeight="false" outlineLevel="0" collapsed="false">
      <c r="I416" s="0"/>
      <c r="S416" s="0"/>
      <c r="AE416" s="0"/>
      <c r="AJ416" s="0"/>
      <c r="AX416" s="0"/>
      <c r="AY416" s="0"/>
      <c r="BB416" s="0"/>
    </row>
    <row r="417" customFormat="false" ht="12.75" hidden="true" customHeight="false" outlineLevel="0" collapsed="false">
      <c r="I417" s="0"/>
      <c r="S417" s="0"/>
      <c r="AE417" s="0"/>
      <c r="AJ417" s="0"/>
      <c r="AX417" s="0"/>
      <c r="AY417" s="0"/>
      <c r="BB417" s="0"/>
    </row>
    <row r="418" customFormat="false" ht="12.75" hidden="true" customHeight="false" outlineLevel="0" collapsed="false">
      <c r="I418" s="0"/>
      <c r="S418" s="0"/>
      <c r="AE418" s="0"/>
      <c r="AJ418" s="0"/>
      <c r="AX418" s="0"/>
      <c r="AY418" s="0"/>
      <c r="BB418" s="0"/>
    </row>
    <row r="419" customFormat="false" ht="12.75" hidden="true" customHeight="false" outlineLevel="0" collapsed="false">
      <c r="I419" s="0"/>
      <c r="S419" s="0"/>
      <c r="AE419" s="0"/>
      <c r="AJ419" s="0"/>
      <c r="AX419" s="0"/>
      <c r="AY419" s="0"/>
      <c r="BB419" s="0"/>
    </row>
    <row r="420" customFormat="false" ht="12.75" hidden="true" customHeight="false" outlineLevel="0" collapsed="false">
      <c r="I420" s="0"/>
      <c r="S420" s="0"/>
      <c r="AE420" s="0"/>
      <c r="AJ420" s="0"/>
      <c r="AX420" s="0"/>
      <c r="AY420" s="0"/>
      <c r="BB420" s="0"/>
    </row>
    <row r="421" customFormat="false" ht="12.75" hidden="true" customHeight="false" outlineLevel="0" collapsed="false">
      <c r="I421" s="0"/>
      <c r="S421" s="0"/>
      <c r="AE421" s="0"/>
      <c r="AJ421" s="0"/>
      <c r="AX421" s="0"/>
      <c r="AY421" s="0"/>
      <c r="BB421" s="0"/>
    </row>
    <row r="422" customFormat="false" ht="12.75" hidden="true" customHeight="false" outlineLevel="0" collapsed="false">
      <c r="I422" s="0"/>
      <c r="S422" s="0"/>
      <c r="AE422" s="0"/>
      <c r="AJ422" s="0"/>
      <c r="AX422" s="0"/>
      <c r="AY422" s="0"/>
      <c r="BB422" s="0"/>
    </row>
    <row r="423" customFormat="false" ht="12.75" hidden="true" customHeight="false" outlineLevel="0" collapsed="false">
      <c r="I423" s="0"/>
      <c r="S423" s="0"/>
      <c r="AE423" s="0"/>
      <c r="AJ423" s="0"/>
      <c r="AX423" s="0"/>
      <c r="AY423" s="0"/>
      <c r="BB423" s="0"/>
    </row>
    <row r="424" customFormat="false" ht="12.75" hidden="true" customHeight="false" outlineLevel="0" collapsed="false">
      <c r="I424" s="0"/>
      <c r="S424" s="0"/>
      <c r="AE424" s="0"/>
      <c r="AJ424" s="0"/>
      <c r="AX424" s="0"/>
      <c r="AY424" s="0"/>
      <c r="BB424" s="0"/>
    </row>
    <row r="425" customFormat="false" ht="12.75" hidden="true" customHeight="false" outlineLevel="0" collapsed="false">
      <c r="I425" s="0"/>
      <c r="S425" s="0"/>
      <c r="AE425" s="0"/>
      <c r="AJ425" s="0"/>
      <c r="AX425" s="0"/>
      <c r="AY425" s="0"/>
      <c r="BB425" s="0"/>
    </row>
    <row r="426" customFormat="false" ht="12.75" hidden="true" customHeight="false" outlineLevel="0" collapsed="false">
      <c r="I426" s="0"/>
      <c r="S426" s="0"/>
      <c r="AE426" s="0"/>
      <c r="AJ426" s="0"/>
      <c r="AX426" s="0"/>
      <c r="AY426" s="0"/>
      <c r="BB426" s="0"/>
    </row>
    <row r="427" customFormat="false" ht="12.75" hidden="true" customHeight="false" outlineLevel="0" collapsed="false">
      <c r="I427" s="0"/>
      <c r="S427" s="0"/>
      <c r="AE427" s="0"/>
      <c r="AJ427" s="0"/>
      <c r="AX427" s="0"/>
      <c r="AY427" s="0"/>
      <c r="BB427" s="0"/>
    </row>
    <row r="428" customFormat="false" ht="12.75" hidden="true" customHeight="false" outlineLevel="0" collapsed="false">
      <c r="I428" s="0"/>
      <c r="S428" s="0"/>
      <c r="AE428" s="0"/>
      <c r="AJ428" s="0"/>
      <c r="AX428" s="0"/>
      <c r="AY428" s="0"/>
      <c r="BB428" s="0"/>
    </row>
    <row r="429" customFormat="false" ht="12.75" hidden="true" customHeight="false" outlineLevel="0" collapsed="false">
      <c r="I429" s="0"/>
      <c r="S429" s="0"/>
      <c r="AE429" s="0"/>
      <c r="AJ429" s="0"/>
      <c r="AX429" s="0"/>
      <c r="AY429" s="0"/>
      <c r="BB429" s="0"/>
    </row>
    <row r="430" customFormat="false" ht="12.75" hidden="true" customHeight="false" outlineLevel="0" collapsed="false">
      <c r="I430" s="0"/>
      <c r="S430" s="0"/>
      <c r="AE430" s="0"/>
      <c r="AJ430" s="0"/>
      <c r="AX430" s="0"/>
      <c r="AY430" s="0"/>
      <c r="BB430" s="0"/>
    </row>
    <row r="431" customFormat="false" ht="12.75" hidden="true" customHeight="false" outlineLevel="0" collapsed="false">
      <c r="I431" s="0"/>
      <c r="S431" s="0"/>
      <c r="AE431" s="0"/>
      <c r="AJ431" s="0"/>
      <c r="AX431" s="0"/>
      <c r="AY431" s="0"/>
      <c r="BB431" s="0"/>
    </row>
    <row r="432" customFormat="false" ht="12.75" hidden="true" customHeight="false" outlineLevel="0" collapsed="false">
      <c r="I432" s="0"/>
      <c r="S432" s="0"/>
      <c r="AE432" s="0"/>
      <c r="AJ432" s="0"/>
      <c r="AX432" s="0"/>
      <c r="AY432" s="0"/>
      <c r="BB432" s="0"/>
    </row>
    <row r="433" customFormat="false" ht="12.75" hidden="true" customHeight="false" outlineLevel="0" collapsed="false">
      <c r="I433" s="0"/>
      <c r="S433" s="0"/>
      <c r="AE433" s="0"/>
      <c r="AJ433" s="0"/>
      <c r="AX433" s="0"/>
      <c r="AY433" s="0"/>
      <c r="BB433" s="0"/>
    </row>
    <row r="434" customFormat="false" ht="12.75" hidden="true" customHeight="false" outlineLevel="0" collapsed="false">
      <c r="I434" s="0"/>
      <c r="S434" s="0"/>
      <c r="AE434" s="0"/>
      <c r="AJ434" s="0"/>
      <c r="AX434" s="0"/>
      <c r="AY434" s="0"/>
      <c r="BB434" s="0"/>
    </row>
    <row r="435" customFormat="false" ht="12.75" hidden="true" customHeight="false" outlineLevel="0" collapsed="false">
      <c r="I435" s="0"/>
      <c r="S435" s="0"/>
      <c r="AE435" s="0"/>
      <c r="AJ435" s="0"/>
      <c r="AX435" s="0"/>
      <c r="AY435" s="0"/>
      <c r="BB435" s="0"/>
    </row>
    <row r="436" customFormat="false" ht="12.75" hidden="true" customHeight="false" outlineLevel="0" collapsed="false">
      <c r="I436" s="0"/>
      <c r="S436" s="0"/>
      <c r="AE436" s="0"/>
      <c r="AJ436" s="0"/>
      <c r="AX436" s="0"/>
      <c r="AY436" s="0"/>
      <c r="BB436" s="0"/>
    </row>
    <row r="437" customFormat="false" ht="12.75" hidden="true" customHeight="false" outlineLevel="0" collapsed="false">
      <c r="I437" s="0"/>
      <c r="S437" s="0"/>
      <c r="AE437" s="0"/>
      <c r="AJ437" s="0"/>
      <c r="AX437" s="0"/>
      <c r="AY437" s="0"/>
      <c r="BB437" s="0"/>
    </row>
    <row r="438" customFormat="false" ht="12.75" hidden="true" customHeight="false" outlineLevel="0" collapsed="false">
      <c r="I438" s="0"/>
      <c r="S438" s="0"/>
      <c r="AE438" s="0"/>
      <c r="AJ438" s="0"/>
      <c r="AX438" s="0"/>
      <c r="AY438" s="0"/>
      <c r="BB438" s="0"/>
    </row>
    <row r="439" customFormat="false" ht="12.75" hidden="true" customHeight="false" outlineLevel="0" collapsed="false">
      <c r="I439" s="0"/>
      <c r="S439" s="0"/>
      <c r="AE439" s="0"/>
      <c r="AJ439" s="0"/>
      <c r="AX439" s="0"/>
      <c r="AY439" s="0"/>
      <c r="BB439" s="0"/>
    </row>
    <row r="440" customFormat="false" ht="12.75" hidden="true" customHeight="false" outlineLevel="0" collapsed="false">
      <c r="I440" s="0"/>
      <c r="S440" s="0"/>
      <c r="AE440" s="0"/>
      <c r="AJ440" s="0"/>
      <c r="AX440" s="0"/>
      <c r="AY440" s="0"/>
      <c r="BB440" s="0"/>
    </row>
    <row r="441" customFormat="false" ht="12.75" hidden="true" customHeight="false" outlineLevel="0" collapsed="false">
      <c r="I441" s="0"/>
      <c r="S441" s="0"/>
      <c r="AE441" s="0"/>
      <c r="AJ441" s="0"/>
      <c r="AX441" s="0"/>
      <c r="AY441" s="0"/>
      <c r="BB441" s="0"/>
    </row>
    <row r="442" customFormat="false" ht="12.75" hidden="true" customHeight="false" outlineLevel="0" collapsed="false">
      <c r="I442" s="0"/>
      <c r="S442" s="0"/>
      <c r="AE442" s="0"/>
      <c r="AJ442" s="0"/>
      <c r="AX442" s="0"/>
      <c r="AY442" s="0"/>
      <c r="BB442" s="0"/>
    </row>
    <row r="443" customFormat="false" ht="12.75" hidden="true" customHeight="false" outlineLevel="0" collapsed="false">
      <c r="I443" s="0"/>
      <c r="S443" s="0"/>
      <c r="AE443" s="0"/>
      <c r="AJ443" s="0"/>
      <c r="AX443" s="0"/>
      <c r="AY443" s="0"/>
      <c r="BB443" s="0"/>
    </row>
    <row r="444" customFormat="false" ht="12.75" hidden="true" customHeight="false" outlineLevel="0" collapsed="false">
      <c r="I444" s="0"/>
      <c r="S444" s="0"/>
      <c r="AE444" s="0"/>
      <c r="AJ444" s="0"/>
      <c r="AX444" s="0"/>
      <c r="AY444" s="0"/>
      <c r="BB444" s="0"/>
    </row>
    <row r="445" customFormat="false" ht="12.75" hidden="true" customHeight="false" outlineLevel="0" collapsed="false">
      <c r="I445" s="0"/>
      <c r="S445" s="0"/>
      <c r="AE445" s="0"/>
      <c r="AJ445" s="0"/>
      <c r="AX445" s="0"/>
      <c r="AY445" s="0"/>
      <c r="BB445" s="0"/>
    </row>
    <row r="446" customFormat="false" ht="12.75" hidden="true" customHeight="false" outlineLevel="0" collapsed="false">
      <c r="I446" s="0"/>
      <c r="S446" s="0"/>
      <c r="AE446" s="0"/>
      <c r="AJ446" s="0"/>
      <c r="AX446" s="0"/>
      <c r="AY446" s="0"/>
      <c r="BB446" s="0"/>
    </row>
    <row r="447" customFormat="false" ht="12.75" hidden="true" customHeight="false" outlineLevel="0" collapsed="false">
      <c r="I447" s="0"/>
      <c r="S447" s="0"/>
      <c r="AE447" s="0"/>
      <c r="AJ447" s="0"/>
      <c r="AX447" s="0"/>
      <c r="AY447" s="0"/>
      <c r="BB447" s="0"/>
    </row>
    <row r="448" customFormat="false" ht="12.75" hidden="true" customHeight="false" outlineLevel="0" collapsed="false">
      <c r="I448" s="0"/>
      <c r="S448" s="0"/>
      <c r="AE448" s="0"/>
      <c r="AJ448" s="0"/>
      <c r="AX448" s="0"/>
      <c r="AY448" s="0"/>
      <c r="BB448" s="0"/>
    </row>
    <row r="449" customFormat="false" ht="12.75" hidden="true" customHeight="false" outlineLevel="0" collapsed="false">
      <c r="I449" s="0"/>
      <c r="S449" s="0"/>
      <c r="AE449" s="0"/>
      <c r="AJ449" s="0"/>
      <c r="AX449" s="0"/>
      <c r="AY449" s="0"/>
      <c r="BB449" s="0"/>
    </row>
    <row r="450" customFormat="false" ht="12.75" hidden="true" customHeight="false" outlineLevel="0" collapsed="false">
      <c r="I450" s="0"/>
      <c r="S450" s="0"/>
      <c r="AE450" s="0"/>
      <c r="AJ450" s="0"/>
      <c r="AX450" s="0"/>
      <c r="AY450" s="0"/>
      <c r="BB450" s="0"/>
    </row>
    <row r="451" customFormat="false" ht="12.75" hidden="true" customHeight="false" outlineLevel="0" collapsed="false">
      <c r="I451" s="0"/>
      <c r="S451" s="0"/>
      <c r="AE451" s="0"/>
      <c r="AJ451" s="0"/>
      <c r="AX451" s="0"/>
      <c r="AY451" s="0"/>
      <c r="BB451" s="0"/>
    </row>
    <row r="452" customFormat="false" ht="12.75" hidden="true" customHeight="false" outlineLevel="0" collapsed="false">
      <c r="I452" s="0"/>
      <c r="S452" s="0"/>
      <c r="AE452" s="0"/>
      <c r="AJ452" s="0"/>
      <c r="AX452" s="0"/>
      <c r="AY452" s="0"/>
      <c r="BB452" s="0"/>
    </row>
    <row r="453" customFormat="false" ht="12.75" hidden="true" customHeight="false" outlineLevel="0" collapsed="false">
      <c r="I453" s="0"/>
      <c r="S453" s="0"/>
      <c r="AE453" s="0"/>
      <c r="AJ453" s="0"/>
      <c r="AX453" s="0"/>
      <c r="AY453" s="0"/>
      <c r="BB453" s="0"/>
    </row>
    <row r="454" customFormat="false" ht="12.75" hidden="true" customHeight="false" outlineLevel="0" collapsed="false">
      <c r="I454" s="0"/>
      <c r="S454" s="0"/>
      <c r="AE454" s="0"/>
      <c r="AJ454" s="0"/>
      <c r="AX454" s="0"/>
      <c r="AY454" s="0"/>
      <c r="BB454" s="0"/>
    </row>
    <row r="455" customFormat="false" ht="12.75" hidden="true" customHeight="false" outlineLevel="0" collapsed="false">
      <c r="I455" s="0"/>
      <c r="S455" s="0"/>
      <c r="AE455" s="0"/>
      <c r="AJ455" s="0"/>
      <c r="AX455" s="0"/>
      <c r="AY455" s="0"/>
      <c r="BB455" s="0"/>
    </row>
    <row r="456" customFormat="false" ht="12.75" hidden="true" customHeight="false" outlineLevel="0" collapsed="false">
      <c r="I456" s="0"/>
      <c r="S456" s="0"/>
      <c r="AE456" s="0"/>
      <c r="AJ456" s="0"/>
      <c r="AX456" s="0"/>
      <c r="AY456" s="0"/>
      <c r="BB456" s="0"/>
    </row>
    <row r="457" customFormat="false" ht="12.75" hidden="true" customHeight="false" outlineLevel="0" collapsed="false">
      <c r="I457" s="0"/>
      <c r="S457" s="0"/>
      <c r="AE457" s="0"/>
      <c r="AJ457" s="0"/>
      <c r="AX457" s="0"/>
      <c r="AY457" s="0"/>
      <c r="BB457" s="0"/>
    </row>
    <row r="458" customFormat="false" ht="12.75" hidden="true" customHeight="false" outlineLevel="0" collapsed="false">
      <c r="I458" s="0"/>
      <c r="S458" s="0"/>
      <c r="AE458" s="0"/>
      <c r="AJ458" s="0"/>
      <c r="AX458" s="0"/>
      <c r="AY458" s="0"/>
      <c r="BB458" s="0"/>
    </row>
    <row r="459" customFormat="false" ht="12.75" hidden="true" customHeight="false" outlineLevel="0" collapsed="false">
      <c r="I459" s="0"/>
      <c r="S459" s="0"/>
      <c r="AE459" s="0"/>
      <c r="AJ459" s="0"/>
      <c r="AX459" s="0"/>
      <c r="AY459" s="0"/>
      <c r="BB459" s="0"/>
    </row>
    <row r="460" customFormat="false" ht="12.75" hidden="true" customHeight="false" outlineLevel="0" collapsed="false">
      <c r="I460" s="0"/>
      <c r="S460" s="0"/>
      <c r="AE460" s="0"/>
      <c r="AJ460" s="0"/>
      <c r="AX460" s="0"/>
      <c r="AY460" s="0"/>
      <c r="BB460" s="0"/>
    </row>
    <row r="461" customFormat="false" ht="12.75" hidden="true" customHeight="false" outlineLevel="0" collapsed="false">
      <c r="I461" s="0"/>
      <c r="S461" s="0"/>
      <c r="AE461" s="0"/>
      <c r="AJ461" s="0"/>
      <c r="AX461" s="0"/>
      <c r="AY461" s="0"/>
      <c r="BB461" s="0"/>
    </row>
    <row r="462" customFormat="false" ht="12.75" hidden="true" customHeight="false" outlineLevel="0" collapsed="false">
      <c r="I462" s="0"/>
      <c r="S462" s="0"/>
      <c r="AE462" s="0"/>
      <c r="AJ462" s="0"/>
      <c r="AX462" s="0"/>
      <c r="AY462" s="0"/>
      <c r="BB462" s="0"/>
    </row>
    <row r="463" customFormat="false" ht="12.75" hidden="true" customHeight="false" outlineLevel="0" collapsed="false">
      <c r="I463" s="0"/>
      <c r="S463" s="0"/>
      <c r="AE463" s="0"/>
      <c r="AJ463" s="0"/>
      <c r="AX463" s="0"/>
      <c r="AY463" s="0"/>
      <c r="BB463" s="0"/>
    </row>
    <row r="464" customFormat="false" ht="12.75" hidden="true" customHeight="false" outlineLevel="0" collapsed="false">
      <c r="I464" s="0"/>
      <c r="S464" s="0"/>
      <c r="AE464" s="0"/>
      <c r="AJ464" s="0"/>
      <c r="AX464" s="0"/>
      <c r="AY464" s="0"/>
      <c r="BB464" s="0"/>
    </row>
    <row r="465" customFormat="false" ht="12.75" hidden="true" customHeight="false" outlineLevel="0" collapsed="false">
      <c r="I465" s="0"/>
      <c r="S465" s="0"/>
      <c r="AE465" s="0"/>
      <c r="AJ465" s="0"/>
      <c r="AX465" s="0"/>
      <c r="AY465" s="0"/>
      <c r="BB465" s="0"/>
    </row>
    <row r="466" customFormat="false" ht="12.75" hidden="true" customHeight="false" outlineLevel="0" collapsed="false">
      <c r="I466" s="0"/>
      <c r="S466" s="0"/>
      <c r="AE466" s="0"/>
      <c r="AJ466" s="0"/>
      <c r="AX466" s="0"/>
      <c r="AY466" s="0"/>
      <c r="BB466" s="0"/>
    </row>
    <row r="467" customFormat="false" ht="12.75" hidden="true" customHeight="false" outlineLevel="0" collapsed="false">
      <c r="I467" s="0"/>
      <c r="S467" s="0"/>
      <c r="AE467" s="0"/>
      <c r="AJ467" s="0"/>
      <c r="AX467" s="0"/>
      <c r="AY467" s="0"/>
      <c r="BB467" s="0"/>
    </row>
    <row r="468" customFormat="false" ht="12.75" hidden="true" customHeight="false" outlineLevel="0" collapsed="false">
      <c r="I468" s="0"/>
      <c r="S468" s="0"/>
      <c r="AE468" s="0"/>
      <c r="AJ468" s="0"/>
      <c r="AX468" s="0"/>
      <c r="AY468" s="0"/>
      <c r="BB468" s="0"/>
    </row>
    <row r="469" customFormat="false" ht="12.75" hidden="true" customHeight="false" outlineLevel="0" collapsed="false">
      <c r="I469" s="0"/>
      <c r="S469" s="0"/>
      <c r="AE469" s="0"/>
      <c r="AJ469" s="0"/>
      <c r="AX469" s="0"/>
      <c r="AY469" s="0"/>
      <c r="BB469" s="0"/>
    </row>
    <row r="470" customFormat="false" ht="12.75" hidden="true" customHeight="false" outlineLevel="0" collapsed="false">
      <c r="I470" s="0"/>
      <c r="S470" s="0"/>
      <c r="AE470" s="0"/>
      <c r="AJ470" s="0"/>
      <c r="AX470" s="0"/>
      <c r="AY470" s="0"/>
      <c r="BB470" s="0"/>
    </row>
    <row r="471" customFormat="false" ht="12.75" hidden="true" customHeight="false" outlineLevel="0" collapsed="false">
      <c r="I471" s="0"/>
      <c r="S471" s="0"/>
      <c r="AE471" s="0"/>
      <c r="AJ471" s="0"/>
      <c r="AX471" s="0"/>
      <c r="AY471" s="0"/>
      <c r="BB471" s="0"/>
    </row>
    <row r="472" customFormat="false" ht="12.75" hidden="true" customHeight="false" outlineLevel="0" collapsed="false">
      <c r="I472" s="0"/>
      <c r="S472" s="0"/>
      <c r="AE472" s="0"/>
      <c r="AJ472" s="0"/>
      <c r="AX472" s="0"/>
      <c r="AY472" s="0"/>
      <c r="BB472" s="0"/>
    </row>
    <row r="473" customFormat="false" ht="12.75" hidden="true" customHeight="false" outlineLevel="0" collapsed="false">
      <c r="I473" s="0"/>
      <c r="S473" s="0"/>
      <c r="AE473" s="0"/>
      <c r="AJ473" s="0"/>
      <c r="AX473" s="0"/>
      <c r="AY473" s="0"/>
      <c r="BB473" s="0"/>
    </row>
    <row r="474" customFormat="false" ht="12.75" hidden="true" customHeight="false" outlineLevel="0" collapsed="false">
      <c r="I474" s="0"/>
      <c r="S474" s="0"/>
      <c r="AE474" s="0"/>
      <c r="AJ474" s="0"/>
      <c r="AX474" s="0"/>
      <c r="AY474" s="0"/>
      <c r="BB474" s="0"/>
    </row>
    <row r="475" customFormat="false" ht="12.75" hidden="true" customHeight="false" outlineLevel="0" collapsed="false">
      <c r="I475" s="0"/>
      <c r="S475" s="0"/>
      <c r="AE475" s="0"/>
      <c r="AJ475" s="0"/>
      <c r="AX475" s="0"/>
      <c r="AY475" s="0"/>
      <c r="BB475" s="0"/>
    </row>
    <row r="476" customFormat="false" ht="12.75" hidden="true" customHeight="false" outlineLevel="0" collapsed="false">
      <c r="I476" s="0"/>
      <c r="S476" s="0"/>
      <c r="AE476" s="0"/>
      <c r="AJ476" s="0"/>
      <c r="AX476" s="0"/>
      <c r="AY476" s="0"/>
      <c r="BB476" s="0"/>
    </row>
    <row r="477" customFormat="false" ht="12.75" hidden="true" customHeight="false" outlineLevel="0" collapsed="false">
      <c r="I477" s="0"/>
      <c r="S477" s="0"/>
      <c r="AE477" s="0"/>
      <c r="AJ477" s="0"/>
      <c r="AX477" s="0"/>
      <c r="AY477" s="0"/>
      <c r="BB477" s="0"/>
    </row>
    <row r="478" customFormat="false" ht="12.75" hidden="true" customHeight="false" outlineLevel="0" collapsed="false">
      <c r="I478" s="0"/>
      <c r="S478" s="0"/>
      <c r="AE478" s="0"/>
      <c r="AJ478" s="0"/>
      <c r="AX478" s="0"/>
      <c r="AY478" s="0"/>
      <c r="BB478" s="0"/>
    </row>
    <row r="479" customFormat="false" ht="12.75" hidden="true" customHeight="false" outlineLevel="0" collapsed="false">
      <c r="I479" s="0"/>
      <c r="S479" s="0"/>
      <c r="AE479" s="0"/>
      <c r="AJ479" s="0"/>
      <c r="AX479" s="0"/>
      <c r="AY479" s="0"/>
      <c r="BB479" s="0"/>
    </row>
    <row r="480" customFormat="false" ht="12.75" hidden="true" customHeight="false" outlineLevel="0" collapsed="false">
      <c r="I480" s="0"/>
      <c r="S480" s="0"/>
      <c r="AE480" s="0"/>
      <c r="AJ480" s="0"/>
      <c r="AX480" s="0"/>
      <c r="AY480" s="0"/>
      <c r="BB480" s="0"/>
    </row>
    <row r="481" customFormat="false" ht="12.75" hidden="true" customHeight="false" outlineLevel="0" collapsed="false">
      <c r="I481" s="0"/>
      <c r="S481" s="0"/>
      <c r="AE481" s="0"/>
      <c r="AJ481" s="0"/>
      <c r="AX481" s="0"/>
      <c r="AY481" s="0"/>
      <c r="BB481" s="0"/>
    </row>
    <row r="482" customFormat="false" ht="12.75" hidden="true" customHeight="false" outlineLevel="0" collapsed="false">
      <c r="I482" s="0"/>
      <c r="S482" s="0"/>
      <c r="AE482" s="0"/>
      <c r="AJ482" s="0"/>
      <c r="AX482" s="0"/>
      <c r="AY482" s="0"/>
      <c r="BB482" s="0"/>
    </row>
    <row r="483" customFormat="false" ht="12.75" hidden="true" customHeight="false" outlineLevel="0" collapsed="false">
      <c r="I483" s="0"/>
      <c r="S483" s="0"/>
      <c r="AE483" s="0"/>
      <c r="AJ483" s="0"/>
      <c r="AX483" s="0"/>
      <c r="AY483" s="0"/>
      <c r="BB483" s="0"/>
    </row>
    <row r="484" customFormat="false" ht="12.75" hidden="true" customHeight="false" outlineLevel="0" collapsed="false">
      <c r="I484" s="0"/>
      <c r="S484" s="0"/>
      <c r="AE484" s="0"/>
      <c r="AJ484" s="0"/>
      <c r="AX484" s="0"/>
      <c r="AY484" s="0"/>
      <c r="BB484" s="0"/>
    </row>
    <row r="485" customFormat="false" ht="12.75" hidden="true" customHeight="false" outlineLevel="0" collapsed="false">
      <c r="I485" s="0"/>
      <c r="S485" s="0"/>
      <c r="AE485" s="0"/>
      <c r="AJ485" s="0"/>
      <c r="AX485" s="0"/>
      <c r="AY485" s="0"/>
      <c r="BB485" s="0"/>
    </row>
    <row r="486" customFormat="false" ht="12.75" hidden="true" customHeight="false" outlineLevel="0" collapsed="false">
      <c r="I486" s="0"/>
      <c r="S486" s="0"/>
      <c r="AE486" s="0"/>
      <c r="AJ486" s="0"/>
      <c r="AX486" s="0"/>
      <c r="AY486" s="0"/>
      <c r="BB486" s="0"/>
    </row>
    <row r="487" customFormat="false" ht="12.75" hidden="true" customHeight="false" outlineLevel="0" collapsed="false">
      <c r="I487" s="0"/>
      <c r="S487" s="0"/>
      <c r="AE487" s="0"/>
      <c r="AJ487" s="0"/>
      <c r="AX487" s="0"/>
      <c r="AY487" s="0"/>
      <c r="BB487" s="0"/>
    </row>
    <row r="488" customFormat="false" ht="12.75" hidden="true" customHeight="false" outlineLevel="0" collapsed="false">
      <c r="I488" s="0"/>
      <c r="S488" s="0"/>
      <c r="AE488" s="0"/>
      <c r="AJ488" s="0"/>
      <c r="AX488" s="0"/>
      <c r="AY488" s="0"/>
      <c r="BB488" s="0"/>
    </row>
    <row r="489" customFormat="false" ht="12.75" hidden="true" customHeight="false" outlineLevel="0" collapsed="false">
      <c r="I489" s="0"/>
      <c r="S489" s="0"/>
      <c r="AE489" s="0"/>
      <c r="AJ489" s="0"/>
      <c r="AX489" s="0"/>
      <c r="AY489" s="0"/>
      <c r="BB489" s="0"/>
    </row>
    <row r="490" customFormat="false" ht="12.75" hidden="true" customHeight="false" outlineLevel="0" collapsed="false">
      <c r="I490" s="0"/>
      <c r="S490" s="0"/>
      <c r="AE490" s="0"/>
      <c r="AJ490" s="0"/>
      <c r="AX490" s="0"/>
      <c r="AY490" s="0"/>
      <c r="BB490" s="0"/>
    </row>
    <row r="491" customFormat="false" ht="12.75" hidden="true" customHeight="false" outlineLevel="0" collapsed="false">
      <c r="I491" s="0"/>
      <c r="S491" s="0"/>
      <c r="AE491" s="0"/>
      <c r="AJ491" s="0"/>
      <c r="AX491" s="0"/>
      <c r="AY491" s="0"/>
      <c r="BB491" s="0"/>
    </row>
    <row r="492" customFormat="false" ht="12.75" hidden="true" customHeight="false" outlineLevel="0" collapsed="false">
      <c r="I492" s="0"/>
      <c r="S492" s="0"/>
      <c r="AE492" s="0"/>
      <c r="AJ492" s="0"/>
      <c r="AX492" s="0"/>
      <c r="AY492" s="0"/>
      <c r="BB492" s="0"/>
    </row>
    <row r="493" customFormat="false" ht="12.75" hidden="true" customHeight="false" outlineLevel="0" collapsed="false">
      <c r="I493" s="0"/>
      <c r="S493" s="0"/>
      <c r="AE493" s="0"/>
      <c r="AJ493" s="0"/>
      <c r="AX493" s="0"/>
      <c r="AY493" s="0"/>
      <c r="BB493" s="0"/>
    </row>
    <row r="494" customFormat="false" ht="12.75" hidden="true" customHeight="false" outlineLevel="0" collapsed="false">
      <c r="I494" s="0"/>
      <c r="S494" s="0"/>
      <c r="AE494" s="0"/>
      <c r="AJ494" s="0"/>
      <c r="AX494" s="0"/>
      <c r="AY494" s="0"/>
      <c r="BB494" s="0"/>
    </row>
    <row r="495" customFormat="false" ht="12.75" hidden="true" customHeight="false" outlineLevel="0" collapsed="false">
      <c r="I495" s="0"/>
      <c r="S495" s="0"/>
      <c r="AE495" s="0"/>
      <c r="AJ495" s="0"/>
      <c r="AX495" s="0"/>
      <c r="AY495" s="0"/>
      <c r="BB495" s="0"/>
    </row>
    <row r="496" customFormat="false" ht="12.75" hidden="true" customHeight="false" outlineLevel="0" collapsed="false">
      <c r="I496" s="0"/>
      <c r="S496" s="0"/>
      <c r="AE496" s="0"/>
      <c r="AJ496" s="0"/>
      <c r="AX496" s="0"/>
      <c r="AY496" s="0"/>
      <c r="BB496" s="0"/>
    </row>
    <row r="497" customFormat="false" ht="12.75" hidden="true" customHeight="false" outlineLevel="0" collapsed="false">
      <c r="I497" s="0"/>
      <c r="S497" s="0"/>
      <c r="AE497" s="0"/>
      <c r="AJ497" s="0"/>
      <c r="AX497" s="0"/>
      <c r="AY497" s="0"/>
      <c r="BB497" s="0"/>
    </row>
    <row r="498" customFormat="false" ht="12.75" hidden="true" customHeight="false" outlineLevel="0" collapsed="false">
      <c r="I498" s="0"/>
      <c r="S498" s="0"/>
      <c r="AE498" s="0"/>
      <c r="AJ498" s="0"/>
      <c r="AX498" s="0"/>
      <c r="AY498" s="0"/>
      <c r="BB498" s="0"/>
    </row>
    <row r="499" customFormat="false" ht="12.75" hidden="true" customHeight="false" outlineLevel="0" collapsed="false">
      <c r="I499" s="0"/>
      <c r="S499" s="0"/>
      <c r="AE499" s="0"/>
      <c r="AJ499" s="0"/>
      <c r="AX499" s="0"/>
      <c r="AY499" s="0"/>
      <c r="BB499" s="0"/>
    </row>
    <row r="500" customFormat="false" ht="12.75" hidden="true" customHeight="false" outlineLevel="0" collapsed="false">
      <c r="I500" s="0"/>
      <c r="S500" s="0"/>
      <c r="AE500" s="0"/>
      <c r="AJ500" s="0"/>
      <c r="AX500" s="0"/>
      <c r="AY500" s="0"/>
      <c r="BB500" s="0"/>
    </row>
    <row r="501" customFormat="false" ht="12.75" hidden="true" customHeight="false" outlineLevel="0" collapsed="false">
      <c r="I501" s="0"/>
      <c r="S501" s="0"/>
      <c r="AE501" s="0"/>
      <c r="AJ501" s="0"/>
      <c r="AX501" s="0"/>
      <c r="AY501" s="0"/>
      <c r="BB501" s="0"/>
    </row>
    <row r="502" customFormat="false" ht="12.75" hidden="true" customHeight="false" outlineLevel="0" collapsed="false">
      <c r="I502" s="0"/>
      <c r="S502" s="0"/>
      <c r="AE502" s="0"/>
      <c r="AJ502" s="0"/>
      <c r="AX502" s="0"/>
      <c r="AY502" s="0"/>
      <c r="BB502" s="0"/>
    </row>
    <row r="503" customFormat="false" ht="12.75" hidden="true" customHeight="false" outlineLevel="0" collapsed="false">
      <c r="I503" s="0"/>
      <c r="S503" s="0"/>
      <c r="AE503" s="0"/>
      <c r="AJ503" s="0"/>
      <c r="AX503" s="0"/>
      <c r="AY503" s="0"/>
      <c r="BB503" s="0"/>
    </row>
    <row r="504" customFormat="false" ht="12.75" hidden="true" customHeight="false" outlineLevel="0" collapsed="false">
      <c r="I504" s="0"/>
      <c r="S504" s="0"/>
      <c r="AE504" s="0"/>
      <c r="AJ504" s="0"/>
      <c r="AX504" s="0"/>
      <c r="AY504" s="0"/>
      <c r="BB504" s="0"/>
    </row>
    <row r="505" customFormat="false" ht="12.75" hidden="true" customHeight="false" outlineLevel="0" collapsed="false">
      <c r="I505" s="0"/>
      <c r="S505" s="0"/>
      <c r="AE505" s="0"/>
      <c r="AJ505" s="0"/>
      <c r="AX505" s="0"/>
      <c r="AY505" s="0"/>
      <c r="BB505" s="0"/>
    </row>
    <row r="506" customFormat="false" ht="12.75" hidden="true" customHeight="false" outlineLevel="0" collapsed="false">
      <c r="I506" s="0"/>
      <c r="S506" s="0"/>
      <c r="AE506" s="0"/>
      <c r="AJ506" s="0"/>
      <c r="AX506" s="0"/>
      <c r="AY506" s="0"/>
      <c r="BB506" s="0"/>
    </row>
    <row r="507" customFormat="false" ht="12.75" hidden="true" customHeight="false" outlineLevel="0" collapsed="false">
      <c r="I507" s="0"/>
      <c r="S507" s="0"/>
      <c r="AE507" s="0"/>
      <c r="AJ507" s="0"/>
      <c r="AX507" s="0"/>
      <c r="AY507" s="0"/>
      <c r="BB507" s="0"/>
    </row>
    <row r="508" customFormat="false" ht="12.75" hidden="true" customHeight="false" outlineLevel="0" collapsed="false">
      <c r="I508" s="0"/>
      <c r="S508" s="0"/>
      <c r="AE508" s="0"/>
      <c r="AJ508" s="0"/>
      <c r="AX508" s="0"/>
      <c r="AY508" s="0"/>
      <c r="BB508" s="0"/>
    </row>
    <row r="509" customFormat="false" ht="12.75" hidden="true" customHeight="false" outlineLevel="0" collapsed="false">
      <c r="I509" s="0"/>
      <c r="S509" s="0"/>
      <c r="AE509" s="0"/>
      <c r="AJ509" s="0"/>
      <c r="AX509" s="0"/>
      <c r="AY509" s="0"/>
      <c r="BB509" s="0"/>
    </row>
    <row r="510" customFormat="false" ht="12.75" hidden="true" customHeight="false" outlineLevel="0" collapsed="false">
      <c r="I510" s="0"/>
      <c r="S510" s="0"/>
      <c r="AE510" s="0"/>
      <c r="AJ510" s="0"/>
      <c r="AX510" s="0"/>
      <c r="AY510" s="0"/>
      <c r="BB510" s="0"/>
    </row>
    <row r="511" customFormat="false" ht="12.75" hidden="true" customHeight="false" outlineLevel="0" collapsed="false">
      <c r="I511" s="0"/>
      <c r="S511" s="0"/>
      <c r="AE511" s="0"/>
      <c r="AJ511" s="0"/>
      <c r="AX511" s="0"/>
      <c r="AY511" s="0"/>
      <c r="BB511" s="0"/>
    </row>
    <row r="512" customFormat="false" ht="12.75" hidden="true" customHeight="false" outlineLevel="0" collapsed="false">
      <c r="I512" s="0"/>
      <c r="S512" s="0"/>
      <c r="AE512" s="0"/>
      <c r="AJ512" s="0"/>
      <c r="AX512" s="0"/>
      <c r="AY512" s="0"/>
      <c r="BB512" s="0"/>
    </row>
    <row r="513" customFormat="false" ht="12.75" hidden="true" customHeight="false" outlineLevel="0" collapsed="false">
      <c r="I513" s="0"/>
      <c r="S513" s="0"/>
      <c r="AE513" s="0"/>
      <c r="AJ513" s="0"/>
      <c r="AX513" s="0"/>
      <c r="AY513" s="0"/>
      <c r="BB513" s="0"/>
    </row>
    <row r="514" customFormat="false" ht="12.75" hidden="true" customHeight="false" outlineLevel="0" collapsed="false">
      <c r="I514" s="0"/>
      <c r="S514" s="0"/>
      <c r="AE514" s="0"/>
      <c r="AJ514" s="0"/>
      <c r="AX514" s="0"/>
      <c r="AY514" s="0"/>
      <c r="BB514" s="0"/>
    </row>
    <row r="515" customFormat="false" ht="12.75" hidden="true" customHeight="false" outlineLevel="0" collapsed="false">
      <c r="I515" s="0"/>
      <c r="S515" s="0"/>
      <c r="AE515" s="0"/>
      <c r="AJ515" s="0"/>
      <c r="AX515" s="0"/>
      <c r="AY515" s="0"/>
      <c r="BB515" s="0"/>
    </row>
    <row r="516" customFormat="false" ht="12.75" hidden="true" customHeight="false" outlineLevel="0" collapsed="false">
      <c r="I516" s="0"/>
      <c r="S516" s="0"/>
      <c r="AE516" s="0"/>
      <c r="AJ516" s="0"/>
      <c r="AX516" s="0"/>
      <c r="AY516" s="0"/>
      <c r="BB516" s="0"/>
    </row>
    <row r="517" customFormat="false" ht="12.75" hidden="true" customHeight="false" outlineLevel="0" collapsed="false">
      <c r="I517" s="0"/>
      <c r="S517" s="0"/>
      <c r="AE517" s="0"/>
      <c r="AJ517" s="0"/>
      <c r="AX517" s="0"/>
      <c r="AY517" s="0"/>
      <c r="BB517" s="0"/>
    </row>
    <row r="518" customFormat="false" ht="12.75" hidden="true" customHeight="false" outlineLevel="0" collapsed="false">
      <c r="I518" s="0"/>
      <c r="S518" s="0"/>
      <c r="AE518" s="0"/>
      <c r="AJ518" s="0"/>
      <c r="AX518" s="0"/>
      <c r="AY518" s="0"/>
      <c r="BB518" s="0"/>
    </row>
    <row r="519" customFormat="false" ht="12.75" hidden="true" customHeight="false" outlineLevel="0" collapsed="false">
      <c r="I519" s="0"/>
      <c r="S519" s="0"/>
      <c r="AE519" s="0"/>
      <c r="AJ519" s="0"/>
      <c r="AX519" s="0"/>
      <c r="AY519" s="0"/>
      <c r="BB519" s="0"/>
    </row>
    <row r="520" customFormat="false" ht="12.75" hidden="true" customHeight="false" outlineLevel="0" collapsed="false">
      <c r="I520" s="0"/>
      <c r="S520" s="0"/>
      <c r="AE520" s="0"/>
      <c r="AJ520" s="0"/>
      <c r="AX520" s="0"/>
      <c r="AY520" s="0"/>
      <c r="BB520" s="0"/>
    </row>
    <row r="521" customFormat="false" ht="12.75" hidden="true" customHeight="false" outlineLevel="0" collapsed="false">
      <c r="I521" s="0"/>
      <c r="S521" s="0"/>
      <c r="AE521" s="0"/>
      <c r="AJ521" s="0"/>
      <c r="AX521" s="0"/>
      <c r="AY521" s="0"/>
      <c r="BB521" s="0"/>
    </row>
    <row r="522" customFormat="false" ht="12.75" hidden="true" customHeight="false" outlineLevel="0" collapsed="false">
      <c r="I522" s="0"/>
      <c r="S522" s="0"/>
      <c r="AE522" s="0"/>
      <c r="AJ522" s="0"/>
      <c r="AX522" s="0"/>
      <c r="AY522" s="0"/>
      <c r="BB522" s="0"/>
    </row>
    <row r="523" customFormat="false" ht="12.75" hidden="true" customHeight="false" outlineLevel="0" collapsed="false">
      <c r="I523" s="0"/>
      <c r="S523" s="0"/>
      <c r="AE523" s="0"/>
      <c r="AJ523" s="0"/>
      <c r="AX523" s="0"/>
      <c r="AY523" s="0"/>
      <c r="BB523" s="0"/>
    </row>
    <row r="524" customFormat="false" ht="12.75" hidden="true" customHeight="false" outlineLevel="0" collapsed="false">
      <c r="I524" s="0"/>
      <c r="S524" s="0"/>
      <c r="AE524" s="0"/>
      <c r="AJ524" s="0"/>
      <c r="AX524" s="0"/>
      <c r="AY524" s="0"/>
      <c r="BB524" s="0"/>
    </row>
    <row r="525" customFormat="false" ht="12.75" hidden="true" customHeight="false" outlineLevel="0" collapsed="false">
      <c r="I525" s="0"/>
      <c r="S525" s="0"/>
      <c r="AE525" s="0"/>
      <c r="AJ525" s="0"/>
      <c r="AX525" s="0"/>
      <c r="AY525" s="0"/>
      <c r="BB525" s="0"/>
    </row>
    <row r="526" customFormat="false" ht="12.75" hidden="true" customHeight="false" outlineLevel="0" collapsed="false">
      <c r="I526" s="0"/>
      <c r="S526" s="0"/>
      <c r="AE526" s="0"/>
      <c r="AJ526" s="0"/>
      <c r="AX526" s="0"/>
      <c r="AY526" s="0"/>
      <c r="BB526" s="0"/>
    </row>
    <row r="527" customFormat="false" ht="12.75" hidden="true" customHeight="false" outlineLevel="0" collapsed="false">
      <c r="I527" s="0"/>
      <c r="S527" s="0"/>
      <c r="AE527" s="0"/>
      <c r="AJ527" s="0"/>
      <c r="AX527" s="0"/>
      <c r="AY527" s="0"/>
      <c r="BB527" s="0"/>
    </row>
    <row r="528" customFormat="false" ht="12.75" hidden="true" customHeight="false" outlineLevel="0" collapsed="false">
      <c r="I528" s="0"/>
      <c r="S528" s="0"/>
      <c r="AE528" s="0"/>
      <c r="AJ528" s="0"/>
      <c r="AX528" s="0"/>
      <c r="AY528" s="0"/>
      <c r="BB528" s="0"/>
    </row>
    <row r="529" customFormat="false" ht="12.75" hidden="true" customHeight="false" outlineLevel="0" collapsed="false">
      <c r="I529" s="0"/>
      <c r="S529" s="0"/>
      <c r="AE529" s="0"/>
      <c r="AJ529" s="0"/>
      <c r="AX529" s="0"/>
      <c r="AY529" s="0"/>
      <c r="BB529" s="0"/>
    </row>
    <row r="530" customFormat="false" ht="12.75" hidden="true" customHeight="false" outlineLevel="0" collapsed="false">
      <c r="I530" s="0"/>
      <c r="S530" s="0"/>
      <c r="AE530" s="0"/>
      <c r="AJ530" s="0"/>
      <c r="AX530" s="0"/>
      <c r="AY530" s="0"/>
      <c r="BB530" s="0"/>
    </row>
    <row r="531" customFormat="false" ht="12.75" hidden="true" customHeight="false" outlineLevel="0" collapsed="false">
      <c r="I531" s="0"/>
      <c r="S531" s="0"/>
      <c r="AE531" s="0"/>
      <c r="AJ531" s="0"/>
      <c r="AX531" s="0"/>
      <c r="AY531" s="0"/>
      <c r="BB531" s="0"/>
    </row>
    <row r="532" customFormat="false" ht="12.75" hidden="true" customHeight="false" outlineLevel="0" collapsed="false">
      <c r="I532" s="0"/>
      <c r="S532" s="0"/>
      <c r="AE532" s="0"/>
      <c r="AJ532" s="0"/>
      <c r="AX532" s="0"/>
      <c r="AY532" s="0"/>
      <c r="BB532" s="0"/>
    </row>
    <row r="533" customFormat="false" ht="12.75" hidden="true" customHeight="false" outlineLevel="0" collapsed="false">
      <c r="I533" s="0"/>
      <c r="S533" s="0"/>
      <c r="AE533" s="0"/>
      <c r="AJ533" s="0"/>
      <c r="AX533" s="0"/>
      <c r="AY533" s="0"/>
      <c r="BB533" s="0"/>
    </row>
    <row r="534" customFormat="false" ht="12.75" hidden="true" customHeight="false" outlineLevel="0" collapsed="false">
      <c r="I534" s="0"/>
      <c r="S534" s="0"/>
      <c r="AE534" s="0"/>
      <c r="AJ534" s="0"/>
      <c r="AX534" s="0"/>
      <c r="AY534" s="0"/>
      <c r="BB534" s="0"/>
    </row>
    <row r="535" customFormat="false" ht="12.75" hidden="true" customHeight="false" outlineLevel="0" collapsed="false">
      <c r="I535" s="0"/>
      <c r="S535" s="0"/>
      <c r="AE535" s="0"/>
      <c r="AJ535" s="0"/>
      <c r="AX535" s="0"/>
      <c r="AY535" s="0"/>
      <c r="BB535" s="0"/>
    </row>
    <row r="536" customFormat="false" ht="12.75" hidden="true" customHeight="false" outlineLevel="0" collapsed="false">
      <c r="I536" s="0"/>
      <c r="S536" s="0"/>
      <c r="AE536" s="0"/>
      <c r="AJ536" s="0"/>
      <c r="AX536" s="0"/>
      <c r="AY536" s="0"/>
      <c r="BB536" s="0"/>
    </row>
    <row r="537" customFormat="false" ht="12.75" hidden="true" customHeight="false" outlineLevel="0" collapsed="false">
      <c r="I537" s="0"/>
      <c r="S537" s="0"/>
      <c r="AE537" s="0"/>
      <c r="AJ537" s="0"/>
      <c r="AX537" s="0"/>
      <c r="AY537" s="0"/>
      <c r="BB537" s="0"/>
    </row>
    <row r="538" customFormat="false" ht="12.75" hidden="true" customHeight="false" outlineLevel="0" collapsed="false">
      <c r="I538" s="0"/>
      <c r="S538" s="0"/>
      <c r="AE538" s="0"/>
      <c r="AJ538" s="0"/>
      <c r="AX538" s="0"/>
      <c r="AY538" s="0"/>
      <c r="BB538" s="0"/>
    </row>
    <row r="539" customFormat="false" ht="12.75" hidden="true" customHeight="false" outlineLevel="0" collapsed="false">
      <c r="I539" s="0"/>
      <c r="S539" s="0"/>
      <c r="AE539" s="0"/>
      <c r="AJ539" s="0"/>
      <c r="AX539" s="0"/>
      <c r="AY539" s="0"/>
      <c r="BB539" s="0"/>
    </row>
    <row r="540" customFormat="false" ht="12.75" hidden="true" customHeight="false" outlineLevel="0" collapsed="false">
      <c r="I540" s="0"/>
      <c r="S540" s="0"/>
      <c r="AE540" s="0"/>
      <c r="AJ540" s="0"/>
      <c r="AX540" s="0"/>
      <c r="AY540" s="0"/>
      <c r="BB540" s="0"/>
    </row>
    <row r="541" customFormat="false" ht="12.75" hidden="true" customHeight="false" outlineLevel="0" collapsed="false">
      <c r="I541" s="0"/>
      <c r="S541" s="0"/>
      <c r="AE541" s="0"/>
      <c r="AJ541" s="0"/>
      <c r="AX541" s="0"/>
      <c r="AY541" s="0"/>
      <c r="BB541" s="0"/>
    </row>
    <row r="542" customFormat="false" ht="12.75" hidden="true" customHeight="false" outlineLevel="0" collapsed="false">
      <c r="I542" s="0"/>
      <c r="S542" s="0"/>
      <c r="AE542" s="0"/>
      <c r="AJ542" s="0"/>
      <c r="AX542" s="0"/>
      <c r="AY542" s="0"/>
      <c r="BB542" s="0"/>
    </row>
    <row r="543" customFormat="false" ht="12.75" hidden="true" customHeight="false" outlineLevel="0" collapsed="false">
      <c r="I543" s="0"/>
      <c r="S543" s="0"/>
      <c r="AE543" s="0"/>
      <c r="AJ543" s="0"/>
      <c r="AX543" s="0"/>
      <c r="AY543" s="0"/>
      <c r="BB543" s="0"/>
    </row>
    <row r="544" customFormat="false" ht="12.75" hidden="true" customHeight="false" outlineLevel="0" collapsed="false">
      <c r="I544" s="0"/>
      <c r="S544" s="0"/>
      <c r="AE544" s="0"/>
      <c r="AJ544" s="0"/>
      <c r="AX544" s="0"/>
      <c r="AY544" s="0"/>
      <c r="BB544" s="0"/>
    </row>
    <row r="545" customFormat="false" ht="12.75" hidden="true" customHeight="false" outlineLevel="0" collapsed="false">
      <c r="I545" s="0"/>
      <c r="S545" s="0"/>
      <c r="AE545" s="0"/>
      <c r="AJ545" s="0"/>
      <c r="AX545" s="0"/>
      <c r="AY545" s="0"/>
      <c r="BB545" s="0"/>
    </row>
    <row r="546" customFormat="false" ht="12.75" hidden="true" customHeight="false" outlineLevel="0" collapsed="false">
      <c r="I546" s="0"/>
      <c r="S546" s="0"/>
      <c r="AE546" s="0"/>
      <c r="AJ546" s="0"/>
      <c r="AX546" s="0"/>
      <c r="AY546" s="0"/>
      <c r="BB546" s="0"/>
    </row>
    <row r="547" customFormat="false" ht="12.75" hidden="true" customHeight="false" outlineLevel="0" collapsed="false">
      <c r="I547" s="0"/>
      <c r="S547" s="0"/>
      <c r="AE547" s="0"/>
      <c r="AJ547" s="0"/>
      <c r="AX547" s="0"/>
      <c r="AY547" s="0"/>
      <c r="BB547" s="0"/>
    </row>
    <row r="548" customFormat="false" ht="12.75" hidden="true" customHeight="false" outlineLevel="0" collapsed="false">
      <c r="I548" s="0"/>
      <c r="S548" s="0"/>
      <c r="AE548" s="0"/>
      <c r="AJ548" s="0"/>
      <c r="AX548" s="0"/>
      <c r="AY548" s="0"/>
      <c r="BB548" s="0"/>
    </row>
    <row r="549" customFormat="false" ht="12.75" hidden="true" customHeight="false" outlineLevel="0" collapsed="false">
      <c r="I549" s="0"/>
      <c r="S549" s="0"/>
      <c r="AE549" s="0"/>
      <c r="AJ549" s="0"/>
      <c r="AX549" s="0"/>
      <c r="AY549" s="0"/>
      <c r="BB549" s="0"/>
    </row>
    <row r="550" customFormat="false" ht="12.75" hidden="true" customHeight="false" outlineLevel="0" collapsed="false">
      <c r="I550" s="0"/>
      <c r="S550" s="0"/>
      <c r="AE550" s="0"/>
      <c r="AJ550" s="0"/>
      <c r="AX550" s="0"/>
      <c r="AY550" s="0"/>
      <c r="BB550" s="0"/>
    </row>
    <row r="551" customFormat="false" ht="12.75" hidden="true" customHeight="false" outlineLevel="0" collapsed="false">
      <c r="I551" s="0"/>
      <c r="S551" s="0"/>
      <c r="AE551" s="0"/>
      <c r="AJ551" s="0"/>
      <c r="AX551" s="0"/>
      <c r="AY551" s="0"/>
      <c r="BB551" s="0"/>
    </row>
    <row r="552" customFormat="false" ht="12.75" hidden="true" customHeight="false" outlineLevel="0" collapsed="false">
      <c r="I552" s="0"/>
      <c r="S552" s="0"/>
      <c r="AE552" s="0"/>
      <c r="AJ552" s="0"/>
      <c r="AX552" s="0"/>
      <c r="AY552" s="0"/>
      <c r="BB552" s="0"/>
    </row>
    <row r="553" customFormat="false" ht="12.75" hidden="true" customHeight="false" outlineLevel="0" collapsed="false">
      <c r="I553" s="0"/>
      <c r="S553" s="0"/>
      <c r="AE553" s="0"/>
      <c r="AJ553" s="0"/>
      <c r="AX553" s="0"/>
      <c r="AY553" s="0"/>
      <c r="BB553" s="0"/>
    </row>
    <row r="554" customFormat="false" ht="12.75" hidden="true" customHeight="false" outlineLevel="0" collapsed="false">
      <c r="I554" s="0"/>
      <c r="S554" s="0"/>
      <c r="AE554" s="0"/>
      <c r="AJ554" s="0"/>
      <c r="AX554" s="0"/>
      <c r="AY554" s="0"/>
      <c r="BB554" s="0"/>
    </row>
    <row r="555" customFormat="false" ht="12.75" hidden="true" customHeight="false" outlineLevel="0" collapsed="false">
      <c r="I555" s="0"/>
      <c r="S555" s="0"/>
      <c r="AE555" s="0"/>
      <c r="AJ555" s="0"/>
      <c r="AX555" s="0"/>
      <c r="AY555" s="0"/>
      <c r="BB555" s="0"/>
    </row>
    <row r="556" customFormat="false" ht="12.75" hidden="true" customHeight="false" outlineLevel="0" collapsed="false">
      <c r="I556" s="0"/>
      <c r="S556" s="0"/>
      <c r="AE556" s="0"/>
      <c r="AJ556" s="0"/>
      <c r="AX556" s="0"/>
      <c r="AY556" s="0"/>
      <c r="BB556" s="0"/>
    </row>
    <row r="557" customFormat="false" ht="12.75" hidden="true" customHeight="false" outlineLevel="0" collapsed="false">
      <c r="I557" s="0"/>
      <c r="S557" s="0"/>
      <c r="AE557" s="0"/>
      <c r="AJ557" s="0"/>
      <c r="AX557" s="0"/>
      <c r="AY557" s="0"/>
      <c r="BB557" s="0"/>
    </row>
    <row r="558" customFormat="false" ht="12.75" hidden="true" customHeight="false" outlineLevel="0" collapsed="false">
      <c r="I558" s="0"/>
      <c r="S558" s="0"/>
      <c r="AE558" s="0"/>
      <c r="AJ558" s="0"/>
      <c r="AX558" s="0"/>
      <c r="AY558" s="0"/>
      <c r="BB558" s="0"/>
    </row>
    <row r="559" customFormat="false" ht="12.75" hidden="true" customHeight="false" outlineLevel="0" collapsed="false">
      <c r="I559" s="0"/>
      <c r="S559" s="0"/>
      <c r="AE559" s="0"/>
      <c r="AJ559" s="0"/>
      <c r="AX559" s="0"/>
      <c r="AY559" s="0"/>
      <c r="BB559" s="0"/>
    </row>
    <row r="560" customFormat="false" ht="12.75" hidden="true" customHeight="false" outlineLevel="0" collapsed="false">
      <c r="I560" s="0"/>
      <c r="S560" s="0"/>
      <c r="AE560" s="0"/>
      <c r="AJ560" s="0"/>
      <c r="AX560" s="0"/>
      <c r="AY560" s="0"/>
      <c r="BB560" s="0"/>
    </row>
    <row r="561" customFormat="false" ht="12.75" hidden="true" customHeight="false" outlineLevel="0" collapsed="false">
      <c r="I561" s="0"/>
      <c r="S561" s="0"/>
      <c r="AE561" s="0"/>
      <c r="AJ561" s="0"/>
      <c r="AX561" s="0"/>
      <c r="AY561" s="0"/>
      <c r="BB561" s="0"/>
    </row>
    <row r="562" customFormat="false" ht="12.75" hidden="true" customHeight="false" outlineLevel="0" collapsed="false">
      <c r="I562" s="0"/>
      <c r="S562" s="0"/>
      <c r="AE562" s="0"/>
      <c r="AJ562" s="0"/>
      <c r="AX562" s="0"/>
      <c r="AY562" s="0"/>
      <c r="BB562" s="0"/>
    </row>
    <row r="563" customFormat="false" ht="12.75" hidden="true" customHeight="false" outlineLevel="0" collapsed="false">
      <c r="I563" s="0"/>
      <c r="S563" s="0"/>
      <c r="AE563" s="0"/>
      <c r="AJ563" s="0"/>
      <c r="AX563" s="0"/>
      <c r="AY563" s="0"/>
      <c r="BB563" s="0"/>
    </row>
    <row r="564" customFormat="false" ht="12.75" hidden="true" customHeight="false" outlineLevel="0" collapsed="false">
      <c r="I564" s="0"/>
      <c r="S564" s="0"/>
      <c r="AE564" s="0"/>
      <c r="AJ564" s="0"/>
      <c r="AX564" s="0"/>
      <c r="AY564" s="0"/>
      <c r="BB564" s="0"/>
    </row>
    <row r="565" customFormat="false" ht="12.75" hidden="true" customHeight="false" outlineLevel="0" collapsed="false">
      <c r="I565" s="0"/>
      <c r="S565" s="0"/>
      <c r="AE565" s="0"/>
      <c r="AJ565" s="0"/>
      <c r="AX565" s="0"/>
      <c r="AY565" s="0"/>
      <c r="BB565" s="0"/>
    </row>
    <row r="566" customFormat="false" ht="12.75" hidden="true" customHeight="false" outlineLevel="0" collapsed="false">
      <c r="I566" s="0"/>
      <c r="S566" s="0"/>
      <c r="AE566" s="0"/>
      <c r="AJ566" s="0"/>
      <c r="AX566" s="0"/>
      <c r="AY566" s="0"/>
      <c r="BB566" s="0"/>
    </row>
    <row r="567" customFormat="false" ht="12.75" hidden="true" customHeight="false" outlineLevel="0" collapsed="false">
      <c r="I567" s="0"/>
      <c r="S567" s="0"/>
      <c r="AE567" s="0"/>
      <c r="AJ567" s="0"/>
      <c r="AX567" s="0"/>
      <c r="AY567" s="0"/>
      <c r="BB567" s="0"/>
    </row>
    <row r="568" customFormat="false" ht="12.75" hidden="true" customHeight="false" outlineLevel="0" collapsed="false">
      <c r="I568" s="0"/>
      <c r="S568" s="0"/>
      <c r="AE568" s="0"/>
      <c r="AJ568" s="0"/>
      <c r="AX568" s="0"/>
      <c r="AY568" s="0"/>
      <c r="BB568" s="0"/>
    </row>
    <row r="569" customFormat="false" ht="12.75" hidden="true" customHeight="false" outlineLevel="0" collapsed="false">
      <c r="I569" s="0"/>
      <c r="S569" s="0"/>
      <c r="AE569" s="0"/>
      <c r="AJ569" s="0"/>
      <c r="AX569" s="0"/>
      <c r="AY569" s="0"/>
      <c r="BB569" s="0"/>
    </row>
    <row r="570" customFormat="false" ht="12.75" hidden="true" customHeight="false" outlineLevel="0" collapsed="false">
      <c r="I570" s="0"/>
      <c r="S570" s="0"/>
      <c r="AE570" s="0"/>
      <c r="AJ570" s="0"/>
      <c r="AX570" s="0"/>
      <c r="AY570" s="0"/>
      <c r="BB570" s="0"/>
    </row>
    <row r="571" customFormat="false" ht="12.75" hidden="true" customHeight="false" outlineLevel="0" collapsed="false">
      <c r="I571" s="0"/>
      <c r="S571" s="0"/>
      <c r="AE571" s="0"/>
      <c r="AJ571" s="0"/>
      <c r="AX571" s="0"/>
      <c r="AY571" s="0"/>
      <c r="BB571" s="0"/>
    </row>
    <row r="572" customFormat="false" ht="12.75" hidden="true" customHeight="false" outlineLevel="0" collapsed="false">
      <c r="I572" s="0"/>
      <c r="S572" s="0"/>
      <c r="AE572" s="0"/>
      <c r="AJ572" s="0"/>
      <c r="AX572" s="0"/>
      <c r="AY572" s="0"/>
      <c r="BB572" s="0"/>
    </row>
    <row r="573" customFormat="false" ht="12.75" hidden="true" customHeight="false" outlineLevel="0" collapsed="false">
      <c r="I573" s="0"/>
      <c r="S573" s="0"/>
      <c r="AE573" s="0"/>
      <c r="AJ573" s="0"/>
      <c r="AX573" s="0"/>
      <c r="AY573" s="0"/>
      <c r="BB573" s="0"/>
    </row>
    <row r="574" customFormat="false" ht="12.75" hidden="true" customHeight="false" outlineLevel="0" collapsed="false">
      <c r="I574" s="0"/>
      <c r="S574" s="0"/>
      <c r="AE574" s="0"/>
      <c r="AJ574" s="0"/>
      <c r="AX574" s="0"/>
      <c r="AY574" s="0"/>
      <c r="BB574" s="0"/>
    </row>
    <row r="575" customFormat="false" ht="12.75" hidden="true" customHeight="false" outlineLevel="0" collapsed="false">
      <c r="I575" s="0"/>
      <c r="S575" s="0"/>
      <c r="AE575" s="0"/>
      <c r="AJ575" s="0"/>
      <c r="AX575" s="0"/>
      <c r="AY575" s="0"/>
      <c r="BB575" s="0"/>
    </row>
    <row r="576" customFormat="false" ht="12.75" hidden="true" customHeight="false" outlineLevel="0" collapsed="false">
      <c r="I576" s="0"/>
      <c r="S576" s="0"/>
      <c r="AE576" s="0"/>
      <c r="AJ576" s="0"/>
      <c r="AX576" s="0"/>
      <c r="AY576" s="0"/>
      <c r="BB576" s="0"/>
    </row>
    <row r="577" customFormat="false" ht="12.75" hidden="true" customHeight="false" outlineLevel="0" collapsed="false">
      <c r="I577" s="0"/>
      <c r="S577" s="0"/>
      <c r="AE577" s="0"/>
      <c r="AJ577" s="0"/>
      <c r="AX577" s="0"/>
      <c r="AY577" s="0"/>
      <c r="BB577" s="0"/>
    </row>
    <row r="578" customFormat="false" ht="12.75" hidden="true" customHeight="false" outlineLevel="0" collapsed="false">
      <c r="I578" s="0"/>
      <c r="S578" s="0"/>
      <c r="AE578" s="0"/>
      <c r="AJ578" s="0"/>
      <c r="AX578" s="0"/>
      <c r="AY578" s="0"/>
      <c r="BB578" s="0"/>
    </row>
    <row r="579" customFormat="false" ht="12.75" hidden="true" customHeight="false" outlineLevel="0" collapsed="false">
      <c r="I579" s="0"/>
      <c r="S579" s="0"/>
      <c r="AE579" s="0"/>
      <c r="AJ579" s="0"/>
      <c r="AX579" s="0"/>
      <c r="AY579" s="0"/>
      <c r="BB579" s="0"/>
    </row>
    <row r="580" customFormat="false" ht="12.75" hidden="true" customHeight="false" outlineLevel="0" collapsed="false">
      <c r="I580" s="0"/>
      <c r="S580" s="0"/>
      <c r="AE580" s="0"/>
      <c r="AJ580" s="0"/>
      <c r="AX580" s="0"/>
      <c r="AY580" s="0"/>
      <c r="BB580" s="0"/>
    </row>
    <row r="581" customFormat="false" ht="12.75" hidden="true" customHeight="false" outlineLevel="0" collapsed="false">
      <c r="I581" s="0"/>
      <c r="S581" s="0"/>
      <c r="AE581" s="0"/>
      <c r="AJ581" s="0"/>
      <c r="AX581" s="0"/>
      <c r="AY581" s="0"/>
      <c r="BB581" s="0"/>
    </row>
    <row r="582" customFormat="false" ht="12.75" hidden="true" customHeight="false" outlineLevel="0" collapsed="false">
      <c r="I582" s="0"/>
      <c r="S582" s="0"/>
      <c r="AE582" s="0"/>
      <c r="AJ582" s="0"/>
      <c r="AX582" s="0"/>
      <c r="AY582" s="0"/>
      <c r="BB582" s="0"/>
    </row>
    <row r="583" customFormat="false" ht="12.75" hidden="true" customHeight="false" outlineLevel="0" collapsed="false">
      <c r="I583" s="0"/>
      <c r="S583" s="0"/>
      <c r="AE583" s="0"/>
      <c r="AJ583" s="0"/>
      <c r="AX583" s="0"/>
      <c r="AY583" s="0"/>
      <c r="BB583" s="0"/>
    </row>
    <row r="584" customFormat="false" ht="12.75" hidden="true" customHeight="false" outlineLevel="0" collapsed="false">
      <c r="I584" s="0"/>
      <c r="S584" s="0"/>
      <c r="AE584" s="0"/>
      <c r="AJ584" s="0"/>
      <c r="AX584" s="0"/>
      <c r="AY584" s="0"/>
      <c r="BB584" s="0"/>
    </row>
    <row r="585" customFormat="false" ht="12.75" hidden="true" customHeight="false" outlineLevel="0" collapsed="false">
      <c r="I585" s="0"/>
      <c r="S585" s="0"/>
      <c r="AE585" s="0"/>
      <c r="AJ585" s="0"/>
      <c r="AX585" s="0"/>
      <c r="AY585" s="0"/>
      <c r="BB585" s="0"/>
    </row>
    <row r="586" customFormat="false" ht="12.75" hidden="true" customHeight="false" outlineLevel="0" collapsed="false">
      <c r="I586" s="0"/>
      <c r="S586" s="0"/>
      <c r="AE586" s="0"/>
      <c r="AJ586" s="0"/>
      <c r="AX586" s="0"/>
      <c r="AY586" s="0"/>
      <c r="BB586" s="0"/>
    </row>
    <row r="587" customFormat="false" ht="12.75" hidden="true" customHeight="false" outlineLevel="0" collapsed="false">
      <c r="I587" s="0"/>
      <c r="S587" s="0"/>
      <c r="AE587" s="0"/>
      <c r="AJ587" s="0"/>
      <c r="AX587" s="0"/>
      <c r="AY587" s="0"/>
      <c r="BB587" s="0"/>
    </row>
    <row r="588" customFormat="false" ht="12.75" hidden="true" customHeight="false" outlineLevel="0" collapsed="false">
      <c r="I588" s="0"/>
      <c r="S588" s="0"/>
      <c r="AE588" s="0"/>
      <c r="AJ588" s="0"/>
      <c r="AX588" s="0"/>
      <c r="AY588" s="0"/>
      <c r="BB588" s="0"/>
    </row>
    <row r="589" customFormat="false" ht="12.75" hidden="true" customHeight="false" outlineLevel="0" collapsed="false">
      <c r="I589" s="0"/>
      <c r="S589" s="0"/>
      <c r="AE589" s="0"/>
      <c r="AJ589" s="0"/>
      <c r="AX589" s="0"/>
      <c r="AY589" s="0"/>
      <c r="BB589" s="0"/>
    </row>
    <row r="590" customFormat="false" ht="12.75" hidden="true" customHeight="false" outlineLevel="0" collapsed="false">
      <c r="I590" s="0"/>
      <c r="S590" s="0"/>
      <c r="AE590" s="0"/>
      <c r="AJ590" s="0"/>
      <c r="AX590" s="0"/>
      <c r="AY590" s="0"/>
      <c r="BB590" s="0"/>
    </row>
    <row r="591" customFormat="false" ht="12.75" hidden="true" customHeight="false" outlineLevel="0" collapsed="false">
      <c r="I591" s="0"/>
      <c r="S591" s="0"/>
      <c r="AE591" s="0"/>
      <c r="AJ591" s="0"/>
      <c r="AX591" s="0"/>
      <c r="AY591" s="0"/>
      <c r="BB591" s="0"/>
    </row>
    <row r="592" customFormat="false" ht="12.75" hidden="true" customHeight="false" outlineLevel="0" collapsed="false">
      <c r="I592" s="0"/>
      <c r="S592" s="0"/>
      <c r="AE592" s="0"/>
      <c r="AJ592" s="0"/>
      <c r="AX592" s="0"/>
      <c r="AY592" s="0"/>
      <c r="BB592" s="0"/>
    </row>
    <row r="593" customFormat="false" ht="12.75" hidden="true" customHeight="false" outlineLevel="0" collapsed="false">
      <c r="I593" s="0"/>
      <c r="S593" s="0"/>
      <c r="AE593" s="0"/>
      <c r="AJ593" s="0"/>
      <c r="AX593" s="0"/>
      <c r="AY593" s="0"/>
      <c r="BB593" s="0"/>
    </row>
    <row r="594" customFormat="false" ht="12.75" hidden="true" customHeight="false" outlineLevel="0" collapsed="false">
      <c r="I594" s="0"/>
      <c r="S594" s="0"/>
      <c r="AE594" s="0"/>
      <c r="AJ594" s="0"/>
      <c r="AX594" s="0"/>
      <c r="AY594" s="0"/>
      <c r="BB594" s="0"/>
    </row>
    <row r="595" customFormat="false" ht="12.75" hidden="true" customHeight="false" outlineLevel="0" collapsed="false">
      <c r="I595" s="0"/>
      <c r="S595" s="0"/>
      <c r="AE595" s="0"/>
      <c r="AJ595" s="0"/>
      <c r="AX595" s="0"/>
      <c r="AY595" s="0"/>
      <c r="BB595" s="0"/>
    </row>
    <row r="596" customFormat="false" ht="12.75" hidden="true" customHeight="false" outlineLevel="0" collapsed="false">
      <c r="I596" s="0"/>
      <c r="S596" s="0"/>
      <c r="AE596" s="0"/>
      <c r="AJ596" s="0"/>
      <c r="AX596" s="0"/>
      <c r="AY596" s="0"/>
      <c r="BB596" s="0"/>
    </row>
    <row r="597" customFormat="false" ht="12.75" hidden="true" customHeight="false" outlineLevel="0" collapsed="false">
      <c r="I597" s="0"/>
      <c r="S597" s="0"/>
      <c r="AE597" s="0"/>
      <c r="AJ597" s="0"/>
      <c r="AX597" s="0"/>
      <c r="AY597" s="0"/>
      <c r="BB597" s="0"/>
    </row>
    <row r="598" customFormat="false" ht="12.75" hidden="true" customHeight="false" outlineLevel="0" collapsed="false">
      <c r="I598" s="0"/>
      <c r="S598" s="0"/>
      <c r="AE598" s="0"/>
      <c r="AJ598" s="0"/>
      <c r="AX598" s="0"/>
      <c r="AY598" s="0"/>
      <c r="BB598" s="0"/>
    </row>
    <row r="599" customFormat="false" ht="12.75" hidden="true" customHeight="false" outlineLevel="0" collapsed="false">
      <c r="I599" s="0"/>
      <c r="S599" s="0"/>
      <c r="AE599" s="0"/>
      <c r="AJ599" s="0"/>
      <c r="AX599" s="0"/>
      <c r="AY599" s="0"/>
      <c r="BB599" s="0"/>
    </row>
    <row r="600" customFormat="false" ht="12.75" hidden="true" customHeight="false" outlineLevel="0" collapsed="false">
      <c r="I600" s="0"/>
      <c r="S600" s="0"/>
      <c r="AE600" s="0"/>
      <c r="AJ600" s="0"/>
      <c r="AX600" s="0"/>
      <c r="AY600" s="0"/>
      <c r="BB600" s="0"/>
    </row>
    <row r="601" customFormat="false" ht="12.75" hidden="true" customHeight="false" outlineLevel="0" collapsed="false">
      <c r="I601" s="0"/>
      <c r="S601" s="0"/>
      <c r="AE601" s="0"/>
      <c r="AJ601" s="0"/>
      <c r="AX601" s="0"/>
      <c r="AY601" s="0"/>
      <c r="BB601" s="0"/>
    </row>
    <row r="602" customFormat="false" ht="12.75" hidden="true" customHeight="false" outlineLevel="0" collapsed="false">
      <c r="I602" s="0"/>
      <c r="S602" s="0"/>
      <c r="AE602" s="0"/>
      <c r="AJ602" s="0"/>
      <c r="AX602" s="0"/>
      <c r="AY602" s="0"/>
      <c r="BB602" s="0"/>
    </row>
    <row r="603" customFormat="false" ht="12.75" hidden="true" customHeight="false" outlineLevel="0" collapsed="false">
      <c r="I603" s="0"/>
      <c r="S603" s="0"/>
      <c r="AE603" s="0"/>
      <c r="AJ603" s="0"/>
      <c r="AX603" s="0"/>
      <c r="AY603" s="0"/>
      <c r="BB603" s="0"/>
    </row>
    <row r="604" customFormat="false" ht="12.75" hidden="true" customHeight="false" outlineLevel="0" collapsed="false">
      <c r="I604" s="0"/>
      <c r="S604" s="0"/>
      <c r="AE604" s="0"/>
      <c r="AJ604" s="0"/>
      <c r="AX604" s="0"/>
      <c r="AY604" s="0"/>
      <c r="BB604" s="0"/>
    </row>
    <row r="605" customFormat="false" ht="12.75" hidden="true" customHeight="false" outlineLevel="0" collapsed="false">
      <c r="I605" s="0"/>
      <c r="S605" s="0"/>
      <c r="AE605" s="0"/>
      <c r="AJ605" s="0"/>
      <c r="AX605" s="0"/>
      <c r="AY605" s="0"/>
      <c r="BB605" s="0"/>
    </row>
    <row r="606" customFormat="false" ht="12.75" hidden="true" customHeight="false" outlineLevel="0" collapsed="false">
      <c r="I606" s="0"/>
      <c r="S606" s="0"/>
      <c r="AE606" s="0"/>
      <c r="AJ606" s="0"/>
      <c r="AX606" s="0"/>
      <c r="AY606" s="0"/>
      <c r="BB606" s="0"/>
    </row>
    <row r="607" customFormat="false" ht="12.75" hidden="true" customHeight="false" outlineLevel="0" collapsed="false">
      <c r="I607" s="0"/>
      <c r="S607" s="0"/>
      <c r="AE607" s="0"/>
      <c r="AJ607" s="0"/>
      <c r="AX607" s="0"/>
      <c r="AY607" s="0"/>
      <c r="BB607" s="0"/>
    </row>
    <row r="608" customFormat="false" ht="12.75" hidden="true" customHeight="false" outlineLevel="0" collapsed="false">
      <c r="I608" s="0"/>
      <c r="S608" s="0"/>
      <c r="AE608" s="0"/>
      <c r="AJ608" s="0"/>
      <c r="AX608" s="0"/>
      <c r="AY608" s="0"/>
      <c r="BB608" s="0"/>
    </row>
    <row r="609" customFormat="false" ht="12.75" hidden="true" customHeight="false" outlineLevel="0" collapsed="false">
      <c r="I609" s="0"/>
      <c r="S609" s="0"/>
      <c r="AE609" s="0"/>
      <c r="AJ609" s="0"/>
      <c r="AX609" s="0"/>
      <c r="AY609" s="0"/>
      <c r="BB609" s="0"/>
    </row>
    <row r="610" customFormat="false" ht="12.75" hidden="true" customHeight="false" outlineLevel="0" collapsed="false">
      <c r="I610" s="0"/>
      <c r="S610" s="0"/>
      <c r="AE610" s="0"/>
      <c r="AJ610" s="0"/>
      <c r="AX610" s="0"/>
      <c r="AY610" s="0"/>
      <c r="BB610" s="0"/>
    </row>
    <row r="611" customFormat="false" ht="12.75" hidden="true" customHeight="false" outlineLevel="0" collapsed="false">
      <c r="I611" s="0"/>
      <c r="S611" s="0"/>
      <c r="AE611" s="0"/>
      <c r="AJ611" s="0"/>
      <c r="AX611" s="0"/>
      <c r="AY611" s="0"/>
      <c r="BB611" s="0"/>
    </row>
    <row r="612" customFormat="false" ht="12.75" hidden="true" customHeight="false" outlineLevel="0" collapsed="false">
      <c r="I612" s="0"/>
      <c r="S612" s="0"/>
      <c r="AE612" s="0"/>
      <c r="AJ612" s="0"/>
      <c r="AX612" s="0"/>
      <c r="AY612" s="0"/>
      <c r="BB612" s="0"/>
    </row>
    <row r="613" customFormat="false" ht="12.75" hidden="true" customHeight="false" outlineLevel="0" collapsed="false">
      <c r="I613" s="0"/>
      <c r="S613" s="0"/>
      <c r="AE613" s="0"/>
      <c r="AJ613" s="0"/>
      <c r="AX613" s="0"/>
      <c r="AY613" s="0"/>
      <c r="BB613" s="0"/>
    </row>
    <row r="614" customFormat="false" ht="12.75" hidden="true" customHeight="false" outlineLevel="0" collapsed="false">
      <c r="I614" s="0"/>
      <c r="S614" s="0"/>
      <c r="AE614" s="0"/>
      <c r="AJ614" s="0"/>
      <c r="AX614" s="0"/>
      <c r="AY614" s="0"/>
      <c r="BB614" s="0"/>
    </row>
    <row r="615" customFormat="false" ht="12.75" hidden="true" customHeight="false" outlineLevel="0" collapsed="false">
      <c r="I615" s="0"/>
      <c r="S615" s="0"/>
      <c r="AE615" s="0"/>
      <c r="AJ615" s="0"/>
      <c r="AX615" s="0"/>
      <c r="AY615" s="0"/>
      <c r="BB615" s="0"/>
    </row>
    <row r="616" customFormat="false" ht="12.75" hidden="true" customHeight="false" outlineLevel="0" collapsed="false">
      <c r="I616" s="0"/>
      <c r="S616" s="0"/>
      <c r="AE616" s="0"/>
      <c r="AJ616" s="0"/>
      <c r="AX616" s="0"/>
      <c r="AY616" s="0"/>
      <c r="BB616" s="0"/>
    </row>
    <row r="617" customFormat="false" ht="12.75" hidden="true" customHeight="false" outlineLevel="0" collapsed="false">
      <c r="I617" s="0"/>
      <c r="S617" s="0"/>
      <c r="AE617" s="0"/>
      <c r="AJ617" s="0"/>
      <c r="AX617" s="0"/>
      <c r="AY617" s="0"/>
      <c r="BB617" s="0"/>
    </row>
    <row r="618" customFormat="false" ht="12.75" hidden="true" customHeight="false" outlineLevel="0" collapsed="false">
      <c r="I618" s="0"/>
      <c r="S618" s="0"/>
      <c r="AE618" s="0"/>
      <c r="AJ618" s="0"/>
      <c r="AX618" s="0"/>
      <c r="AY618" s="0"/>
      <c r="BB618" s="0"/>
    </row>
    <row r="619" customFormat="false" ht="12.75" hidden="true" customHeight="false" outlineLevel="0" collapsed="false">
      <c r="I619" s="0"/>
      <c r="S619" s="0"/>
      <c r="AE619" s="0"/>
      <c r="AJ619" s="0"/>
      <c r="AX619" s="0"/>
      <c r="AY619" s="0"/>
      <c r="BB619" s="0"/>
    </row>
    <row r="620" customFormat="false" ht="12.75" hidden="true" customHeight="false" outlineLevel="0" collapsed="false">
      <c r="I620" s="0"/>
      <c r="S620" s="0"/>
      <c r="AE620" s="0"/>
      <c r="AJ620" s="0"/>
      <c r="AX620" s="0"/>
      <c r="AY620" s="0"/>
      <c r="BB620" s="0"/>
    </row>
    <row r="621" customFormat="false" ht="12.75" hidden="true" customHeight="false" outlineLevel="0" collapsed="false">
      <c r="I621" s="0"/>
      <c r="S621" s="0"/>
      <c r="AE621" s="0"/>
      <c r="AJ621" s="0"/>
      <c r="AX621" s="0"/>
      <c r="AY621" s="0"/>
      <c r="BB621" s="0"/>
    </row>
    <row r="622" customFormat="false" ht="12.75" hidden="true" customHeight="false" outlineLevel="0" collapsed="false">
      <c r="I622" s="0"/>
      <c r="S622" s="0"/>
      <c r="AE622" s="0"/>
      <c r="AJ622" s="0"/>
      <c r="AX622" s="0"/>
      <c r="AY622" s="0"/>
      <c r="BB622" s="0"/>
    </row>
    <row r="623" customFormat="false" ht="12.75" hidden="true" customHeight="false" outlineLevel="0" collapsed="false">
      <c r="I623" s="0"/>
      <c r="S623" s="0"/>
      <c r="AE623" s="0"/>
      <c r="AJ623" s="0"/>
      <c r="AX623" s="0"/>
      <c r="AY623" s="0"/>
      <c r="BB623" s="0"/>
    </row>
    <row r="624" customFormat="false" ht="12.75" hidden="true" customHeight="false" outlineLevel="0" collapsed="false">
      <c r="I624" s="0"/>
      <c r="S624" s="0"/>
      <c r="AE624" s="0"/>
      <c r="AJ624" s="0"/>
      <c r="AX624" s="0"/>
      <c r="AY624" s="0"/>
      <c r="BB624" s="0"/>
    </row>
    <row r="625" customFormat="false" ht="12.75" hidden="true" customHeight="false" outlineLevel="0" collapsed="false">
      <c r="I625" s="0"/>
      <c r="S625" s="0"/>
      <c r="AE625" s="0"/>
      <c r="AJ625" s="0"/>
      <c r="AX625" s="0"/>
      <c r="AY625" s="0"/>
      <c r="BB625" s="0"/>
    </row>
    <row r="626" customFormat="false" ht="12.75" hidden="true" customHeight="false" outlineLevel="0" collapsed="false">
      <c r="I626" s="0"/>
      <c r="S626" s="0"/>
      <c r="AE626" s="0"/>
      <c r="AJ626" s="0"/>
      <c r="AX626" s="0"/>
      <c r="AY626" s="0"/>
      <c r="BB626" s="0"/>
    </row>
    <row r="627" customFormat="false" ht="12.75" hidden="true" customHeight="false" outlineLevel="0" collapsed="false">
      <c r="I627" s="0"/>
      <c r="S627" s="0"/>
      <c r="AE627" s="0"/>
      <c r="AJ627" s="0"/>
      <c r="AX627" s="0"/>
      <c r="AY627" s="0"/>
      <c r="BB627" s="0"/>
    </row>
    <row r="628" customFormat="false" ht="12.75" hidden="true" customHeight="false" outlineLevel="0" collapsed="false">
      <c r="I628" s="0"/>
      <c r="S628" s="0"/>
      <c r="AE628" s="0"/>
      <c r="AJ628" s="0"/>
      <c r="AX628" s="0"/>
      <c r="AY628" s="0"/>
      <c r="BB628" s="0"/>
    </row>
    <row r="629" customFormat="false" ht="12.75" hidden="true" customHeight="false" outlineLevel="0" collapsed="false">
      <c r="I629" s="0"/>
      <c r="S629" s="0"/>
      <c r="AE629" s="0"/>
      <c r="AJ629" s="0"/>
      <c r="AX629" s="0"/>
      <c r="AY629" s="0"/>
      <c r="BB629" s="0"/>
    </row>
    <row r="630" customFormat="false" ht="12.75" hidden="true" customHeight="false" outlineLevel="0" collapsed="false">
      <c r="I630" s="0"/>
      <c r="S630" s="0"/>
      <c r="AE630" s="0"/>
      <c r="AJ630" s="0"/>
      <c r="AX630" s="0"/>
      <c r="AY630" s="0"/>
      <c r="BB630" s="0"/>
    </row>
    <row r="631" customFormat="false" ht="12.75" hidden="true" customHeight="false" outlineLevel="0" collapsed="false">
      <c r="I631" s="0"/>
      <c r="S631" s="0"/>
      <c r="AE631" s="0"/>
      <c r="AJ631" s="0"/>
      <c r="AX631" s="0"/>
      <c r="AY631" s="0"/>
      <c r="BB631" s="0"/>
    </row>
    <row r="632" customFormat="false" ht="12.75" hidden="true" customHeight="false" outlineLevel="0" collapsed="false">
      <c r="I632" s="0"/>
      <c r="S632" s="0"/>
      <c r="AE632" s="0"/>
      <c r="AJ632" s="0"/>
      <c r="AX632" s="0"/>
      <c r="AY632" s="0"/>
      <c r="BB632" s="0"/>
    </row>
    <row r="633" customFormat="false" ht="12.75" hidden="true" customHeight="false" outlineLevel="0" collapsed="false">
      <c r="I633" s="0"/>
      <c r="S633" s="0"/>
      <c r="AE633" s="0"/>
      <c r="AJ633" s="0"/>
      <c r="AX633" s="0"/>
      <c r="AY633" s="0"/>
      <c r="BB633" s="0"/>
    </row>
    <row r="634" customFormat="false" ht="12.75" hidden="true" customHeight="false" outlineLevel="0" collapsed="false">
      <c r="I634" s="0"/>
      <c r="S634" s="0"/>
      <c r="AE634" s="0"/>
      <c r="AJ634" s="0"/>
      <c r="AX634" s="0"/>
      <c r="AY634" s="0"/>
      <c r="BB634" s="0"/>
    </row>
    <row r="635" customFormat="false" ht="12.75" hidden="true" customHeight="false" outlineLevel="0" collapsed="false">
      <c r="I635" s="0"/>
      <c r="S635" s="0"/>
      <c r="AE635" s="0"/>
      <c r="AJ635" s="0"/>
      <c r="AX635" s="0"/>
      <c r="AY635" s="0"/>
      <c r="BB635" s="0"/>
    </row>
    <row r="636" customFormat="false" ht="12.75" hidden="true" customHeight="false" outlineLevel="0" collapsed="false">
      <c r="I636" s="0"/>
      <c r="S636" s="0"/>
      <c r="AE636" s="0"/>
      <c r="AJ636" s="0"/>
      <c r="AX636" s="0"/>
      <c r="AY636" s="0"/>
      <c r="BB636" s="0"/>
    </row>
    <row r="637" customFormat="false" ht="12.75" hidden="true" customHeight="false" outlineLevel="0" collapsed="false">
      <c r="I637" s="0"/>
      <c r="S637" s="0"/>
      <c r="AE637" s="0"/>
      <c r="AJ637" s="0"/>
      <c r="AX637" s="0"/>
      <c r="AY637" s="0"/>
      <c r="BB637" s="0"/>
    </row>
    <row r="638" customFormat="false" ht="12.75" hidden="true" customHeight="false" outlineLevel="0" collapsed="false">
      <c r="I638" s="0"/>
      <c r="S638" s="0"/>
      <c r="AE638" s="0"/>
      <c r="AJ638" s="0"/>
      <c r="AX638" s="0"/>
      <c r="AY638" s="0"/>
      <c r="BB638" s="0"/>
    </row>
    <row r="639" customFormat="false" ht="12.75" hidden="true" customHeight="false" outlineLevel="0" collapsed="false">
      <c r="I639" s="0"/>
      <c r="S639" s="0"/>
      <c r="AE639" s="0"/>
      <c r="AJ639" s="0"/>
      <c r="AX639" s="0"/>
      <c r="AY639" s="0"/>
      <c r="BB639" s="0"/>
    </row>
    <row r="640" customFormat="false" ht="12.75" hidden="true" customHeight="false" outlineLevel="0" collapsed="false">
      <c r="I640" s="0"/>
      <c r="S640" s="0"/>
      <c r="AE640" s="0"/>
      <c r="AJ640" s="0"/>
      <c r="AX640" s="0"/>
      <c r="AY640" s="0"/>
      <c r="BB640" s="0"/>
    </row>
    <row r="641" customFormat="false" ht="12.75" hidden="true" customHeight="false" outlineLevel="0" collapsed="false">
      <c r="I641" s="0"/>
      <c r="S641" s="0"/>
      <c r="AE641" s="0"/>
      <c r="AJ641" s="0"/>
      <c r="AX641" s="0"/>
      <c r="AY641" s="0"/>
      <c r="BB641" s="0"/>
    </row>
    <row r="642" customFormat="false" ht="12.75" hidden="true" customHeight="false" outlineLevel="0" collapsed="false">
      <c r="I642" s="0"/>
      <c r="S642" s="0"/>
      <c r="AE642" s="0"/>
      <c r="AJ642" s="0"/>
      <c r="AX642" s="0"/>
      <c r="AY642" s="0"/>
      <c r="BB642" s="0"/>
    </row>
    <row r="643" customFormat="false" ht="12.75" hidden="true" customHeight="false" outlineLevel="0" collapsed="false">
      <c r="I643" s="0"/>
      <c r="S643" s="0"/>
      <c r="AE643" s="0"/>
      <c r="AJ643" s="0"/>
      <c r="AX643" s="0"/>
      <c r="AY643" s="0"/>
      <c r="BB643" s="0"/>
    </row>
    <row r="644" customFormat="false" ht="12.75" hidden="true" customHeight="false" outlineLevel="0" collapsed="false">
      <c r="I644" s="0"/>
      <c r="S644" s="0"/>
      <c r="AE644" s="0"/>
      <c r="AJ644" s="0"/>
      <c r="AX644" s="0"/>
      <c r="AY644" s="0"/>
      <c r="BB644" s="0"/>
    </row>
    <row r="645" customFormat="false" ht="12.75" hidden="true" customHeight="false" outlineLevel="0" collapsed="false">
      <c r="I645" s="0"/>
      <c r="S645" s="0"/>
      <c r="AE645" s="0"/>
      <c r="AJ645" s="0"/>
      <c r="AX645" s="0"/>
      <c r="AY645" s="0"/>
      <c r="BB645" s="0"/>
    </row>
    <row r="646" customFormat="false" ht="12.75" hidden="true" customHeight="false" outlineLevel="0" collapsed="false">
      <c r="I646" s="0"/>
      <c r="S646" s="0"/>
      <c r="AE646" s="0"/>
      <c r="AJ646" s="0"/>
      <c r="AX646" s="0"/>
      <c r="AY646" s="0"/>
      <c r="BB646" s="0"/>
    </row>
    <row r="647" customFormat="false" ht="12.75" hidden="true" customHeight="false" outlineLevel="0" collapsed="false">
      <c r="I647" s="0"/>
      <c r="S647" s="0"/>
      <c r="AE647" s="0"/>
      <c r="AJ647" s="0"/>
      <c r="AX647" s="0"/>
      <c r="AY647" s="0"/>
      <c r="BB647" s="0"/>
    </row>
    <row r="648" customFormat="false" ht="12.75" hidden="true" customHeight="false" outlineLevel="0" collapsed="false">
      <c r="I648" s="0"/>
      <c r="S648" s="0"/>
      <c r="AE648" s="0"/>
      <c r="AJ648" s="0"/>
      <c r="AX648" s="0"/>
      <c r="AY648" s="0"/>
      <c r="BB648" s="0"/>
    </row>
    <row r="649" customFormat="false" ht="12.75" hidden="true" customHeight="false" outlineLevel="0" collapsed="false">
      <c r="I649" s="0"/>
      <c r="S649" s="0"/>
      <c r="AE649" s="0"/>
      <c r="AJ649" s="0"/>
      <c r="AX649" s="0"/>
      <c r="AY649" s="0"/>
      <c r="BB649" s="0"/>
    </row>
    <row r="650" customFormat="false" ht="12.75" hidden="true" customHeight="false" outlineLevel="0" collapsed="false">
      <c r="I650" s="0"/>
      <c r="S650" s="0"/>
      <c r="AE650" s="0"/>
      <c r="AJ650" s="0"/>
      <c r="AX650" s="0"/>
      <c r="AY650" s="0"/>
      <c r="BB650" s="0"/>
    </row>
    <row r="651" customFormat="false" ht="12.75" hidden="true" customHeight="false" outlineLevel="0" collapsed="false">
      <c r="I651" s="0"/>
      <c r="S651" s="0"/>
      <c r="AE651" s="0"/>
      <c r="AJ651" s="0"/>
      <c r="AX651" s="0"/>
      <c r="AY651" s="0"/>
      <c r="BB651" s="0"/>
    </row>
    <row r="652" customFormat="false" ht="12.75" hidden="true" customHeight="false" outlineLevel="0" collapsed="false">
      <c r="I652" s="0"/>
      <c r="S652" s="0"/>
      <c r="AE652" s="0"/>
      <c r="AJ652" s="0"/>
      <c r="AX652" s="0"/>
      <c r="AY652" s="0"/>
      <c r="BB652" s="0"/>
    </row>
    <row r="653" customFormat="false" ht="12.75" hidden="true" customHeight="false" outlineLevel="0" collapsed="false">
      <c r="I653" s="0"/>
      <c r="S653" s="0"/>
      <c r="AE653" s="0"/>
      <c r="AJ653" s="0"/>
      <c r="AX653" s="0"/>
      <c r="AY653" s="0"/>
      <c r="BB653" s="0"/>
    </row>
    <row r="654" customFormat="false" ht="12.75" hidden="true" customHeight="false" outlineLevel="0" collapsed="false">
      <c r="I654" s="0"/>
      <c r="S654" s="0"/>
      <c r="AE654" s="0"/>
      <c r="AJ654" s="0"/>
      <c r="AX654" s="0"/>
      <c r="AY654" s="0"/>
      <c r="BB654" s="0"/>
    </row>
    <row r="655" customFormat="false" ht="12.75" hidden="true" customHeight="false" outlineLevel="0" collapsed="false">
      <c r="I655" s="0"/>
      <c r="S655" s="0"/>
      <c r="AE655" s="0"/>
      <c r="AJ655" s="0"/>
      <c r="AX655" s="0"/>
      <c r="AY655" s="0"/>
      <c r="BB655" s="0"/>
    </row>
    <row r="656" customFormat="false" ht="12.75" hidden="true" customHeight="false" outlineLevel="0" collapsed="false">
      <c r="I656" s="0"/>
      <c r="S656" s="0"/>
      <c r="AE656" s="0"/>
      <c r="AJ656" s="0"/>
      <c r="AX656" s="0"/>
      <c r="AY656" s="0"/>
      <c r="BB656" s="0"/>
    </row>
    <row r="657" customFormat="false" ht="12.75" hidden="true" customHeight="false" outlineLevel="0" collapsed="false">
      <c r="I657" s="0"/>
      <c r="S657" s="0"/>
      <c r="AE657" s="0"/>
      <c r="AJ657" s="0"/>
      <c r="AX657" s="0"/>
      <c r="AY657" s="0"/>
      <c r="BB657" s="0"/>
    </row>
    <row r="658" customFormat="false" ht="12.75" hidden="true" customHeight="false" outlineLevel="0" collapsed="false">
      <c r="I658" s="0"/>
      <c r="S658" s="0"/>
      <c r="AE658" s="0"/>
      <c r="AJ658" s="0"/>
      <c r="AX658" s="0"/>
      <c r="AY658" s="0"/>
      <c r="BB658" s="0"/>
    </row>
    <row r="659" customFormat="false" ht="12.75" hidden="true" customHeight="false" outlineLevel="0" collapsed="false">
      <c r="I659" s="0"/>
      <c r="S659" s="0"/>
      <c r="AE659" s="0"/>
      <c r="AJ659" s="0"/>
      <c r="AX659" s="0"/>
      <c r="AY659" s="0"/>
      <c r="BB659" s="0"/>
    </row>
    <row r="660" customFormat="false" ht="12.75" hidden="true" customHeight="false" outlineLevel="0" collapsed="false">
      <c r="I660" s="0"/>
      <c r="S660" s="0"/>
      <c r="AE660" s="0"/>
      <c r="AJ660" s="0"/>
      <c r="AX660" s="0"/>
      <c r="AY660" s="0"/>
      <c r="BB660" s="0"/>
    </row>
    <row r="661" customFormat="false" ht="12.75" hidden="true" customHeight="false" outlineLevel="0" collapsed="false">
      <c r="I661" s="0"/>
      <c r="S661" s="0"/>
      <c r="AE661" s="0"/>
      <c r="AJ661" s="0"/>
      <c r="AX661" s="0"/>
      <c r="AY661" s="0"/>
      <c r="BB661" s="0"/>
    </row>
    <row r="662" customFormat="false" ht="12.75" hidden="true" customHeight="false" outlineLevel="0" collapsed="false">
      <c r="I662" s="0"/>
      <c r="S662" s="0"/>
      <c r="AE662" s="0"/>
      <c r="AJ662" s="0"/>
      <c r="AX662" s="0"/>
      <c r="AY662" s="0"/>
      <c r="BB662" s="0"/>
    </row>
    <row r="663" customFormat="false" ht="12.75" hidden="true" customHeight="false" outlineLevel="0" collapsed="false">
      <c r="I663" s="0"/>
      <c r="S663" s="0"/>
      <c r="AE663" s="0"/>
      <c r="AJ663" s="0"/>
      <c r="AX663" s="0"/>
      <c r="AY663" s="0"/>
      <c r="BB663" s="0"/>
    </row>
    <row r="664" customFormat="false" ht="12.75" hidden="true" customHeight="false" outlineLevel="0" collapsed="false">
      <c r="I664" s="0"/>
      <c r="S664" s="0"/>
      <c r="AE664" s="0"/>
      <c r="AJ664" s="0"/>
      <c r="AX664" s="0"/>
      <c r="AY664" s="0"/>
      <c r="BB664" s="0"/>
    </row>
    <row r="665" customFormat="false" ht="12.75" hidden="true" customHeight="false" outlineLevel="0" collapsed="false">
      <c r="I665" s="0"/>
      <c r="S665" s="0"/>
      <c r="AE665" s="0"/>
      <c r="AJ665" s="0"/>
      <c r="AX665" s="0"/>
      <c r="AY665" s="0"/>
      <c r="BB665" s="0"/>
    </row>
    <row r="666" customFormat="false" ht="12.75" hidden="true" customHeight="false" outlineLevel="0" collapsed="false">
      <c r="I666" s="0"/>
      <c r="S666" s="0"/>
      <c r="AE666" s="0"/>
      <c r="AJ666" s="0"/>
      <c r="AX666" s="0"/>
      <c r="AY666" s="0"/>
      <c r="BB666" s="0"/>
    </row>
    <row r="667" customFormat="false" ht="12.75" hidden="true" customHeight="false" outlineLevel="0" collapsed="false">
      <c r="I667" s="0"/>
      <c r="S667" s="0"/>
      <c r="AE667" s="0"/>
      <c r="AJ667" s="0"/>
      <c r="AX667" s="0"/>
      <c r="AY667" s="0"/>
      <c r="BB667" s="0"/>
    </row>
    <row r="668" customFormat="false" ht="12.75" hidden="true" customHeight="false" outlineLevel="0" collapsed="false">
      <c r="I668" s="0"/>
      <c r="S668" s="0"/>
      <c r="AE668" s="0"/>
      <c r="AJ668" s="0"/>
      <c r="AX668" s="0"/>
      <c r="AY668" s="0"/>
      <c r="BB668" s="0"/>
    </row>
    <row r="669" customFormat="false" ht="12.75" hidden="true" customHeight="false" outlineLevel="0" collapsed="false">
      <c r="I669" s="0"/>
      <c r="S669" s="0"/>
      <c r="AE669" s="0"/>
      <c r="AJ669" s="0"/>
      <c r="AX669" s="0"/>
      <c r="AY669" s="0"/>
      <c r="BB669" s="0"/>
    </row>
    <row r="670" customFormat="false" ht="12.75" hidden="true" customHeight="false" outlineLevel="0" collapsed="false">
      <c r="I670" s="0"/>
      <c r="S670" s="0"/>
      <c r="AE670" s="0"/>
      <c r="AJ670" s="0"/>
      <c r="AX670" s="0"/>
      <c r="AY670" s="0"/>
      <c r="BB670" s="0"/>
    </row>
    <row r="671" customFormat="false" ht="12.75" hidden="true" customHeight="false" outlineLevel="0" collapsed="false">
      <c r="I671" s="0"/>
      <c r="S671" s="0"/>
      <c r="AE671" s="0"/>
      <c r="AJ671" s="0"/>
      <c r="AX671" s="0"/>
      <c r="AY671" s="0"/>
      <c r="BB671" s="0"/>
    </row>
    <row r="672" customFormat="false" ht="12.75" hidden="true" customHeight="false" outlineLevel="0" collapsed="false">
      <c r="I672" s="0"/>
      <c r="S672" s="0"/>
      <c r="AE672" s="0"/>
      <c r="AJ672" s="0"/>
      <c r="AX672" s="0"/>
      <c r="AY672" s="0"/>
      <c r="BB672" s="0"/>
    </row>
    <row r="673" customFormat="false" ht="12.75" hidden="true" customHeight="false" outlineLevel="0" collapsed="false">
      <c r="I673" s="0"/>
      <c r="S673" s="0"/>
      <c r="AE673" s="0"/>
      <c r="AJ673" s="0"/>
      <c r="AX673" s="0"/>
      <c r="AY673" s="0"/>
      <c r="BB673" s="0"/>
    </row>
    <row r="674" customFormat="false" ht="12.75" hidden="true" customHeight="false" outlineLevel="0" collapsed="false">
      <c r="I674" s="0"/>
      <c r="S674" s="0"/>
      <c r="AE674" s="0"/>
      <c r="AJ674" s="0"/>
      <c r="AX674" s="0"/>
      <c r="AY674" s="0"/>
      <c r="BB674" s="0"/>
    </row>
    <row r="675" customFormat="false" ht="12.75" hidden="true" customHeight="false" outlineLevel="0" collapsed="false">
      <c r="I675" s="0"/>
      <c r="S675" s="0"/>
      <c r="AE675" s="0"/>
      <c r="AJ675" s="0"/>
      <c r="AX675" s="0"/>
      <c r="AY675" s="0"/>
      <c r="BB675" s="0"/>
    </row>
    <row r="676" customFormat="false" ht="12.75" hidden="true" customHeight="false" outlineLevel="0" collapsed="false">
      <c r="I676" s="0"/>
      <c r="S676" s="0"/>
      <c r="AE676" s="0"/>
      <c r="AJ676" s="0"/>
      <c r="AX676" s="0"/>
      <c r="AY676" s="0"/>
      <c r="BB676" s="0"/>
    </row>
    <row r="677" customFormat="false" ht="12.75" hidden="true" customHeight="false" outlineLevel="0" collapsed="false">
      <c r="I677" s="0"/>
      <c r="S677" s="0"/>
      <c r="AE677" s="0"/>
      <c r="AJ677" s="0"/>
      <c r="AX677" s="0"/>
      <c r="AY677" s="0"/>
      <c r="BB677" s="0"/>
    </row>
    <row r="678" customFormat="false" ht="12.75" hidden="true" customHeight="false" outlineLevel="0" collapsed="false">
      <c r="I678" s="0"/>
      <c r="S678" s="0"/>
      <c r="AE678" s="0"/>
      <c r="AJ678" s="0"/>
      <c r="AX678" s="0"/>
      <c r="AY678" s="0"/>
      <c r="BB678" s="0"/>
    </row>
    <row r="679" customFormat="false" ht="12.75" hidden="true" customHeight="false" outlineLevel="0" collapsed="false">
      <c r="I679" s="0"/>
      <c r="S679" s="0"/>
      <c r="AE679" s="0"/>
      <c r="AJ679" s="0"/>
      <c r="AX679" s="0"/>
      <c r="AY679" s="0"/>
      <c r="BB679" s="0"/>
    </row>
    <row r="680" customFormat="false" ht="12.75" hidden="true" customHeight="false" outlineLevel="0" collapsed="false">
      <c r="I680" s="0"/>
      <c r="S680" s="0"/>
      <c r="AE680" s="0"/>
      <c r="AJ680" s="0"/>
      <c r="AX680" s="0"/>
      <c r="AY680" s="0"/>
      <c r="BB680" s="0"/>
    </row>
    <row r="681" customFormat="false" ht="12.75" hidden="true" customHeight="false" outlineLevel="0" collapsed="false">
      <c r="I681" s="0"/>
      <c r="S681" s="0"/>
      <c r="AE681" s="0"/>
      <c r="AJ681" s="0"/>
      <c r="AX681" s="0"/>
      <c r="AY681" s="0"/>
      <c r="BB681" s="0"/>
    </row>
    <row r="682" customFormat="false" ht="12.75" hidden="true" customHeight="false" outlineLevel="0" collapsed="false">
      <c r="I682" s="0"/>
      <c r="S682" s="0"/>
      <c r="AE682" s="0"/>
      <c r="AJ682" s="0"/>
      <c r="AX682" s="0"/>
      <c r="AY682" s="0"/>
      <c r="BB682" s="0"/>
    </row>
    <row r="683" customFormat="false" ht="12.75" hidden="true" customHeight="false" outlineLevel="0" collapsed="false">
      <c r="I683" s="0"/>
      <c r="S683" s="0"/>
      <c r="AE683" s="0"/>
      <c r="AJ683" s="0"/>
      <c r="AX683" s="0"/>
      <c r="AY683" s="0"/>
      <c r="BB683" s="0"/>
    </row>
    <row r="684" customFormat="false" ht="12.75" hidden="true" customHeight="false" outlineLevel="0" collapsed="false">
      <c r="I684" s="0"/>
      <c r="S684" s="0"/>
      <c r="AE684" s="0"/>
      <c r="AJ684" s="0"/>
      <c r="AX684" s="0"/>
      <c r="AY684" s="0"/>
      <c r="BB684" s="0"/>
    </row>
    <row r="685" customFormat="false" ht="12.75" hidden="true" customHeight="false" outlineLevel="0" collapsed="false">
      <c r="I685" s="0"/>
      <c r="S685" s="0"/>
      <c r="AE685" s="0"/>
      <c r="AJ685" s="0"/>
      <c r="AX685" s="0"/>
      <c r="AY685" s="0"/>
      <c r="BB685" s="0"/>
    </row>
    <row r="686" customFormat="false" ht="12.75" hidden="true" customHeight="false" outlineLevel="0" collapsed="false">
      <c r="I686" s="0"/>
      <c r="S686" s="0"/>
      <c r="AE686" s="0"/>
      <c r="AJ686" s="0"/>
      <c r="AX686" s="0"/>
      <c r="AY686" s="0"/>
      <c r="BB686" s="0"/>
    </row>
    <row r="687" customFormat="false" ht="12.75" hidden="true" customHeight="false" outlineLevel="0" collapsed="false">
      <c r="I687" s="0"/>
      <c r="S687" s="0"/>
      <c r="AE687" s="0"/>
      <c r="AJ687" s="0"/>
      <c r="AX687" s="0"/>
      <c r="AY687" s="0"/>
      <c r="BB687" s="0"/>
    </row>
    <row r="688" customFormat="false" ht="12.75" hidden="true" customHeight="false" outlineLevel="0" collapsed="false">
      <c r="I688" s="0"/>
      <c r="S688" s="0"/>
      <c r="AE688" s="0"/>
      <c r="AJ688" s="0"/>
      <c r="AX688" s="0"/>
      <c r="AY688" s="0"/>
      <c r="BB688" s="0"/>
    </row>
    <row r="689" customFormat="false" ht="12.75" hidden="true" customHeight="false" outlineLevel="0" collapsed="false">
      <c r="I689" s="0"/>
      <c r="S689" s="0"/>
      <c r="AE689" s="0"/>
      <c r="AJ689" s="0"/>
      <c r="AX689" s="0"/>
      <c r="AY689" s="0"/>
      <c r="BB689" s="0"/>
    </row>
    <row r="690" customFormat="false" ht="12.75" hidden="true" customHeight="false" outlineLevel="0" collapsed="false">
      <c r="I690" s="0"/>
      <c r="S690" s="0"/>
      <c r="AE690" s="0"/>
      <c r="AJ690" s="0"/>
      <c r="AX690" s="0"/>
      <c r="AY690" s="0"/>
      <c r="BB690" s="0"/>
    </row>
    <row r="691" customFormat="false" ht="12.75" hidden="true" customHeight="false" outlineLevel="0" collapsed="false">
      <c r="I691" s="0"/>
      <c r="S691" s="0"/>
      <c r="AE691" s="0"/>
      <c r="AJ691" s="0"/>
      <c r="AX691" s="0"/>
      <c r="AY691" s="0"/>
      <c r="BB691" s="0"/>
    </row>
    <row r="692" customFormat="false" ht="12.75" hidden="true" customHeight="false" outlineLevel="0" collapsed="false">
      <c r="I692" s="0"/>
      <c r="S692" s="0"/>
      <c r="AE692" s="0"/>
      <c r="AJ692" s="0"/>
      <c r="AX692" s="0"/>
      <c r="AY692" s="0"/>
      <c r="BB692" s="0"/>
    </row>
    <row r="693" customFormat="false" ht="12.75" hidden="true" customHeight="false" outlineLevel="0" collapsed="false">
      <c r="I693" s="0"/>
      <c r="S693" s="0"/>
      <c r="AE693" s="0"/>
      <c r="AJ693" s="0"/>
      <c r="AX693" s="0"/>
      <c r="AY693" s="0"/>
      <c r="BB693" s="0"/>
    </row>
    <row r="694" customFormat="false" ht="12.75" hidden="true" customHeight="false" outlineLevel="0" collapsed="false">
      <c r="I694" s="0"/>
      <c r="S694" s="0"/>
      <c r="AE694" s="0"/>
      <c r="AJ694" s="0"/>
      <c r="AX694" s="0"/>
      <c r="AY694" s="0"/>
      <c r="BB694" s="0"/>
    </row>
    <row r="695" customFormat="false" ht="12.75" hidden="true" customHeight="false" outlineLevel="0" collapsed="false">
      <c r="I695" s="0"/>
      <c r="S695" s="0"/>
      <c r="AE695" s="0"/>
      <c r="AJ695" s="0"/>
      <c r="AX695" s="0"/>
      <c r="AY695" s="0"/>
      <c r="BB695" s="0"/>
    </row>
    <row r="696" customFormat="false" ht="12.75" hidden="true" customHeight="false" outlineLevel="0" collapsed="false">
      <c r="I696" s="0"/>
      <c r="S696" s="0"/>
      <c r="AE696" s="0"/>
      <c r="AJ696" s="0"/>
      <c r="AX696" s="0"/>
      <c r="AY696" s="0"/>
      <c r="BB696" s="0"/>
    </row>
    <row r="697" customFormat="false" ht="12.75" hidden="true" customHeight="false" outlineLevel="0" collapsed="false">
      <c r="I697" s="0"/>
      <c r="S697" s="0"/>
      <c r="AE697" s="0"/>
      <c r="AJ697" s="0"/>
      <c r="AX697" s="0"/>
      <c r="AY697" s="0"/>
      <c r="BB697" s="0"/>
    </row>
    <row r="698" customFormat="false" ht="12.75" hidden="true" customHeight="false" outlineLevel="0" collapsed="false">
      <c r="I698" s="0"/>
      <c r="S698" s="0"/>
      <c r="AE698" s="0"/>
      <c r="AJ698" s="0"/>
      <c r="AX698" s="0"/>
      <c r="AY698" s="0"/>
      <c r="BB698" s="0"/>
    </row>
    <row r="699" customFormat="false" ht="12.75" hidden="true" customHeight="false" outlineLevel="0" collapsed="false">
      <c r="I699" s="0"/>
      <c r="S699" s="0"/>
      <c r="AE699" s="0"/>
      <c r="AJ699" s="0"/>
      <c r="AX699" s="0"/>
      <c r="AY699" s="0"/>
      <c r="BB699" s="0"/>
    </row>
    <row r="700" customFormat="false" ht="12.75" hidden="true" customHeight="false" outlineLevel="0" collapsed="false">
      <c r="I700" s="0"/>
      <c r="S700" s="0"/>
      <c r="AE700" s="0"/>
      <c r="AJ700" s="0"/>
      <c r="AX700" s="0"/>
      <c r="AY700" s="0"/>
      <c r="BB700" s="0"/>
    </row>
    <row r="701" customFormat="false" ht="12.75" hidden="true" customHeight="false" outlineLevel="0" collapsed="false">
      <c r="I701" s="0"/>
      <c r="S701" s="0"/>
      <c r="AE701" s="0"/>
      <c r="AJ701" s="0"/>
      <c r="AX701" s="0"/>
      <c r="AY701" s="0"/>
      <c r="BB701" s="0"/>
    </row>
    <row r="702" customFormat="false" ht="12.75" hidden="true" customHeight="false" outlineLevel="0" collapsed="false">
      <c r="I702" s="0"/>
      <c r="S702" s="0"/>
      <c r="AE702" s="0"/>
      <c r="AJ702" s="0"/>
      <c r="AX702" s="0"/>
      <c r="AY702" s="0"/>
      <c r="BB702" s="0"/>
    </row>
    <row r="703" customFormat="false" ht="12.75" hidden="true" customHeight="false" outlineLevel="0" collapsed="false">
      <c r="I703" s="0"/>
      <c r="S703" s="0"/>
      <c r="AE703" s="0"/>
      <c r="AJ703" s="0"/>
      <c r="AX703" s="0"/>
      <c r="AY703" s="0"/>
      <c r="BB703" s="0"/>
    </row>
    <row r="704" customFormat="false" ht="12.75" hidden="true" customHeight="false" outlineLevel="0" collapsed="false">
      <c r="I704" s="0"/>
      <c r="S704" s="0"/>
      <c r="AE704" s="0"/>
      <c r="AJ704" s="0"/>
      <c r="AX704" s="0"/>
      <c r="AY704" s="0"/>
      <c r="BB704" s="0"/>
    </row>
    <row r="705" customFormat="false" ht="12.75" hidden="true" customHeight="false" outlineLevel="0" collapsed="false">
      <c r="I705" s="0"/>
      <c r="S705" s="0"/>
      <c r="AE705" s="0"/>
      <c r="AJ705" s="0"/>
      <c r="AX705" s="0"/>
      <c r="AY705" s="0"/>
      <c r="BB705" s="0"/>
    </row>
    <row r="706" customFormat="false" ht="12.75" hidden="true" customHeight="false" outlineLevel="0" collapsed="false">
      <c r="I706" s="0"/>
      <c r="S706" s="0"/>
      <c r="AE706" s="0"/>
      <c r="AJ706" s="0"/>
      <c r="AX706" s="0"/>
      <c r="AY706" s="0"/>
      <c r="BB706" s="0"/>
    </row>
    <row r="707" customFormat="false" ht="12.75" hidden="true" customHeight="false" outlineLevel="0" collapsed="false">
      <c r="I707" s="0"/>
      <c r="S707" s="0"/>
      <c r="AE707" s="0"/>
      <c r="AJ707" s="0"/>
      <c r="AX707" s="0"/>
      <c r="AY707" s="0"/>
      <c r="BB707" s="0"/>
    </row>
    <row r="708" customFormat="false" ht="12.75" hidden="true" customHeight="false" outlineLevel="0" collapsed="false">
      <c r="I708" s="0"/>
      <c r="S708" s="0"/>
      <c r="AE708" s="0"/>
      <c r="AJ708" s="0"/>
      <c r="AX708" s="0"/>
      <c r="AY708" s="0"/>
      <c r="BB708" s="0"/>
    </row>
    <row r="709" customFormat="false" ht="12.75" hidden="true" customHeight="false" outlineLevel="0" collapsed="false">
      <c r="I709" s="0"/>
      <c r="S709" s="0"/>
      <c r="AE709" s="0"/>
      <c r="AJ709" s="0"/>
      <c r="AX709" s="0"/>
      <c r="AY709" s="0"/>
      <c r="BB709" s="0"/>
    </row>
    <row r="710" customFormat="false" ht="12.75" hidden="true" customHeight="false" outlineLevel="0" collapsed="false">
      <c r="I710" s="0"/>
      <c r="S710" s="0"/>
      <c r="AE710" s="0"/>
      <c r="AJ710" s="0"/>
      <c r="AX710" s="0"/>
      <c r="AY710" s="0"/>
      <c r="BB710" s="0"/>
    </row>
    <row r="711" customFormat="false" ht="12.75" hidden="true" customHeight="false" outlineLevel="0" collapsed="false">
      <c r="I711" s="0"/>
      <c r="S711" s="0"/>
      <c r="AE711" s="0"/>
      <c r="AJ711" s="0"/>
      <c r="AX711" s="0"/>
      <c r="AY711" s="0"/>
      <c r="BB711" s="0"/>
    </row>
    <row r="712" customFormat="false" ht="12.75" hidden="true" customHeight="false" outlineLevel="0" collapsed="false">
      <c r="I712" s="0"/>
      <c r="S712" s="0"/>
      <c r="AE712" s="0"/>
      <c r="AJ712" s="0"/>
      <c r="AX712" s="0"/>
      <c r="AY712" s="0"/>
      <c r="BB712" s="0"/>
    </row>
    <row r="713" customFormat="false" ht="12.75" hidden="true" customHeight="false" outlineLevel="0" collapsed="false">
      <c r="I713" s="0"/>
      <c r="S713" s="0"/>
      <c r="AE713" s="0"/>
      <c r="AJ713" s="0"/>
      <c r="AX713" s="0"/>
      <c r="AY713" s="0"/>
      <c r="BB713" s="0"/>
    </row>
    <row r="714" customFormat="false" ht="12.75" hidden="true" customHeight="false" outlineLevel="0" collapsed="false">
      <c r="I714" s="0"/>
      <c r="S714" s="0"/>
      <c r="AE714" s="0"/>
      <c r="AJ714" s="0"/>
      <c r="AX714" s="0"/>
      <c r="AY714" s="0"/>
      <c r="BB714" s="0"/>
    </row>
    <row r="715" customFormat="false" ht="12.75" hidden="true" customHeight="false" outlineLevel="0" collapsed="false">
      <c r="I715" s="0"/>
      <c r="S715" s="0"/>
      <c r="AE715" s="0"/>
      <c r="AJ715" s="0"/>
      <c r="AX715" s="0"/>
      <c r="AY715" s="0"/>
      <c r="BB715" s="0"/>
    </row>
    <row r="716" customFormat="false" ht="12.75" hidden="true" customHeight="false" outlineLevel="0" collapsed="false">
      <c r="I716" s="0"/>
      <c r="S716" s="0"/>
      <c r="AE716" s="0"/>
      <c r="AJ716" s="0"/>
      <c r="AX716" s="0"/>
      <c r="AY716" s="0"/>
      <c r="BB716" s="0"/>
    </row>
    <row r="717" customFormat="false" ht="12.75" hidden="true" customHeight="false" outlineLevel="0" collapsed="false">
      <c r="I717" s="0"/>
      <c r="S717" s="0"/>
      <c r="AE717" s="0"/>
      <c r="AJ717" s="0"/>
      <c r="AX717" s="0"/>
      <c r="AY717" s="0"/>
      <c r="BB717" s="0"/>
    </row>
    <row r="718" customFormat="false" ht="12.75" hidden="true" customHeight="false" outlineLevel="0" collapsed="false">
      <c r="I718" s="0"/>
      <c r="S718" s="0"/>
      <c r="AE718" s="0"/>
      <c r="AJ718" s="0"/>
      <c r="AX718" s="0"/>
      <c r="AY718" s="0"/>
      <c r="BB718" s="0"/>
    </row>
    <row r="719" customFormat="false" ht="12.75" hidden="true" customHeight="false" outlineLevel="0" collapsed="false">
      <c r="I719" s="0"/>
      <c r="S719" s="0"/>
      <c r="AE719" s="0"/>
      <c r="AJ719" s="0"/>
      <c r="AX719" s="0"/>
      <c r="AY719" s="0"/>
      <c r="BB719" s="0"/>
    </row>
    <row r="720" customFormat="false" ht="12.75" hidden="true" customHeight="false" outlineLevel="0" collapsed="false">
      <c r="I720" s="0"/>
      <c r="S720" s="0"/>
      <c r="AE720" s="0"/>
      <c r="AJ720" s="0"/>
      <c r="AX720" s="0"/>
      <c r="AY720" s="0"/>
      <c r="BB720" s="0"/>
    </row>
    <row r="721" customFormat="false" ht="12.75" hidden="true" customHeight="false" outlineLevel="0" collapsed="false">
      <c r="I721" s="0"/>
      <c r="S721" s="0"/>
      <c r="AE721" s="0"/>
      <c r="AJ721" s="0"/>
      <c r="AX721" s="0"/>
      <c r="AY721" s="0"/>
      <c r="BB721" s="0"/>
    </row>
    <row r="722" customFormat="false" ht="12.75" hidden="true" customHeight="false" outlineLevel="0" collapsed="false">
      <c r="I722" s="0"/>
      <c r="S722" s="0"/>
      <c r="AE722" s="0"/>
      <c r="AJ722" s="0"/>
      <c r="AX722" s="0"/>
      <c r="AY722" s="0"/>
      <c r="BB722" s="0"/>
    </row>
    <row r="723" customFormat="false" ht="12.75" hidden="true" customHeight="false" outlineLevel="0" collapsed="false">
      <c r="I723" s="0"/>
      <c r="S723" s="0"/>
      <c r="AE723" s="0"/>
      <c r="AJ723" s="0"/>
      <c r="AX723" s="0"/>
      <c r="AY723" s="0"/>
      <c r="BB723" s="0"/>
    </row>
    <row r="724" customFormat="false" ht="12.75" hidden="true" customHeight="false" outlineLevel="0" collapsed="false">
      <c r="I724" s="0"/>
      <c r="S724" s="0"/>
      <c r="AE724" s="0"/>
      <c r="AJ724" s="0"/>
      <c r="AX724" s="0"/>
      <c r="AY724" s="0"/>
      <c r="BB724" s="0"/>
    </row>
    <row r="725" customFormat="false" ht="12.75" hidden="true" customHeight="false" outlineLevel="0" collapsed="false">
      <c r="I725" s="0"/>
      <c r="S725" s="0"/>
      <c r="AE725" s="0"/>
      <c r="AJ725" s="0"/>
      <c r="AX725" s="0"/>
      <c r="AY725" s="0"/>
      <c r="BB725" s="0"/>
    </row>
    <row r="726" customFormat="false" ht="12.75" hidden="true" customHeight="false" outlineLevel="0" collapsed="false">
      <c r="I726" s="0"/>
      <c r="S726" s="0"/>
      <c r="AE726" s="0"/>
      <c r="AJ726" s="0"/>
      <c r="AX726" s="0"/>
      <c r="AY726" s="0"/>
      <c r="BB726" s="0"/>
    </row>
    <row r="727" customFormat="false" ht="12.75" hidden="true" customHeight="false" outlineLevel="0" collapsed="false">
      <c r="I727" s="0"/>
      <c r="S727" s="0"/>
      <c r="AE727" s="0"/>
      <c r="AJ727" s="0"/>
      <c r="AX727" s="0"/>
      <c r="AY727" s="0"/>
      <c r="BB727" s="0"/>
    </row>
    <row r="728" customFormat="false" ht="12.75" hidden="true" customHeight="false" outlineLevel="0" collapsed="false">
      <c r="I728" s="0"/>
      <c r="S728" s="0"/>
      <c r="AE728" s="0"/>
      <c r="AJ728" s="0"/>
      <c r="AX728" s="0"/>
      <c r="AY728" s="0"/>
      <c r="BB728" s="0"/>
    </row>
    <row r="729" customFormat="false" ht="12.75" hidden="true" customHeight="false" outlineLevel="0" collapsed="false">
      <c r="I729" s="0"/>
      <c r="S729" s="0"/>
      <c r="AE729" s="0"/>
      <c r="AJ729" s="0"/>
      <c r="AX729" s="0"/>
      <c r="AY729" s="0"/>
      <c r="BB729" s="0"/>
    </row>
    <row r="730" customFormat="false" ht="12.75" hidden="true" customHeight="false" outlineLevel="0" collapsed="false">
      <c r="I730" s="0"/>
      <c r="S730" s="0"/>
      <c r="AE730" s="0"/>
      <c r="AJ730" s="0"/>
      <c r="AX730" s="0"/>
      <c r="AY730" s="0"/>
      <c r="BB730" s="0"/>
    </row>
    <row r="731" customFormat="false" ht="12.75" hidden="true" customHeight="false" outlineLevel="0" collapsed="false">
      <c r="I731" s="0"/>
      <c r="S731" s="0"/>
      <c r="AE731" s="0"/>
      <c r="AJ731" s="0"/>
      <c r="AX731" s="0"/>
      <c r="AY731" s="0"/>
      <c r="BB731" s="0"/>
    </row>
    <row r="732" customFormat="false" ht="12.75" hidden="true" customHeight="false" outlineLevel="0" collapsed="false">
      <c r="I732" s="0"/>
      <c r="S732" s="0"/>
      <c r="AE732" s="0"/>
      <c r="AJ732" s="0"/>
      <c r="AX732" s="0"/>
      <c r="AY732" s="0"/>
      <c r="BB732" s="0"/>
    </row>
    <row r="733" customFormat="false" ht="12.75" hidden="true" customHeight="false" outlineLevel="0" collapsed="false">
      <c r="I733" s="0"/>
      <c r="S733" s="0"/>
      <c r="AE733" s="0"/>
      <c r="AJ733" s="0"/>
      <c r="AX733" s="0"/>
      <c r="AY733" s="0"/>
      <c r="BB733" s="0"/>
    </row>
    <row r="734" customFormat="false" ht="12.75" hidden="true" customHeight="false" outlineLevel="0" collapsed="false">
      <c r="I734" s="0"/>
      <c r="S734" s="0"/>
      <c r="AE734" s="0"/>
      <c r="AJ734" s="0"/>
      <c r="AX734" s="0"/>
      <c r="AY734" s="0"/>
      <c r="BB734" s="0"/>
    </row>
    <row r="735" customFormat="false" ht="12.75" hidden="true" customHeight="false" outlineLevel="0" collapsed="false">
      <c r="I735" s="0"/>
      <c r="S735" s="0"/>
      <c r="AE735" s="0"/>
      <c r="AJ735" s="0"/>
      <c r="AX735" s="0"/>
      <c r="AY735" s="0"/>
      <c r="BB735" s="0"/>
    </row>
    <row r="736" customFormat="false" ht="12.75" hidden="true" customHeight="false" outlineLevel="0" collapsed="false">
      <c r="I736" s="0"/>
      <c r="S736" s="0"/>
      <c r="AE736" s="0"/>
      <c r="AJ736" s="0"/>
      <c r="AX736" s="0"/>
      <c r="AY736" s="0"/>
      <c r="BB736" s="0"/>
    </row>
    <row r="737" customFormat="false" ht="12.75" hidden="true" customHeight="false" outlineLevel="0" collapsed="false">
      <c r="I737" s="0"/>
      <c r="S737" s="0"/>
      <c r="AE737" s="0"/>
      <c r="AJ737" s="0"/>
      <c r="AX737" s="0"/>
      <c r="AY737" s="0"/>
      <c r="BB737" s="0"/>
    </row>
    <row r="738" customFormat="false" ht="12.75" hidden="true" customHeight="false" outlineLevel="0" collapsed="false">
      <c r="I738" s="0"/>
      <c r="S738" s="0"/>
      <c r="AE738" s="0"/>
      <c r="AJ738" s="0"/>
      <c r="AX738" s="0"/>
      <c r="AY738" s="0"/>
      <c r="BB738" s="0"/>
    </row>
    <row r="739" customFormat="false" ht="12.75" hidden="true" customHeight="false" outlineLevel="0" collapsed="false">
      <c r="I739" s="0"/>
      <c r="S739" s="0"/>
      <c r="AE739" s="0"/>
      <c r="AJ739" s="0"/>
      <c r="AX739" s="0"/>
      <c r="AY739" s="0"/>
      <c r="BB739" s="0"/>
    </row>
    <row r="740" customFormat="false" ht="12.75" hidden="true" customHeight="false" outlineLevel="0" collapsed="false">
      <c r="I740" s="0"/>
      <c r="S740" s="0"/>
      <c r="AE740" s="0"/>
      <c r="AJ740" s="0"/>
      <c r="AX740" s="0"/>
      <c r="AY740" s="0"/>
      <c r="BB740" s="0"/>
    </row>
    <row r="741" customFormat="false" ht="12.75" hidden="true" customHeight="false" outlineLevel="0" collapsed="false">
      <c r="I741" s="0"/>
      <c r="S741" s="0"/>
      <c r="AE741" s="0"/>
      <c r="AJ741" s="0"/>
      <c r="AX741" s="0"/>
      <c r="AY741" s="0"/>
      <c r="BB741" s="0"/>
    </row>
    <row r="742" customFormat="false" ht="12.75" hidden="true" customHeight="false" outlineLevel="0" collapsed="false">
      <c r="I742" s="0"/>
      <c r="S742" s="0"/>
      <c r="AE742" s="0"/>
      <c r="AJ742" s="0"/>
      <c r="AX742" s="0"/>
      <c r="AY742" s="0"/>
      <c r="BB742" s="0"/>
    </row>
    <row r="743" customFormat="false" ht="12.75" hidden="true" customHeight="false" outlineLevel="0" collapsed="false">
      <c r="I743" s="0"/>
      <c r="S743" s="0"/>
      <c r="AE743" s="0"/>
      <c r="AJ743" s="0"/>
      <c r="AX743" s="0"/>
      <c r="AY743" s="0"/>
      <c r="BB743" s="0"/>
    </row>
    <row r="744" customFormat="false" ht="12.75" hidden="true" customHeight="false" outlineLevel="0" collapsed="false">
      <c r="I744" s="0"/>
      <c r="S744" s="0"/>
      <c r="AE744" s="0"/>
      <c r="AJ744" s="0"/>
      <c r="AX744" s="0"/>
      <c r="AY744" s="0"/>
      <c r="BB744" s="0"/>
    </row>
    <row r="745" customFormat="false" ht="12.75" hidden="true" customHeight="false" outlineLevel="0" collapsed="false">
      <c r="I745" s="0"/>
      <c r="S745" s="0"/>
      <c r="AE745" s="0"/>
      <c r="AJ745" s="0"/>
      <c r="AX745" s="0"/>
      <c r="AY745" s="0"/>
      <c r="BB745" s="0"/>
    </row>
    <row r="746" customFormat="false" ht="12.75" hidden="true" customHeight="false" outlineLevel="0" collapsed="false">
      <c r="I746" s="0"/>
      <c r="S746" s="0"/>
      <c r="AE746" s="0"/>
      <c r="AJ746" s="0"/>
      <c r="AX746" s="0"/>
      <c r="AY746" s="0"/>
      <c r="BB746" s="0"/>
    </row>
    <row r="747" customFormat="false" ht="12.75" hidden="true" customHeight="false" outlineLevel="0" collapsed="false">
      <c r="I747" s="0"/>
      <c r="S747" s="0"/>
      <c r="AE747" s="0"/>
      <c r="AJ747" s="0"/>
      <c r="AX747" s="0"/>
      <c r="AY747" s="0"/>
      <c r="BB747" s="0"/>
    </row>
    <row r="748" customFormat="false" ht="12.75" hidden="true" customHeight="false" outlineLevel="0" collapsed="false">
      <c r="I748" s="0"/>
      <c r="S748" s="0"/>
      <c r="AE748" s="0"/>
      <c r="AJ748" s="0"/>
      <c r="AX748" s="0"/>
      <c r="AY748" s="0"/>
      <c r="BB748" s="0"/>
    </row>
    <row r="749" customFormat="false" ht="12.75" hidden="true" customHeight="false" outlineLevel="0" collapsed="false">
      <c r="I749" s="0"/>
      <c r="S749" s="0"/>
      <c r="AE749" s="0"/>
      <c r="AJ749" s="0"/>
      <c r="AX749" s="0"/>
      <c r="AY749" s="0"/>
      <c r="BB749" s="0"/>
    </row>
    <row r="750" customFormat="false" ht="12.75" hidden="true" customHeight="false" outlineLevel="0" collapsed="false">
      <c r="I750" s="0"/>
      <c r="S750" s="0"/>
      <c r="AE750" s="0"/>
      <c r="AJ750" s="0"/>
      <c r="AX750" s="0"/>
      <c r="AY750" s="0"/>
      <c r="BB750" s="0"/>
    </row>
    <row r="751" customFormat="false" ht="12.75" hidden="true" customHeight="false" outlineLevel="0" collapsed="false">
      <c r="I751" s="0"/>
      <c r="S751" s="0"/>
      <c r="AE751" s="0"/>
      <c r="AJ751" s="0"/>
      <c r="AX751" s="0"/>
      <c r="AY751" s="0"/>
      <c r="BB751" s="0"/>
    </row>
    <row r="752" customFormat="false" ht="12.75" hidden="true" customHeight="false" outlineLevel="0" collapsed="false">
      <c r="I752" s="0"/>
      <c r="S752" s="0"/>
      <c r="AE752" s="0"/>
      <c r="AJ752" s="0"/>
      <c r="AX752" s="0"/>
      <c r="AY752" s="0"/>
      <c r="BB752" s="0"/>
    </row>
    <row r="753" customFormat="false" ht="12.75" hidden="true" customHeight="false" outlineLevel="0" collapsed="false">
      <c r="I753" s="0"/>
      <c r="S753" s="0"/>
      <c r="AE753" s="0"/>
      <c r="AJ753" s="0"/>
      <c r="AX753" s="0"/>
      <c r="AY753" s="0"/>
      <c r="BB753" s="0"/>
    </row>
    <row r="754" customFormat="false" ht="12.75" hidden="true" customHeight="false" outlineLevel="0" collapsed="false">
      <c r="I754" s="0"/>
      <c r="S754" s="0"/>
      <c r="AE754" s="0"/>
      <c r="AJ754" s="0"/>
      <c r="AX754" s="0"/>
      <c r="AY754" s="0"/>
      <c r="BB754" s="0"/>
    </row>
    <row r="755" customFormat="false" ht="12.75" hidden="true" customHeight="false" outlineLevel="0" collapsed="false">
      <c r="I755" s="0"/>
      <c r="S755" s="0"/>
      <c r="AE755" s="0"/>
      <c r="AJ755" s="0"/>
      <c r="AX755" s="0"/>
      <c r="AY755" s="0"/>
      <c r="BB755" s="0"/>
    </row>
    <row r="756" customFormat="false" ht="12.75" hidden="true" customHeight="false" outlineLevel="0" collapsed="false">
      <c r="I756" s="0"/>
      <c r="S756" s="0"/>
      <c r="AE756" s="0"/>
      <c r="AJ756" s="0"/>
      <c r="AX756" s="0"/>
      <c r="AY756" s="0"/>
      <c r="BB756" s="0"/>
    </row>
    <row r="757" customFormat="false" ht="12.75" hidden="true" customHeight="false" outlineLevel="0" collapsed="false">
      <c r="I757" s="0"/>
      <c r="S757" s="0"/>
      <c r="AE757" s="0"/>
      <c r="AJ757" s="0"/>
      <c r="AX757" s="0"/>
      <c r="AY757" s="0"/>
      <c r="BB757" s="0"/>
    </row>
    <row r="758" customFormat="false" ht="12.75" hidden="true" customHeight="false" outlineLevel="0" collapsed="false">
      <c r="I758" s="0"/>
      <c r="S758" s="0"/>
      <c r="AE758" s="0"/>
      <c r="AJ758" s="0"/>
      <c r="AX758" s="0"/>
      <c r="AY758" s="0"/>
      <c r="BB758" s="0"/>
    </row>
    <row r="759" customFormat="false" ht="12.75" hidden="true" customHeight="false" outlineLevel="0" collapsed="false">
      <c r="I759" s="0"/>
      <c r="S759" s="0"/>
      <c r="AE759" s="0"/>
      <c r="AJ759" s="0"/>
      <c r="AX759" s="0"/>
      <c r="AY759" s="0"/>
      <c r="BB759" s="0"/>
    </row>
    <row r="760" customFormat="false" ht="12.75" hidden="true" customHeight="false" outlineLevel="0" collapsed="false">
      <c r="I760" s="0"/>
      <c r="S760" s="0"/>
      <c r="AE760" s="0"/>
      <c r="AJ760" s="0"/>
      <c r="AX760" s="0"/>
      <c r="AY760" s="0"/>
      <c r="BB760" s="0"/>
    </row>
    <row r="761" customFormat="false" ht="12.75" hidden="true" customHeight="false" outlineLevel="0" collapsed="false">
      <c r="I761" s="0"/>
      <c r="S761" s="0"/>
      <c r="AE761" s="0"/>
      <c r="AJ761" s="0"/>
      <c r="AX761" s="0"/>
      <c r="AY761" s="0"/>
      <c r="BB761" s="0"/>
    </row>
    <row r="762" customFormat="false" ht="12.75" hidden="true" customHeight="false" outlineLevel="0" collapsed="false">
      <c r="I762" s="0"/>
      <c r="S762" s="0"/>
      <c r="AE762" s="0"/>
      <c r="AJ762" s="0"/>
      <c r="AX762" s="0"/>
      <c r="AY762" s="0"/>
      <c r="BB762" s="0"/>
    </row>
    <row r="763" customFormat="false" ht="12.75" hidden="true" customHeight="false" outlineLevel="0" collapsed="false">
      <c r="I763" s="0"/>
      <c r="S763" s="0"/>
      <c r="AE763" s="0"/>
      <c r="AJ763" s="0"/>
      <c r="AX763" s="0"/>
      <c r="AY763" s="0"/>
      <c r="BB763" s="0"/>
    </row>
    <row r="764" customFormat="false" ht="12.75" hidden="true" customHeight="false" outlineLevel="0" collapsed="false">
      <c r="I764" s="0"/>
      <c r="S764" s="0"/>
      <c r="AE764" s="0"/>
      <c r="AJ764" s="0"/>
      <c r="AX764" s="0"/>
      <c r="AY764" s="0"/>
      <c r="BB764" s="0"/>
    </row>
    <row r="765" customFormat="false" ht="12.75" hidden="true" customHeight="false" outlineLevel="0" collapsed="false">
      <c r="I765" s="0"/>
      <c r="S765" s="0"/>
      <c r="AE765" s="0"/>
      <c r="AJ765" s="0"/>
      <c r="AX765" s="0"/>
      <c r="AY765" s="0"/>
      <c r="BB765" s="0"/>
    </row>
    <row r="766" customFormat="false" ht="12.75" hidden="true" customHeight="false" outlineLevel="0" collapsed="false">
      <c r="I766" s="0"/>
      <c r="S766" s="0"/>
      <c r="AE766" s="0"/>
      <c r="AJ766" s="0"/>
      <c r="AX766" s="0"/>
      <c r="AY766" s="0"/>
      <c r="BB766" s="0"/>
    </row>
    <row r="767" customFormat="false" ht="12.75" hidden="true" customHeight="false" outlineLevel="0" collapsed="false">
      <c r="I767" s="0"/>
      <c r="S767" s="0"/>
      <c r="AE767" s="0"/>
      <c r="AJ767" s="0"/>
      <c r="AX767" s="0"/>
      <c r="AY767" s="0"/>
      <c r="BB767" s="0"/>
    </row>
    <row r="768" customFormat="false" ht="12.75" hidden="true" customHeight="false" outlineLevel="0" collapsed="false">
      <c r="I768" s="0"/>
      <c r="S768" s="0"/>
      <c r="AE768" s="0"/>
      <c r="AJ768" s="0"/>
      <c r="AX768" s="0"/>
      <c r="AY768" s="0"/>
      <c r="BB768" s="0"/>
    </row>
    <row r="769" customFormat="false" ht="12.75" hidden="true" customHeight="false" outlineLevel="0" collapsed="false">
      <c r="I769" s="0"/>
      <c r="S769" s="0"/>
      <c r="AE769" s="0"/>
      <c r="AJ769" s="0"/>
      <c r="AX769" s="0"/>
      <c r="AY769" s="0"/>
      <c r="BB769" s="0"/>
    </row>
    <row r="770" customFormat="false" ht="12.75" hidden="true" customHeight="false" outlineLevel="0" collapsed="false">
      <c r="I770" s="0"/>
      <c r="S770" s="0"/>
      <c r="AE770" s="0"/>
      <c r="AJ770" s="0"/>
      <c r="AX770" s="0"/>
      <c r="AY770" s="0"/>
      <c r="BB770" s="0"/>
    </row>
    <row r="771" customFormat="false" ht="12.75" hidden="true" customHeight="false" outlineLevel="0" collapsed="false">
      <c r="I771" s="0"/>
      <c r="S771" s="0"/>
      <c r="AE771" s="0"/>
      <c r="AJ771" s="0"/>
      <c r="AX771" s="0"/>
      <c r="AY771" s="0"/>
      <c r="BB771" s="0"/>
    </row>
    <row r="772" customFormat="false" ht="12.75" hidden="true" customHeight="false" outlineLevel="0" collapsed="false">
      <c r="I772" s="0"/>
      <c r="S772" s="0"/>
      <c r="AE772" s="0"/>
      <c r="AJ772" s="0"/>
      <c r="AX772" s="0"/>
      <c r="AY772" s="0"/>
      <c r="BB772" s="0"/>
    </row>
    <row r="773" customFormat="false" ht="12.75" hidden="true" customHeight="false" outlineLevel="0" collapsed="false">
      <c r="I773" s="0"/>
      <c r="S773" s="0"/>
      <c r="AE773" s="0"/>
      <c r="AJ773" s="0"/>
      <c r="AX773" s="0"/>
      <c r="AY773" s="0"/>
      <c r="BB773" s="0"/>
    </row>
    <row r="774" customFormat="false" ht="12.75" hidden="true" customHeight="false" outlineLevel="0" collapsed="false">
      <c r="I774" s="0"/>
      <c r="S774" s="0"/>
      <c r="AE774" s="0"/>
      <c r="AJ774" s="0"/>
      <c r="AX774" s="0"/>
      <c r="AY774" s="0"/>
      <c r="BB774" s="0"/>
    </row>
    <row r="775" customFormat="false" ht="12.75" hidden="true" customHeight="false" outlineLevel="0" collapsed="false">
      <c r="I775" s="0"/>
      <c r="S775" s="0"/>
      <c r="AE775" s="0"/>
      <c r="AJ775" s="0"/>
      <c r="AX775" s="0"/>
      <c r="AY775" s="0"/>
      <c r="BB775" s="0"/>
    </row>
    <row r="776" customFormat="false" ht="12.75" hidden="true" customHeight="false" outlineLevel="0" collapsed="false">
      <c r="I776" s="0"/>
      <c r="S776" s="0"/>
      <c r="AE776" s="0"/>
      <c r="AJ776" s="0"/>
      <c r="AX776" s="0"/>
      <c r="AY776" s="0"/>
      <c r="BB776" s="0"/>
    </row>
    <row r="777" customFormat="false" ht="12.75" hidden="true" customHeight="false" outlineLevel="0" collapsed="false">
      <c r="I777" s="0"/>
      <c r="S777" s="0"/>
      <c r="AE777" s="0"/>
      <c r="AJ777" s="0"/>
      <c r="AX777" s="0"/>
      <c r="AY777" s="0"/>
      <c r="BB777" s="0"/>
    </row>
    <row r="778" customFormat="false" ht="12.75" hidden="true" customHeight="false" outlineLevel="0" collapsed="false">
      <c r="I778" s="0"/>
      <c r="S778" s="0"/>
      <c r="AE778" s="0"/>
      <c r="AJ778" s="0"/>
      <c r="AX778" s="0"/>
      <c r="AY778" s="0"/>
      <c r="BB778" s="0"/>
    </row>
    <row r="779" customFormat="false" ht="12.75" hidden="true" customHeight="false" outlineLevel="0" collapsed="false">
      <c r="I779" s="0"/>
      <c r="S779" s="0"/>
      <c r="AE779" s="0"/>
      <c r="AJ779" s="0"/>
      <c r="AX779" s="0"/>
      <c r="AY779" s="0"/>
      <c r="BB779" s="0"/>
    </row>
    <row r="780" customFormat="false" ht="12.75" hidden="true" customHeight="false" outlineLevel="0" collapsed="false">
      <c r="I780" s="0"/>
      <c r="S780" s="0"/>
      <c r="AE780" s="0"/>
      <c r="AJ780" s="0"/>
      <c r="AX780" s="0"/>
      <c r="AY780" s="0"/>
      <c r="BB780" s="0"/>
    </row>
    <row r="781" customFormat="false" ht="12.75" hidden="true" customHeight="false" outlineLevel="0" collapsed="false">
      <c r="I781" s="0"/>
      <c r="S781" s="0"/>
      <c r="AE781" s="0"/>
      <c r="AJ781" s="0"/>
      <c r="AX781" s="0"/>
      <c r="AY781" s="0"/>
      <c r="BB781" s="0"/>
    </row>
    <row r="782" customFormat="false" ht="12.75" hidden="true" customHeight="false" outlineLevel="0" collapsed="false">
      <c r="I782" s="0"/>
      <c r="S782" s="0"/>
      <c r="AE782" s="0"/>
      <c r="AJ782" s="0"/>
      <c r="AX782" s="0"/>
      <c r="AY782" s="0"/>
      <c r="BB782" s="0"/>
    </row>
    <row r="783" customFormat="false" ht="12.75" hidden="true" customHeight="false" outlineLevel="0" collapsed="false">
      <c r="I783" s="0"/>
      <c r="S783" s="0"/>
      <c r="AE783" s="0"/>
      <c r="AJ783" s="0"/>
      <c r="AX783" s="0"/>
      <c r="AY783" s="0"/>
      <c r="BB783" s="0"/>
    </row>
    <row r="784" customFormat="false" ht="12.75" hidden="true" customHeight="false" outlineLevel="0" collapsed="false">
      <c r="I784" s="0"/>
      <c r="S784" s="0"/>
      <c r="AE784" s="0"/>
      <c r="AJ784" s="0"/>
      <c r="AX784" s="0"/>
      <c r="AY784" s="0"/>
      <c r="BB784" s="0"/>
    </row>
    <row r="785" customFormat="false" ht="12.75" hidden="true" customHeight="false" outlineLevel="0" collapsed="false">
      <c r="I785" s="0"/>
      <c r="S785" s="0"/>
      <c r="AE785" s="0"/>
      <c r="AJ785" s="0"/>
      <c r="AX785" s="0"/>
      <c r="AY785" s="0"/>
      <c r="BB785" s="0"/>
    </row>
    <row r="786" customFormat="false" ht="12.75" hidden="true" customHeight="false" outlineLevel="0" collapsed="false">
      <c r="I786" s="0"/>
      <c r="S786" s="0"/>
      <c r="AE786" s="0"/>
      <c r="AJ786" s="0"/>
      <c r="AX786" s="0"/>
      <c r="AY786" s="0"/>
      <c r="BB786" s="0"/>
    </row>
    <row r="787" customFormat="false" ht="12.75" hidden="true" customHeight="false" outlineLevel="0" collapsed="false">
      <c r="I787" s="0"/>
      <c r="S787" s="0"/>
      <c r="AE787" s="0"/>
      <c r="AJ787" s="0"/>
      <c r="AX787" s="0"/>
      <c r="AY787" s="0"/>
      <c r="BB787" s="0"/>
    </row>
    <row r="788" customFormat="false" ht="12.75" hidden="true" customHeight="false" outlineLevel="0" collapsed="false">
      <c r="I788" s="0"/>
      <c r="S788" s="0"/>
      <c r="AE788" s="0"/>
      <c r="AJ788" s="0"/>
      <c r="AX788" s="0"/>
      <c r="AY788" s="0"/>
      <c r="BB788" s="0"/>
    </row>
    <row r="789" customFormat="false" ht="12.75" hidden="true" customHeight="false" outlineLevel="0" collapsed="false">
      <c r="I789" s="0"/>
      <c r="S789" s="0"/>
      <c r="AE789" s="0"/>
      <c r="AJ789" s="0"/>
      <c r="AX789" s="0"/>
      <c r="AY789" s="0"/>
      <c r="BB789" s="0"/>
    </row>
    <row r="790" customFormat="false" ht="12.75" hidden="true" customHeight="false" outlineLevel="0" collapsed="false">
      <c r="I790" s="0"/>
      <c r="S790" s="0"/>
      <c r="AE790" s="0"/>
      <c r="AJ790" s="0"/>
      <c r="AX790" s="0"/>
      <c r="AY790" s="0"/>
      <c r="BB790" s="0"/>
    </row>
    <row r="791" customFormat="false" ht="12.75" hidden="true" customHeight="false" outlineLevel="0" collapsed="false">
      <c r="I791" s="0"/>
      <c r="S791" s="0"/>
      <c r="AE791" s="0"/>
      <c r="AJ791" s="0"/>
      <c r="AX791" s="0"/>
      <c r="AY791" s="0"/>
      <c r="BB791" s="0"/>
    </row>
    <row r="792" customFormat="false" ht="12.75" hidden="true" customHeight="false" outlineLevel="0" collapsed="false">
      <c r="I792" s="0"/>
      <c r="S792" s="0"/>
      <c r="AE792" s="0"/>
      <c r="AJ792" s="0"/>
      <c r="AX792" s="0"/>
      <c r="AY792" s="0"/>
      <c r="BB792" s="0"/>
    </row>
    <row r="793" customFormat="false" ht="12.75" hidden="true" customHeight="false" outlineLevel="0" collapsed="false">
      <c r="I793" s="0"/>
      <c r="S793" s="0"/>
      <c r="AE793" s="0"/>
      <c r="AJ793" s="0"/>
      <c r="AX793" s="0"/>
      <c r="AY793" s="0"/>
      <c r="BB793" s="0"/>
    </row>
    <row r="794" customFormat="false" ht="12.75" hidden="true" customHeight="false" outlineLevel="0" collapsed="false">
      <c r="I794" s="0"/>
      <c r="S794" s="0"/>
      <c r="AE794" s="0"/>
      <c r="AJ794" s="0"/>
      <c r="AX794" s="0"/>
      <c r="AY794" s="0"/>
      <c r="BB794" s="0"/>
    </row>
    <row r="795" customFormat="false" ht="12.75" hidden="true" customHeight="false" outlineLevel="0" collapsed="false">
      <c r="I795" s="0"/>
      <c r="S795" s="0"/>
      <c r="AE795" s="0"/>
      <c r="AJ795" s="0"/>
      <c r="AX795" s="0"/>
      <c r="AY795" s="0"/>
      <c r="BB795" s="0"/>
    </row>
    <row r="796" customFormat="false" ht="12.75" hidden="true" customHeight="false" outlineLevel="0" collapsed="false">
      <c r="I796" s="0"/>
      <c r="S796" s="0"/>
      <c r="AE796" s="0"/>
      <c r="AJ796" s="0"/>
      <c r="AX796" s="0"/>
      <c r="AY796" s="0"/>
      <c r="BB796" s="0"/>
    </row>
    <row r="797" customFormat="false" ht="12.75" hidden="true" customHeight="false" outlineLevel="0" collapsed="false">
      <c r="I797" s="0"/>
      <c r="S797" s="0"/>
      <c r="AE797" s="0"/>
      <c r="AJ797" s="0"/>
      <c r="AX797" s="0"/>
      <c r="AY797" s="0"/>
      <c r="BB797" s="0"/>
    </row>
    <row r="798" customFormat="false" ht="12.75" hidden="true" customHeight="false" outlineLevel="0" collapsed="false">
      <c r="I798" s="0"/>
      <c r="S798" s="0"/>
      <c r="AE798" s="0"/>
      <c r="AJ798" s="0"/>
      <c r="AX798" s="0"/>
      <c r="AY798" s="0"/>
      <c r="BB798" s="0"/>
    </row>
    <row r="799" customFormat="false" ht="12.75" hidden="true" customHeight="false" outlineLevel="0" collapsed="false">
      <c r="I799" s="0"/>
      <c r="S799" s="0"/>
      <c r="AE799" s="0"/>
      <c r="AJ799" s="0"/>
      <c r="AX799" s="0"/>
      <c r="AY799" s="0"/>
      <c r="BB799" s="0"/>
    </row>
    <row r="800" customFormat="false" ht="12.75" hidden="true" customHeight="false" outlineLevel="0" collapsed="false">
      <c r="I800" s="0"/>
      <c r="S800" s="0"/>
      <c r="AE800" s="0"/>
      <c r="AJ800" s="0"/>
      <c r="AX800" s="0"/>
      <c r="AY800" s="0"/>
      <c r="BB800" s="0"/>
    </row>
    <row r="801" customFormat="false" ht="12.75" hidden="true" customHeight="false" outlineLevel="0" collapsed="false">
      <c r="I801" s="0"/>
      <c r="S801" s="0"/>
      <c r="AE801" s="0"/>
      <c r="AJ801" s="0"/>
      <c r="AX801" s="0"/>
      <c r="AY801" s="0"/>
      <c r="BB801" s="0"/>
    </row>
    <row r="802" customFormat="false" ht="12.75" hidden="true" customHeight="false" outlineLevel="0" collapsed="false">
      <c r="I802" s="0"/>
      <c r="S802" s="0"/>
      <c r="AE802" s="0"/>
      <c r="AJ802" s="0"/>
      <c r="AX802" s="0"/>
      <c r="AY802" s="0"/>
      <c r="BB802" s="0"/>
    </row>
    <row r="803" customFormat="false" ht="12.75" hidden="true" customHeight="false" outlineLevel="0" collapsed="false">
      <c r="I803" s="0"/>
      <c r="S803" s="0"/>
      <c r="AE803" s="0"/>
      <c r="AJ803" s="0"/>
      <c r="AX803" s="0"/>
      <c r="AY803" s="0"/>
      <c r="BB803" s="0"/>
    </row>
    <row r="804" customFormat="false" ht="12.75" hidden="true" customHeight="false" outlineLevel="0" collapsed="false">
      <c r="I804" s="0"/>
      <c r="S804" s="0"/>
      <c r="AE804" s="0"/>
      <c r="AJ804" s="0"/>
      <c r="AX804" s="0"/>
      <c r="AY804" s="0"/>
      <c r="BB804" s="0"/>
    </row>
    <row r="805" customFormat="false" ht="12.75" hidden="true" customHeight="false" outlineLevel="0" collapsed="false">
      <c r="I805" s="0"/>
      <c r="S805" s="0"/>
      <c r="AE805" s="0"/>
      <c r="AJ805" s="0"/>
      <c r="AX805" s="0"/>
      <c r="AY805" s="0"/>
      <c r="BB805" s="0"/>
    </row>
    <row r="806" customFormat="false" ht="12.75" hidden="true" customHeight="false" outlineLevel="0" collapsed="false">
      <c r="I806" s="0"/>
      <c r="S806" s="0"/>
      <c r="AE806" s="0"/>
      <c r="AJ806" s="0"/>
      <c r="AX806" s="0"/>
      <c r="AY806" s="0"/>
      <c r="BB806" s="0"/>
    </row>
    <row r="807" customFormat="false" ht="12.75" hidden="true" customHeight="false" outlineLevel="0" collapsed="false">
      <c r="I807" s="0"/>
      <c r="S807" s="0"/>
      <c r="AE807" s="0"/>
      <c r="AJ807" s="0"/>
      <c r="AX807" s="0"/>
      <c r="AY807" s="0"/>
      <c r="BB807" s="0"/>
    </row>
    <row r="808" customFormat="false" ht="12.75" hidden="true" customHeight="false" outlineLevel="0" collapsed="false">
      <c r="I808" s="0"/>
      <c r="S808" s="0"/>
      <c r="AE808" s="0"/>
      <c r="AJ808" s="0"/>
      <c r="AX808" s="0"/>
      <c r="AY808" s="0"/>
      <c r="BB808" s="0"/>
    </row>
    <row r="809" customFormat="false" ht="12.75" hidden="true" customHeight="false" outlineLevel="0" collapsed="false">
      <c r="I809" s="0"/>
      <c r="S809" s="0"/>
      <c r="AE809" s="0"/>
      <c r="AJ809" s="0"/>
      <c r="AX809" s="0"/>
      <c r="AY809" s="0"/>
      <c r="BB809" s="0"/>
    </row>
    <row r="810" customFormat="false" ht="12.75" hidden="true" customHeight="false" outlineLevel="0" collapsed="false">
      <c r="I810" s="0"/>
      <c r="S810" s="0"/>
      <c r="AE810" s="0"/>
      <c r="AJ810" s="0"/>
      <c r="AX810" s="0"/>
      <c r="AY810" s="0"/>
      <c r="BB810" s="0"/>
    </row>
    <row r="811" customFormat="false" ht="12.75" hidden="true" customHeight="false" outlineLevel="0" collapsed="false">
      <c r="I811" s="0"/>
      <c r="S811" s="0"/>
      <c r="AE811" s="0"/>
      <c r="AJ811" s="0"/>
      <c r="AX811" s="0"/>
      <c r="AY811" s="0"/>
      <c r="BB811" s="0"/>
    </row>
    <row r="812" customFormat="false" ht="12.75" hidden="true" customHeight="false" outlineLevel="0" collapsed="false">
      <c r="I812" s="0"/>
      <c r="S812" s="0"/>
      <c r="AE812" s="0"/>
      <c r="AJ812" s="0"/>
      <c r="AX812" s="0"/>
      <c r="AY812" s="0"/>
      <c r="BB812" s="0"/>
    </row>
    <row r="813" customFormat="false" ht="12.75" hidden="true" customHeight="false" outlineLevel="0" collapsed="false">
      <c r="I813" s="0"/>
      <c r="S813" s="0"/>
      <c r="AE813" s="0"/>
      <c r="AJ813" s="0"/>
      <c r="AX813" s="0"/>
      <c r="AY813" s="0"/>
      <c r="BB813" s="0"/>
    </row>
    <row r="814" customFormat="false" ht="12.75" hidden="true" customHeight="false" outlineLevel="0" collapsed="false">
      <c r="I814" s="0"/>
      <c r="S814" s="0"/>
      <c r="AE814" s="0"/>
      <c r="AJ814" s="0"/>
      <c r="AX814" s="0"/>
      <c r="AY814" s="0"/>
      <c r="BB814" s="0"/>
    </row>
    <row r="815" customFormat="false" ht="12.75" hidden="true" customHeight="false" outlineLevel="0" collapsed="false">
      <c r="I815" s="0"/>
      <c r="S815" s="0"/>
      <c r="AE815" s="0"/>
      <c r="AJ815" s="0"/>
      <c r="AX815" s="0"/>
      <c r="AY815" s="0"/>
      <c r="BB815" s="0"/>
    </row>
    <row r="816" customFormat="false" ht="12.75" hidden="true" customHeight="false" outlineLevel="0" collapsed="false">
      <c r="I816" s="0"/>
      <c r="S816" s="0"/>
      <c r="AE816" s="0"/>
      <c r="AJ816" s="0"/>
      <c r="AX816" s="0"/>
      <c r="AY816" s="0"/>
      <c r="BB816" s="0"/>
    </row>
    <row r="817" customFormat="false" ht="12.75" hidden="true" customHeight="false" outlineLevel="0" collapsed="false">
      <c r="I817" s="0"/>
      <c r="S817" s="0"/>
      <c r="AE817" s="0"/>
      <c r="AJ817" s="0"/>
      <c r="AX817" s="0"/>
      <c r="AY817" s="0"/>
      <c r="BB817" s="0"/>
    </row>
    <row r="818" customFormat="false" ht="12.75" hidden="true" customHeight="false" outlineLevel="0" collapsed="false">
      <c r="I818" s="0"/>
      <c r="S818" s="0"/>
      <c r="AE818" s="0"/>
      <c r="AJ818" s="0"/>
      <c r="AX818" s="0"/>
      <c r="AY818" s="0"/>
      <c r="BB818" s="0"/>
    </row>
    <row r="819" customFormat="false" ht="12.75" hidden="true" customHeight="false" outlineLevel="0" collapsed="false">
      <c r="I819" s="0"/>
      <c r="S819" s="0"/>
      <c r="AE819" s="0"/>
      <c r="AJ819" s="0"/>
      <c r="AX819" s="0"/>
      <c r="AY819" s="0"/>
      <c r="BB819" s="0"/>
    </row>
    <row r="820" customFormat="false" ht="12.75" hidden="true" customHeight="false" outlineLevel="0" collapsed="false">
      <c r="I820" s="0"/>
      <c r="S820" s="0"/>
      <c r="AE820" s="0"/>
      <c r="AJ820" s="0"/>
      <c r="AX820" s="0"/>
      <c r="AY820" s="0"/>
      <c r="BB820" s="0"/>
    </row>
    <row r="821" customFormat="false" ht="12.75" hidden="true" customHeight="false" outlineLevel="0" collapsed="false">
      <c r="I821" s="0"/>
      <c r="S821" s="0"/>
      <c r="AE821" s="0"/>
      <c r="AJ821" s="0"/>
      <c r="AX821" s="0"/>
      <c r="AY821" s="0"/>
      <c r="BB821" s="0"/>
    </row>
    <row r="822" customFormat="false" ht="12.75" hidden="true" customHeight="false" outlineLevel="0" collapsed="false">
      <c r="I822" s="0"/>
      <c r="S822" s="0"/>
      <c r="AE822" s="0"/>
      <c r="AJ822" s="0"/>
      <c r="AX822" s="0"/>
      <c r="AY822" s="0"/>
      <c r="BB822" s="0"/>
    </row>
    <row r="823" customFormat="false" ht="12.75" hidden="true" customHeight="false" outlineLevel="0" collapsed="false">
      <c r="I823" s="0"/>
      <c r="S823" s="0"/>
      <c r="AE823" s="0"/>
      <c r="AJ823" s="0"/>
      <c r="AX823" s="0"/>
      <c r="AY823" s="0"/>
      <c r="BB823" s="0"/>
    </row>
    <row r="824" customFormat="false" ht="12.75" hidden="true" customHeight="false" outlineLevel="0" collapsed="false">
      <c r="I824" s="0"/>
      <c r="S824" s="0"/>
      <c r="AE824" s="0"/>
      <c r="AJ824" s="0"/>
      <c r="AX824" s="0"/>
      <c r="AY824" s="0"/>
      <c r="BB824" s="0"/>
    </row>
    <row r="825" customFormat="false" ht="12.75" hidden="true" customHeight="false" outlineLevel="0" collapsed="false">
      <c r="I825" s="0"/>
      <c r="S825" s="0"/>
      <c r="AE825" s="0"/>
      <c r="AJ825" s="0"/>
      <c r="AX825" s="0"/>
      <c r="AY825" s="0"/>
      <c r="BB825" s="0"/>
    </row>
    <row r="826" customFormat="false" ht="12.75" hidden="true" customHeight="false" outlineLevel="0" collapsed="false">
      <c r="I826" s="0"/>
      <c r="S826" s="0"/>
      <c r="AE826" s="0"/>
      <c r="AJ826" s="0"/>
      <c r="AX826" s="0"/>
      <c r="AY826" s="0"/>
      <c r="BB826" s="0"/>
    </row>
    <row r="827" customFormat="false" ht="12.75" hidden="true" customHeight="false" outlineLevel="0" collapsed="false">
      <c r="I827" s="0"/>
      <c r="S827" s="0"/>
      <c r="AE827" s="0"/>
      <c r="AJ827" s="0"/>
      <c r="AX827" s="0"/>
      <c r="AY827" s="0"/>
      <c r="BB827" s="0"/>
    </row>
    <row r="828" customFormat="false" ht="12.75" hidden="true" customHeight="false" outlineLevel="0" collapsed="false">
      <c r="I828" s="0"/>
      <c r="S828" s="0"/>
      <c r="AE828" s="0"/>
      <c r="AJ828" s="0"/>
      <c r="AX828" s="0"/>
      <c r="AY828" s="0"/>
      <c r="BB828" s="0"/>
    </row>
    <row r="829" customFormat="false" ht="12.75" hidden="true" customHeight="false" outlineLevel="0" collapsed="false">
      <c r="I829" s="0"/>
      <c r="S829" s="0"/>
      <c r="AE829" s="0"/>
      <c r="AJ829" s="0"/>
      <c r="AX829" s="0"/>
      <c r="AY829" s="0"/>
      <c r="BB829" s="0"/>
    </row>
    <row r="830" customFormat="false" ht="12.75" hidden="true" customHeight="false" outlineLevel="0" collapsed="false">
      <c r="I830" s="0"/>
      <c r="S830" s="0"/>
      <c r="AE830" s="0"/>
      <c r="AJ830" s="0"/>
      <c r="AX830" s="0"/>
      <c r="AY830" s="0"/>
      <c r="BB830" s="0"/>
    </row>
    <row r="831" customFormat="false" ht="12.75" hidden="true" customHeight="false" outlineLevel="0" collapsed="false">
      <c r="I831" s="0"/>
      <c r="S831" s="0"/>
      <c r="AE831" s="0"/>
      <c r="AJ831" s="0"/>
      <c r="AX831" s="0"/>
      <c r="AY831" s="0"/>
      <c r="BB831" s="0"/>
    </row>
    <row r="832" customFormat="false" ht="12.75" hidden="true" customHeight="false" outlineLevel="0" collapsed="false">
      <c r="I832" s="0"/>
      <c r="S832" s="0"/>
      <c r="AE832" s="0"/>
      <c r="AJ832" s="0"/>
      <c r="AX832" s="0"/>
      <c r="AY832" s="0"/>
      <c r="BB832" s="0"/>
    </row>
    <row r="833" customFormat="false" ht="12.75" hidden="true" customHeight="false" outlineLevel="0" collapsed="false">
      <c r="I833" s="0"/>
      <c r="S833" s="0"/>
      <c r="AE833" s="0"/>
      <c r="AJ833" s="0"/>
      <c r="AX833" s="0"/>
      <c r="AY833" s="0"/>
      <c r="BB833" s="0"/>
    </row>
    <row r="834" customFormat="false" ht="12.75" hidden="true" customHeight="false" outlineLevel="0" collapsed="false">
      <c r="I834" s="0"/>
      <c r="S834" s="0"/>
      <c r="AE834" s="0"/>
      <c r="AJ834" s="0"/>
      <c r="AX834" s="0"/>
      <c r="AY834" s="0"/>
      <c r="BB834" s="0"/>
    </row>
    <row r="835" customFormat="false" ht="12.75" hidden="true" customHeight="false" outlineLevel="0" collapsed="false">
      <c r="I835" s="0"/>
      <c r="S835" s="0"/>
      <c r="AE835" s="0"/>
      <c r="AJ835" s="0"/>
      <c r="AX835" s="0"/>
      <c r="AY835" s="0"/>
      <c r="BB835" s="0"/>
    </row>
    <row r="836" customFormat="false" ht="12.75" hidden="true" customHeight="false" outlineLevel="0" collapsed="false">
      <c r="I836" s="0"/>
      <c r="S836" s="0"/>
      <c r="AE836" s="0"/>
      <c r="AJ836" s="0"/>
      <c r="AX836" s="0"/>
      <c r="AY836" s="0"/>
      <c r="BB836" s="0"/>
    </row>
    <row r="837" customFormat="false" ht="12.75" hidden="true" customHeight="false" outlineLevel="0" collapsed="false">
      <c r="I837" s="0"/>
      <c r="S837" s="0"/>
      <c r="AE837" s="0"/>
      <c r="AJ837" s="0"/>
      <c r="AX837" s="0"/>
      <c r="AY837" s="0"/>
      <c r="BB837" s="0"/>
    </row>
    <row r="838" customFormat="false" ht="12.75" hidden="true" customHeight="false" outlineLevel="0" collapsed="false">
      <c r="I838" s="0"/>
      <c r="S838" s="0"/>
      <c r="AE838" s="0"/>
      <c r="AJ838" s="0"/>
      <c r="AX838" s="0"/>
      <c r="AY838" s="0"/>
      <c r="BB838" s="0"/>
    </row>
    <row r="839" customFormat="false" ht="12.75" hidden="true" customHeight="false" outlineLevel="0" collapsed="false">
      <c r="I839" s="0"/>
      <c r="S839" s="0"/>
      <c r="AE839" s="0"/>
      <c r="AJ839" s="0"/>
      <c r="AX839" s="0"/>
      <c r="AY839" s="0"/>
      <c r="BB839" s="0"/>
    </row>
    <row r="840" customFormat="false" ht="12.75" hidden="true" customHeight="false" outlineLevel="0" collapsed="false">
      <c r="I840" s="0"/>
      <c r="S840" s="0"/>
      <c r="AE840" s="0"/>
      <c r="AJ840" s="0"/>
      <c r="AX840" s="0"/>
      <c r="AY840" s="0"/>
      <c r="BB840" s="0"/>
    </row>
    <row r="841" customFormat="false" ht="12.75" hidden="true" customHeight="false" outlineLevel="0" collapsed="false">
      <c r="I841" s="0"/>
      <c r="S841" s="0"/>
      <c r="AE841" s="0"/>
      <c r="AJ841" s="0"/>
      <c r="AX841" s="0"/>
      <c r="AY841" s="0"/>
      <c r="BB841" s="0"/>
    </row>
    <row r="842" customFormat="false" ht="12.75" hidden="true" customHeight="false" outlineLevel="0" collapsed="false">
      <c r="I842" s="0"/>
      <c r="S842" s="0"/>
      <c r="AE842" s="0"/>
      <c r="AJ842" s="0"/>
      <c r="AX842" s="0"/>
      <c r="AY842" s="0"/>
      <c r="BB842" s="0"/>
    </row>
    <row r="843" customFormat="false" ht="12.75" hidden="true" customHeight="false" outlineLevel="0" collapsed="false">
      <c r="I843" s="0"/>
      <c r="S843" s="0"/>
      <c r="AE843" s="0"/>
      <c r="AJ843" s="0"/>
      <c r="AX843" s="0"/>
      <c r="AY843" s="0"/>
      <c r="BB843" s="0"/>
    </row>
    <row r="844" customFormat="false" ht="12.75" hidden="true" customHeight="false" outlineLevel="0" collapsed="false">
      <c r="I844" s="0"/>
      <c r="S844" s="0"/>
      <c r="AE844" s="0"/>
      <c r="AJ844" s="0"/>
      <c r="AX844" s="0"/>
      <c r="AY844" s="0"/>
      <c r="BB844" s="0"/>
    </row>
    <row r="845" customFormat="false" ht="12.75" hidden="true" customHeight="false" outlineLevel="0" collapsed="false">
      <c r="I845" s="0"/>
      <c r="S845" s="0"/>
      <c r="AE845" s="0"/>
      <c r="AJ845" s="0"/>
      <c r="AX845" s="0"/>
      <c r="AY845" s="0"/>
      <c r="BB845" s="0"/>
    </row>
    <row r="846" customFormat="false" ht="12.75" hidden="true" customHeight="false" outlineLevel="0" collapsed="false">
      <c r="I846" s="0"/>
      <c r="S846" s="0"/>
      <c r="AE846" s="0"/>
      <c r="AJ846" s="0"/>
      <c r="AX846" s="0"/>
      <c r="AY846" s="0"/>
      <c r="BB846" s="0"/>
    </row>
    <row r="847" customFormat="false" ht="12.75" hidden="true" customHeight="false" outlineLevel="0" collapsed="false">
      <c r="I847" s="0"/>
      <c r="S847" s="0"/>
      <c r="AE847" s="0"/>
      <c r="AJ847" s="0"/>
      <c r="AX847" s="0"/>
      <c r="AY847" s="0"/>
      <c r="BB847" s="0"/>
    </row>
    <row r="848" customFormat="false" ht="12.75" hidden="true" customHeight="false" outlineLevel="0" collapsed="false">
      <c r="I848" s="0"/>
      <c r="S848" s="0"/>
      <c r="AE848" s="0"/>
      <c r="AJ848" s="0"/>
      <c r="AX848" s="0"/>
      <c r="AY848" s="0"/>
      <c r="BB848" s="0"/>
    </row>
    <row r="849" customFormat="false" ht="12.75" hidden="true" customHeight="false" outlineLevel="0" collapsed="false">
      <c r="I849" s="0"/>
      <c r="S849" s="0"/>
      <c r="AE849" s="0"/>
      <c r="AJ849" s="0"/>
      <c r="AX849" s="0"/>
      <c r="AY849" s="0"/>
      <c r="BB849" s="0"/>
    </row>
    <row r="850" customFormat="false" ht="12.75" hidden="true" customHeight="false" outlineLevel="0" collapsed="false">
      <c r="I850" s="0"/>
      <c r="S850" s="0"/>
      <c r="AE850" s="0"/>
      <c r="AJ850" s="0"/>
      <c r="AX850" s="0"/>
      <c r="AY850" s="0"/>
      <c r="BB850" s="0"/>
    </row>
    <row r="851" customFormat="false" ht="12.75" hidden="true" customHeight="false" outlineLevel="0" collapsed="false">
      <c r="I851" s="0"/>
      <c r="S851" s="0"/>
      <c r="AE851" s="0"/>
      <c r="AJ851" s="0"/>
      <c r="AX851" s="0"/>
      <c r="AY851" s="0"/>
      <c r="BB851" s="0"/>
    </row>
    <row r="852" customFormat="false" ht="12.75" hidden="true" customHeight="false" outlineLevel="0" collapsed="false">
      <c r="I852" s="0"/>
      <c r="S852" s="0"/>
      <c r="AE852" s="0"/>
      <c r="AJ852" s="0"/>
      <c r="AX852" s="0"/>
      <c r="AY852" s="0"/>
      <c r="BB852" s="0"/>
    </row>
    <row r="853" customFormat="false" ht="12.75" hidden="true" customHeight="false" outlineLevel="0" collapsed="false">
      <c r="I853" s="0"/>
      <c r="S853" s="0"/>
      <c r="AE853" s="0"/>
      <c r="AJ853" s="0"/>
      <c r="AX853" s="0"/>
      <c r="AY853" s="0"/>
      <c r="BB853" s="0"/>
    </row>
    <row r="854" customFormat="false" ht="12.75" hidden="true" customHeight="false" outlineLevel="0" collapsed="false">
      <c r="I854" s="0"/>
      <c r="S854" s="0"/>
      <c r="AE854" s="0"/>
      <c r="AJ854" s="0"/>
      <c r="AX854" s="0"/>
      <c r="AY854" s="0"/>
      <c r="BB854" s="0"/>
    </row>
    <row r="855" customFormat="false" ht="12.75" hidden="true" customHeight="false" outlineLevel="0" collapsed="false">
      <c r="I855" s="0"/>
      <c r="S855" s="0"/>
      <c r="AE855" s="0"/>
      <c r="AJ855" s="0"/>
      <c r="AX855" s="0"/>
      <c r="AY855" s="0"/>
      <c r="BB855" s="0"/>
    </row>
    <row r="856" customFormat="false" ht="12.75" hidden="true" customHeight="false" outlineLevel="0" collapsed="false">
      <c r="I856" s="0"/>
      <c r="S856" s="0"/>
      <c r="AE856" s="0"/>
      <c r="AJ856" s="0"/>
      <c r="AX856" s="0"/>
      <c r="AY856" s="0"/>
      <c r="BB856" s="0"/>
    </row>
    <row r="857" customFormat="false" ht="12.75" hidden="true" customHeight="false" outlineLevel="0" collapsed="false">
      <c r="I857" s="0"/>
      <c r="S857" s="0"/>
      <c r="AE857" s="0"/>
      <c r="AJ857" s="0"/>
      <c r="AX857" s="0"/>
      <c r="AY857" s="0"/>
      <c r="BB857" s="0"/>
    </row>
    <row r="858" customFormat="false" ht="12.75" hidden="true" customHeight="false" outlineLevel="0" collapsed="false">
      <c r="I858" s="0"/>
      <c r="S858" s="0"/>
      <c r="AE858" s="0"/>
      <c r="AJ858" s="0"/>
      <c r="AX858" s="0"/>
      <c r="AY858" s="0"/>
      <c r="BB858" s="0"/>
    </row>
    <row r="859" customFormat="false" ht="12.75" hidden="true" customHeight="false" outlineLevel="0" collapsed="false">
      <c r="I859" s="0"/>
      <c r="S859" s="0"/>
      <c r="AE859" s="0"/>
      <c r="AJ859" s="0"/>
      <c r="AX859" s="0"/>
      <c r="AY859" s="0"/>
      <c r="BB859" s="0"/>
    </row>
    <row r="860" customFormat="false" ht="12.75" hidden="true" customHeight="false" outlineLevel="0" collapsed="false">
      <c r="I860" s="0"/>
      <c r="S860" s="0"/>
      <c r="AE860" s="0"/>
      <c r="AJ860" s="0"/>
      <c r="AX860" s="0"/>
      <c r="AY860" s="0"/>
      <c r="BB860" s="0"/>
    </row>
    <row r="861" customFormat="false" ht="12.75" hidden="true" customHeight="false" outlineLevel="0" collapsed="false">
      <c r="I861" s="0"/>
      <c r="S861" s="0"/>
      <c r="AE861" s="0"/>
      <c r="AJ861" s="0"/>
      <c r="AX861" s="0"/>
      <c r="AY861" s="0"/>
      <c r="BB861" s="0"/>
    </row>
    <row r="862" customFormat="false" ht="12.75" hidden="true" customHeight="false" outlineLevel="0" collapsed="false">
      <c r="I862" s="0"/>
      <c r="S862" s="0"/>
      <c r="AE862" s="0"/>
      <c r="AJ862" s="0"/>
      <c r="AX862" s="0"/>
      <c r="AY862" s="0"/>
      <c r="BB862" s="0"/>
    </row>
    <row r="863" customFormat="false" ht="12.75" hidden="true" customHeight="false" outlineLevel="0" collapsed="false">
      <c r="I863" s="0"/>
      <c r="S863" s="0"/>
      <c r="AE863" s="0"/>
      <c r="AJ863" s="0"/>
      <c r="AX863" s="0"/>
      <c r="AY863" s="0"/>
      <c r="BB863" s="0"/>
    </row>
    <row r="864" customFormat="false" ht="12.75" hidden="true" customHeight="false" outlineLevel="0" collapsed="false">
      <c r="I864" s="0"/>
      <c r="S864" s="0"/>
      <c r="AE864" s="0"/>
      <c r="AJ864" s="0"/>
      <c r="AX864" s="0"/>
      <c r="AY864" s="0"/>
      <c r="BB864" s="0"/>
    </row>
    <row r="865" customFormat="false" ht="12.75" hidden="true" customHeight="false" outlineLevel="0" collapsed="false">
      <c r="I865" s="0"/>
      <c r="S865" s="0"/>
      <c r="AE865" s="0"/>
      <c r="AJ865" s="0"/>
      <c r="AX865" s="0"/>
      <c r="AY865" s="0"/>
      <c r="BB865" s="0"/>
    </row>
    <row r="866" customFormat="false" ht="12.75" hidden="true" customHeight="false" outlineLevel="0" collapsed="false">
      <c r="I866" s="0"/>
      <c r="S866" s="0"/>
      <c r="AE866" s="0"/>
      <c r="AJ866" s="0"/>
      <c r="AX866" s="0"/>
      <c r="AY866" s="0"/>
      <c r="BB866" s="0"/>
    </row>
    <row r="867" customFormat="false" ht="12.75" hidden="true" customHeight="false" outlineLevel="0" collapsed="false">
      <c r="I867" s="0"/>
      <c r="S867" s="0"/>
      <c r="AE867" s="0"/>
      <c r="AJ867" s="0"/>
      <c r="AX867" s="0"/>
      <c r="AY867" s="0"/>
      <c r="BB867" s="0"/>
    </row>
    <row r="868" customFormat="false" ht="12.75" hidden="true" customHeight="false" outlineLevel="0" collapsed="false">
      <c r="I868" s="0"/>
      <c r="S868" s="0"/>
      <c r="AE868" s="0"/>
      <c r="AJ868" s="0"/>
      <c r="AX868" s="0"/>
      <c r="AY868" s="0"/>
      <c r="BB868" s="0"/>
    </row>
    <row r="869" customFormat="false" ht="12.75" hidden="true" customHeight="false" outlineLevel="0" collapsed="false">
      <c r="I869" s="0"/>
      <c r="S869" s="0"/>
      <c r="AE869" s="0"/>
      <c r="AJ869" s="0"/>
      <c r="AX869" s="0"/>
      <c r="AY869" s="0"/>
      <c r="BB869" s="0"/>
    </row>
    <row r="870" customFormat="false" ht="12.75" hidden="true" customHeight="false" outlineLevel="0" collapsed="false">
      <c r="I870" s="0"/>
      <c r="S870" s="0"/>
      <c r="AE870" s="0"/>
      <c r="AJ870" s="0"/>
      <c r="AX870" s="0"/>
      <c r="AY870" s="0"/>
      <c r="BB870" s="0"/>
    </row>
    <row r="871" customFormat="false" ht="12.75" hidden="true" customHeight="false" outlineLevel="0" collapsed="false">
      <c r="I871" s="0"/>
      <c r="S871" s="0"/>
      <c r="AE871" s="0"/>
      <c r="AJ871" s="0"/>
      <c r="AX871" s="0"/>
      <c r="AY871" s="0"/>
      <c r="BB871" s="0"/>
    </row>
    <row r="872" customFormat="false" ht="12.75" hidden="true" customHeight="false" outlineLevel="0" collapsed="false">
      <c r="I872" s="0"/>
      <c r="S872" s="0"/>
      <c r="AE872" s="0"/>
      <c r="AJ872" s="0"/>
      <c r="AX872" s="0"/>
      <c r="AY872" s="0"/>
      <c r="BB872" s="0"/>
    </row>
    <row r="873" customFormat="false" ht="12.75" hidden="true" customHeight="false" outlineLevel="0" collapsed="false">
      <c r="I873" s="0"/>
      <c r="S873" s="0"/>
      <c r="AE873" s="0"/>
      <c r="AJ873" s="0"/>
      <c r="AX873" s="0"/>
      <c r="AY873" s="0"/>
      <c r="BB873" s="0"/>
    </row>
    <row r="874" customFormat="false" ht="12.75" hidden="true" customHeight="false" outlineLevel="0" collapsed="false">
      <c r="I874" s="0"/>
      <c r="S874" s="0"/>
      <c r="AE874" s="0"/>
      <c r="AJ874" s="0"/>
      <c r="AX874" s="0"/>
      <c r="AY874" s="0"/>
      <c r="BB874" s="0"/>
    </row>
    <row r="875" customFormat="false" ht="12.75" hidden="true" customHeight="false" outlineLevel="0" collapsed="false">
      <c r="I875" s="0"/>
      <c r="S875" s="0"/>
      <c r="AE875" s="0"/>
      <c r="AJ875" s="0"/>
      <c r="AX875" s="0"/>
      <c r="AY875" s="0"/>
      <c r="BB875" s="0"/>
    </row>
    <row r="876" customFormat="false" ht="12.75" hidden="true" customHeight="false" outlineLevel="0" collapsed="false">
      <c r="I876" s="0"/>
      <c r="S876" s="0"/>
      <c r="AE876" s="0"/>
      <c r="AJ876" s="0"/>
      <c r="AX876" s="0"/>
      <c r="AY876" s="0"/>
      <c r="BB876" s="0"/>
    </row>
    <row r="877" customFormat="false" ht="12.75" hidden="true" customHeight="false" outlineLevel="0" collapsed="false">
      <c r="I877" s="0"/>
      <c r="S877" s="0"/>
      <c r="AE877" s="0"/>
      <c r="AJ877" s="0"/>
      <c r="AX877" s="0"/>
      <c r="AY877" s="0"/>
      <c r="BB877" s="0"/>
    </row>
    <row r="878" customFormat="false" ht="12.75" hidden="true" customHeight="false" outlineLevel="0" collapsed="false">
      <c r="I878" s="0"/>
      <c r="S878" s="0"/>
      <c r="AE878" s="0"/>
      <c r="AJ878" s="0"/>
      <c r="AX878" s="0"/>
      <c r="AY878" s="0"/>
      <c r="BB878" s="0"/>
    </row>
    <row r="879" customFormat="false" ht="12.75" hidden="true" customHeight="false" outlineLevel="0" collapsed="false">
      <c r="I879" s="0"/>
      <c r="S879" s="0"/>
      <c r="AE879" s="0"/>
      <c r="AJ879" s="0"/>
      <c r="AX879" s="0"/>
      <c r="AY879" s="0"/>
      <c r="BB879" s="0"/>
    </row>
    <row r="880" customFormat="false" ht="12.75" hidden="true" customHeight="false" outlineLevel="0" collapsed="false">
      <c r="I880" s="0"/>
      <c r="S880" s="0"/>
      <c r="AE880" s="0"/>
      <c r="AJ880" s="0"/>
      <c r="AX880" s="0"/>
      <c r="AY880" s="0"/>
      <c r="BB880" s="0"/>
    </row>
    <row r="881" customFormat="false" ht="12.75" hidden="true" customHeight="false" outlineLevel="0" collapsed="false">
      <c r="I881" s="0"/>
      <c r="S881" s="0"/>
      <c r="AE881" s="0"/>
      <c r="AJ881" s="0"/>
      <c r="AX881" s="0"/>
      <c r="AY881" s="0"/>
      <c r="BB881" s="0"/>
    </row>
    <row r="882" customFormat="false" ht="12.75" hidden="true" customHeight="false" outlineLevel="0" collapsed="false">
      <c r="I882" s="0"/>
      <c r="S882" s="0"/>
      <c r="AE882" s="0"/>
      <c r="AJ882" s="0"/>
      <c r="AX882" s="0"/>
      <c r="AY882" s="0"/>
      <c r="BB882" s="0"/>
    </row>
    <row r="883" customFormat="false" ht="12.75" hidden="true" customHeight="false" outlineLevel="0" collapsed="false">
      <c r="I883" s="0"/>
      <c r="S883" s="0"/>
      <c r="AE883" s="0"/>
      <c r="AJ883" s="0"/>
      <c r="AX883" s="0"/>
      <c r="AY883" s="0"/>
      <c r="BB883" s="0"/>
    </row>
    <row r="884" customFormat="false" ht="12.75" hidden="true" customHeight="false" outlineLevel="0" collapsed="false">
      <c r="I884" s="0"/>
      <c r="S884" s="0"/>
      <c r="AE884" s="0"/>
      <c r="AJ884" s="0"/>
      <c r="AX884" s="0"/>
      <c r="AY884" s="0"/>
      <c r="BB884" s="0"/>
    </row>
    <row r="885" customFormat="false" ht="12.75" hidden="true" customHeight="false" outlineLevel="0" collapsed="false">
      <c r="I885" s="0"/>
      <c r="S885" s="0"/>
      <c r="AE885" s="0"/>
      <c r="AJ885" s="0"/>
      <c r="AX885" s="0"/>
      <c r="AY885" s="0"/>
      <c r="BB885" s="0"/>
    </row>
    <row r="886" customFormat="false" ht="12.75" hidden="true" customHeight="false" outlineLevel="0" collapsed="false">
      <c r="I886" s="0"/>
      <c r="S886" s="0"/>
      <c r="AE886" s="0"/>
      <c r="AJ886" s="0"/>
      <c r="AX886" s="0"/>
      <c r="AY886" s="0"/>
      <c r="BB886" s="0"/>
    </row>
    <row r="887" customFormat="false" ht="12.75" hidden="true" customHeight="false" outlineLevel="0" collapsed="false">
      <c r="I887" s="0"/>
      <c r="S887" s="0"/>
      <c r="AE887" s="0"/>
      <c r="AJ887" s="0"/>
      <c r="AX887" s="0"/>
      <c r="AY887" s="0"/>
      <c r="BB887" s="0"/>
    </row>
    <row r="888" customFormat="false" ht="12.75" hidden="true" customHeight="false" outlineLevel="0" collapsed="false">
      <c r="I888" s="0"/>
      <c r="S888" s="0"/>
      <c r="AE888" s="0"/>
      <c r="AJ888" s="0"/>
      <c r="AX888" s="0"/>
      <c r="AY888" s="0"/>
      <c r="BB888" s="0"/>
    </row>
    <row r="889" customFormat="false" ht="12.75" hidden="true" customHeight="false" outlineLevel="0" collapsed="false">
      <c r="I889" s="0"/>
      <c r="S889" s="0"/>
      <c r="AE889" s="0"/>
      <c r="AJ889" s="0"/>
      <c r="AX889" s="0"/>
      <c r="AY889" s="0"/>
      <c r="BB889" s="0"/>
    </row>
    <row r="890" customFormat="false" ht="12.75" hidden="true" customHeight="false" outlineLevel="0" collapsed="false">
      <c r="I890" s="0"/>
      <c r="S890" s="0"/>
      <c r="AE890" s="0"/>
      <c r="AJ890" s="0"/>
      <c r="AX890" s="0"/>
      <c r="AY890" s="0"/>
      <c r="BB890" s="0"/>
    </row>
    <row r="891" customFormat="false" ht="12.75" hidden="true" customHeight="false" outlineLevel="0" collapsed="false">
      <c r="I891" s="0"/>
      <c r="S891" s="0"/>
      <c r="AE891" s="0"/>
      <c r="AJ891" s="0"/>
      <c r="AX891" s="0"/>
      <c r="AY891" s="0"/>
      <c r="BB891" s="0"/>
    </row>
    <row r="892" customFormat="false" ht="12.75" hidden="true" customHeight="false" outlineLevel="0" collapsed="false">
      <c r="I892" s="0"/>
      <c r="S892" s="0"/>
      <c r="AE892" s="0"/>
      <c r="AJ892" s="0"/>
      <c r="AX892" s="0"/>
      <c r="AY892" s="0"/>
      <c r="BB892" s="0"/>
    </row>
    <row r="893" customFormat="false" ht="12.75" hidden="true" customHeight="false" outlineLevel="0" collapsed="false">
      <c r="I893" s="0"/>
      <c r="S893" s="0"/>
      <c r="AE893" s="0"/>
      <c r="AJ893" s="0"/>
      <c r="AX893" s="0"/>
      <c r="AY893" s="0"/>
      <c r="BB893" s="0"/>
    </row>
    <row r="894" customFormat="false" ht="12.75" hidden="true" customHeight="false" outlineLevel="0" collapsed="false">
      <c r="I894" s="0"/>
      <c r="S894" s="0"/>
      <c r="AE894" s="0"/>
      <c r="AJ894" s="0"/>
      <c r="AX894" s="0"/>
      <c r="AY894" s="0"/>
      <c r="BB894" s="0"/>
    </row>
    <row r="895" customFormat="false" ht="12.75" hidden="true" customHeight="false" outlineLevel="0" collapsed="false">
      <c r="I895" s="0"/>
      <c r="S895" s="0"/>
      <c r="AE895" s="0"/>
      <c r="AJ895" s="0"/>
      <c r="AX895" s="0"/>
      <c r="AY895" s="0"/>
      <c r="BB895" s="0"/>
    </row>
    <row r="896" customFormat="false" ht="12.75" hidden="true" customHeight="false" outlineLevel="0" collapsed="false">
      <c r="I896" s="0"/>
      <c r="S896" s="0"/>
      <c r="AE896" s="0"/>
      <c r="AJ896" s="0"/>
      <c r="AX896" s="0"/>
      <c r="AY896" s="0"/>
      <c r="BB896" s="0"/>
    </row>
    <row r="897" customFormat="false" ht="12.75" hidden="true" customHeight="false" outlineLevel="0" collapsed="false">
      <c r="I897" s="0"/>
      <c r="S897" s="0"/>
      <c r="AE897" s="0"/>
      <c r="AJ897" s="0"/>
      <c r="AX897" s="0"/>
      <c r="AY897" s="0"/>
      <c r="BB897" s="0"/>
    </row>
    <row r="898" customFormat="false" ht="12.75" hidden="true" customHeight="false" outlineLevel="0" collapsed="false">
      <c r="I898" s="0"/>
      <c r="S898" s="0"/>
      <c r="AE898" s="0"/>
      <c r="AJ898" s="0"/>
      <c r="AX898" s="0"/>
      <c r="AY898" s="0"/>
      <c r="BB898" s="0"/>
    </row>
    <row r="899" customFormat="false" ht="12.75" hidden="true" customHeight="false" outlineLevel="0" collapsed="false">
      <c r="I899" s="0"/>
      <c r="S899" s="0"/>
      <c r="AE899" s="0"/>
      <c r="AJ899" s="0"/>
      <c r="AX899" s="0"/>
      <c r="AY899" s="0"/>
      <c r="BB899" s="0"/>
    </row>
    <row r="900" customFormat="false" ht="12.75" hidden="true" customHeight="false" outlineLevel="0" collapsed="false">
      <c r="I900" s="0"/>
      <c r="S900" s="0"/>
      <c r="AE900" s="0"/>
      <c r="AJ900" s="0"/>
      <c r="AX900" s="0"/>
      <c r="AY900" s="0"/>
      <c r="BB900" s="0"/>
    </row>
    <row r="901" customFormat="false" ht="12.75" hidden="true" customHeight="false" outlineLevel="0" collapsed="false">
      <c r="I901" s="0"/>
      <c r="S901" s="0"/>
      <c r="AE901" s="0"/>
      <c r="AJ901" s="0"/>
      <c r="AX901" s="0"/>
      <c r="AY901" s="0"/>
      <c r="BB901" s="0"/>
    </row>
    <row r="902" customFormat="false" ht="12.75" hidden="true" customHeight="false" outlineLevel="0" collapsed="false">
      <c r="I902" s="0"/>
      <c r="S902" s="0"/>
      <c r="AE902" s="0"/>
      <c r="AJ902" s="0"/>
      <c r="AX902" s="0"/>
      <c r="AY902" s="0"/>
      <c r="BB902" s="0"/>
    </row>
    <row r="903" customFormat="false" ht="12.75" hidden="true" customHeight="false" outlineLevel="0" collapsed="false">
      <c r="I903" s="0"/>
      <c r="S903" s="0"/>
      <c r="AE903" s="0"/>
      <c r="AJ903" s="0"/>
      <c r="AX903" s="0"/>
      <c r="AY903" s="0"/>
      <c r="BB903" s="0"/>
    </row>
    <row r="904" customFormat="false" ht="12.75" hidden="true" customHeight="false" outlineLevel="0" collapsed="false">
      <c r="I904" s="0"/>
      <c r="S904" s="0"/>
      <c r="AE904" s="0"/>
      <c r="AJ904" s="0"/>
      <c r="AX904" s="0"/>
      <c r="AY904" s="0"/>
      <c r="BB904" s="0"/>
    </row>
    <row r="905" customFormat="false" ht="12.75" hidden="true" customHeight="false" outlineLevel="0" collapsed="false">
      <c r="I905" s="0"/>
      <c r="S905" s="0"/>
      <c r="AE905" s="0"/>
      <c r="AJ905" s="0"/>
      <c r="AX905" s="0"/>
      <c r="AY905" s="0"/>
      <c r="BB905" s="0"/>
    </row>
    <row r="906" customFormat="false" ht="12.75" hidden="true" customHeight="false" outlineLevel="0" collapsed="false">
      <c r="I906" s="0"/>
      <c r="S906" s="0"/>
      <c r="AE906" s="0"/>
      <c r="AJ906" s="0"/>
      <c r="AX906" s="0"/>
      <c r="AY906" s="0"/>
      <c r="BB906" s="0"/>
    </row>
    <row r="907" customFormat="false" ht="12.75" hidden="true" customHeight="false" outlineLevel="0" collapsed="false">
      <c r="I907" s="0"/>
      <c r="S907" s="0"/>
      <c r="AE907" s="0"/>
      <c r="AJ907" s="0"/>
      <c r="AX907" s="0"/>
      <c r="AY907" s="0"/>
      <c r="BB907" s="0"/>
    </row>
    <row r="908" customFormat="false" ht="12.75" hidden="true" customHeight="false" outlineLevel="0" collapsed="false">
      <c r="I908" s="0"/>
      <c r="S908" s="0"/>
      <c r="AE908" s="0"/>
      <c r="AJ908" s="0"/>
      <c r="AX908" s="0"/>
      <c r="AY908" s="0"/>
      <c r="BB908" s="0"/>
    </row>
    <row r="909" customFormat="false" ht="12.75" hidden="true" customHeight="false" outlineLevel="0" collapsed="false">
      <c r="I909" s="0"/>
      <c r="S909" s="0"/>
      <c r="AE909" s="0"/>
      <c r="AJ909" s="0"/>
      <c r="AX909" s="0"/>
      <c r="AY909" s="0"/>
      <c r="BB909" s="0"/>
    </row>
    <row r="910" customFormat="false" ht="12.75" hidden="true" customHeight="false" outlineLevel="0" collapsed="false">
      <c r="I910" s="0"/>
      <c r="S910" s="0"/>
      <c r="AE910" s="0"/>
      <c r="AJ910" s="0"/>
      <c r="AX910" s="0"/>
      <c r="AY910" s="0"/>
      <c r="BB910" s="0"/>
    </row>
    <row r="911" customFormat="false" ht="12.75" hidden="true" customHeight="false" outlineLevel="0" collapsed="false">
      <c r="I911" s="0"/>
      <c r="S911" s="0"/>
      <c r="AE911" s="0"/>
      <c r="AJ911" s="0"/>
      <c r="AX911" s="0"/>
      <c r="AY911" s="0"/>
      <c r="BB911" s="0"/>
    </row>
    <row r="912" customFormat="false" ht="12.75" hidden="true" customHeight="false" outlineLevel="0" collapsed="false">
      <c r="I912" s="0"/>
      <c r="S912" s="0"/>
      <c r="AE912" s="0"/>
      <c r="AJ912" s="0"/>
      <c r="AX912" s="0"/>
      <c r="AY912" s="0"/>
      <c r="BB912" s="0"/>
    </row>
    <row r="913" customFormat="false" ht="12.75" hidden="true" customHeight="false" outlineLevel="0" collapsed="false">
      <c r="I913" s="0"/>
      <c r="S913" s="0"/>
      <c r="AE913" s="0"/>
      <c r="AJ913" s="0"/>
      <c r="AX913" s="0"/>
      <c r="AY913" s="0"/>
      <c r="BB913" s="0"/>
    </row>
    <row r="914" customFormat="false" ht="12.75" hidden="true" customHeight="false" outlineLevel="0" collapsed="false">
      <c r="I914" s="0"/>
      <c r="S914" s="0"/>
      <c r="AE914" s="0"/>
      <c r="AJ914" s="0"/>
      <c r="AX914" s="0"/>
      <c r="AY914" s="0"/>
      <c r="BB914" s="0"/>
    </row>
    <row r="915" customFormat="false" ht="12.75" hidden="true" customHeight="false" outlineLevel="0" collapsed="false">
      <c r="I915" s="0"/>
      <c r="S915" s="0"/>
      <c r="AE915" s="0"/>
      <c r="AJ915" s="0"/>
      <c r="AX915" s="0"/>
      <c r="AY915" s="0"/>
      <c r="BB915" s="0"/>
    </row>
    <row r="916" customFormat="false" ht="12.75" hidden="true" customHeight="false" outlineLevel="0" collapsed="false">
      <c r="I916" s="0"/>
      <c r="S916" s="0"/>
      <c r="AE916" s="0"/>
      <c r="AJ916" s="0"/>
      <c r="AX916" s="0"/>
      <c r="AY916" s="0"/>
      <c r="BB916" s="0"/>
    </row>
    <row r="917" customFormat="false" ht="12.75" hidden="true" customHeight="false" outlineLevel="0" collapsed="false">
      <c r="I917" s="0"/>
      <c r="S917" s="0"/>
      <c r="AE917" s="0"/>
      <c r="AJ917" s="0"/>
      <c r="AX917" s="0"/>
      <c r="AY917" s="0"/>
      <c r="BB917" s="0"/>
    </row>
    <row r="918" customFormat="false" ht="12.75" hidden="true" customHeight="false" outlineLevel="0" collapsed="false">
      <c r="I918" s="0"/>
      <c r="S918" s="0"/>
      <c r="AE918" s="0"/>
      <c r="AJ918" s="0"/>
      <c r="AX918" s="0"/>
      <c r="AY918" s="0"/>
      <c r="BB918" s="0"/>
    </row>
    <row r="919" customFormat="false" ht="12.75" hidden="true" customHeight="false" outlineLevel="0" collapsed="false">
      <c r="I919" s="0"/>
      <c r="S919" s="0"/>
      <c r="AE919" s="0"/>
      <c r="AJ919" s="0"/>
      <c r="AX919" s="0"/>
      <c r="AY919" s="0"/>
      <c r="BB919" s="0"/>
    </row>
    <row r="920" customFormat="false" ht="12.75" hidden="true" customHeight="false" outlineLevel="0" collapsed="false">
      <c r="I920" s="0"/>
      <c r="S920" s="0"/>
      <c r="AE920" s="0"/>
      <c r="AJ920" s="0"/>
      <c r="AX920" s="0"/>
      <c r="AY920" s="0"/>
      <c r="BB920" s="0"/>
    </row>
    <row r="921" customFormat="false" ht="12.75" hidden="true" customHeight="false" outlineLevel="0" collapsed="false">
      <c r="I921" s="0"/>
      <c r="S921" s="0"/>
      <c r="AE921" s="0"/>
      <c r="AJ921" s="0"/>
      <c r="AX921" s="0"/>
      <c r="AY921" s="0"/>
      <c r="BB921" s="0"/>
    </row>
    <row r="922" customFormat="false" ht="12.75" hidden="true" customHeight="false" outlineLevel="0" collapsed="false">
      <c r="I922" s="0"/>
      <c r="S922" s="0"/>
      <c r="AE922" s="0"/>
      <c r="AJ922" s="0"/>
      <c r="AX922" s="0"/>
      <c r="AY922" s="0"/>
      <c r="BB922" s="0"/>
    </row>
    <row r="923" customFormat="false" ht="12.75" hidden="true" customHeight="false" outlineLevel="0" collapsed="false">
      <c r="I923" s="0"/>
      <c r="S923" s="0"/>
      <c r="AE923" s="0"/>
      <c r="AJ923" s="0"/>
      <c r="AX923" s="0"/>
      <c r="AY923" s="0"/>
      <c r="BB923" s="0"/>
    </row>
    <row r="924" customFormat="false" ht="12.75" hidden="true" customHeight="false" outlineLevel="0" collapsed="false">
      <c r="I924" s="0"/>
      <c r="S924" s="0"/>
      <c r="AE924" s="0"/>
      <c r="AJ924" s="0"/>
      <c r="AX924" s="0"/>
      <c r="AY924" s="0"/>
      <c r="BB924" s="0"/>
    </row>
    <row r="925" customFormat="false" ht="12.75" hidden="true" customHeight="false" outlineLevel="0" collapsed="false">
      <c r="I925" s="0"/>
      <c r="S925" s="0"/>
      <c r="AE925" s="0"/>
      <c r="AJ925" s="0"/>
      <c r="AX925" s="0"/>
      <c r="AY925" s="0"/>
      <c r="BB925" s="0"/>
    </row>
    <row r="926" customFormat="false" ht="12.75" hidden="true" customHeight="false" outlineLevel="0" collapsed="false">
      <c r="I926" s="0"/>
      <c r="S926" s="0"/>
      <c r="AE926" s="0"/>
      <c r="AJ926" s="0"/>
      <c r="AX926" s="0"/>
      <c r="AY926" s="0"/>
      <c r="BB926" s="0"/>
    </row>
    <row r="927" customFormat="false" ht="12.75" hidden="true" customHeight="false" outlineLevel="0" collapsed="false">
      <c r="I927" s="0"/>
      <c r="S927" s="0"/>
      <c r="AE927" s="0"/>
      <c r="AJ927" s="0"/>
      <c r="AX927" s="0"/>
      <c r="AY927" s="0"/>
      <c r="BB927" s="0"/>
    </row>
    <row r="928" customFormat="false" ht="12.75" hidden="true" customHeight="false" outlineLevel="0" collapsed="false">
      <c r="I928" s="0"/>
      <c r="S928" s="0"/>
      <c r="AE928" s="0"/>
      <c r="AJ928" s="0"/>
      <c r="AX928" s="0"/>
      <c r="AY928" s="0"/>
      <c r="BB928" s="0"/>
    </row>
    <row r="929" customFormat="false" ht="12.75" hidden="true" customHeight="false" outlineLevel="0" collapsed="false">
      <c r="I929" s="0"/>
      <c r="S929" s="0"/>
      <c r="AE929" s="0"/>
      <c r="AJ929" s="0"/>
      <c r="AX929" s="0"/>
      <c r="AY929" s="0"/>
      <c r="BB929" s="0"/>
    </row>
    <row r="930" customFormat="false" ht="12.75" hidden="true" customHeight="false" outlineLevel="0" collapsed="false">
      <c r="I930" s="0"/>
      <c r="S930" s="0"/>
      <c r="AE930" s="0"/>
      <c r="AJ930" s="0"/>
      <c r="AX930" s="0"/>
      <c r="AY930" s="0"/>
      <c r="BB930" s="0"/>
    </row>
    <row r="931" customFormat="false" ht="12.75" hidden="true" customHeight="false" outlineLevel="0" collapsed="false">
      <c r="I931" s="0"/>
      <c r="S931" s="0"/>
      <c r="AE931" s="0"/>
      <c r="AJ931" s="0"/>
      <c r="AX931" s="0"/>
      <c r="AY931" s="0"/>
      <c r="BB931" s="0"/>
    </row>
    <row r="932" customFormat="false" ht="12.75" hidden="true" customHeight="false" outlineLevel="0" collapsed="false">
      <c r="I932" s="0"/>
      <c r="S932" s="0"/>
      <c r="AE932" s="0"/>
      <c r="AJ932" s="0"/>
      <c r="AX932" s="0"/>
      <c r="AY932" s="0"/>
      <c r="BB932" s="0"/>
    </row>
    <row r="933" customFormat="false" ht="12.75" hidden="true" customHeight="false" outlineLevel="0" collapsed="false">
      <c r="I933" s="0"/>
      <c r="S933" s="0"/>
      <c r="AE933" s="0"/>
      <c r="AJ933" s="0"/>
      <c r="AX933" s="0"/>
      <c r="AY933" s="0"/>
      <c r="BB933" s="0"/>
    </row>
    <row r="934" customFormat="false" ht="12.75" hidden="true" customHeight="false" outlineLevel="0" collapsed="false">
      <c r="I934" s="0"/>
      <c r="S934" s="0"/>
      <c r="AE934" s="0"/>
      <c r="AJ934" s="0"/>
      <c r="AX934" s="0"/>
      <c r="AY934" s="0"/>
      <c r="BB934" s="0"/>
    </row>
    <row r="935" customFormat="false" ht="12.75" hidden="true" customHeight="false" outlineLevel="0" collapsed="false">
      <c r="I935" s="0"/>
      <c r="S935" s="0"/>
      <c r="AE935" s="0"/>
      <c r="AJ935" s="0"/>
      <c r="AX935" s="0"/>
      <c r="AY935" s="0"/>
      <c r="BB935" s="0"/>
    </row>
    <row r="936" customFormat="false" ht="12.75" hidden="true" customHeight="false" outlineLevel="0" collapsed="false">
      <c r="I936" s="0"/>
      <c r="S936" s="0"/>
      <c r="AE936" s="0"/>
      <c r="AJ936" s="0"/>
      <c r="AX936" s="0"/>
      <c r="AY936" s="0"/>
      <c r="BB936" s="0"/>
    </row>
    <row r="937" customFormat="false" ht="12.75" hidden="true" customHeight="false" outlineLevel="0" collapsed="false">
      <c r="I937" s="0"/>
      <c r="S937" s="0"/>
      <c r="AE937" s="0"/>
      <c r="AJ937" s="0"/>
      <c r="AX937" s="0"/>
      <c r="AY937" s="0"/>
      <c r="BB937" s="0"/>
    </row>
    <row r="938" customFormat="false" ht="12.75" hidden="true" customHeight="false" outlineLevel="0" collapsed="false">
      <c r="I938" s="0"/>
      <c r="S938" s="0"/>
      <c r="AE938" s="0"/>
      <c r="AJ938" s="0"/>
      <c r="AX938" s="0"/>
      <c r="AY938" s="0"/>
      <c r="BB938" s="0"/>
    </row>
    <row r="939" customFormat="false" ht="12.75" hidden="true" customHeight="false" outlineLevel="0" collapsed="false">
      <c r="I939" s="0"/>
      <c r="S939" s="0"/>
      <c r="AE939" s="0"/>
      <c r="AJ939" s="0"/>
      <c r="AX939" s="0"/>
      <c r="AY939" s="0"/>
      <c r="BB939" s="0"/>
    </row>
    <row r="940" customFormat="false" ht="12.75" hidden="true" customHeight="false" outlineLevel="0" collapsed="false">
      <c r="I940" s="0"/>
      <c r="S940" s="0"/>
      <c r="AE940" s="0"/>
      <c r="AJ940" s="0"/>
      <c r="AX940" s="0"/>
      <c r="AY940" s="0"/>
      <c r="BB940" s="0"/>
    </row>
    <row r="941" customFormat="false" ht="12.75" hidden="true" customHeight="false" outlineLevel="0" collapsed="false">
      <c r="I941" s="0"/>
      <c r="S941" s="0"/>
      <c r="AE941" s="0"/>
      <c r="AJ941" s="0"/>
      <c r="AX941" s="0"/>
      <c r="AY941" s="0"/>
      <c r="BB941" s="0"/>
    </row>
    <row r="942" customFormat="false" ht="12.75" hidden="true" customHeight="false" outlineLevel="0" collapsed="false">
      <c r="I942" s="0"/>
      <c r="S942" s="0"/>
      <c r="AE942" s="0"/>
      <c r="AJ942" s="0"/>
      <c r="AX942" s="0"/>
      <c r="AY942" s="0"/>
      <c r="BB942" s="0"/>
    </row>
    <row r="943" customFormat="false" ht="12.75" hidden="true" customHeight="false" outlineLevel="0" collapsed="false">
      <c r="I943" s="0"/>
      <c r="S943" s="0"/>
      <c r="AE943" s="0"/>
      <c r="AJ943" s="0"/>
      <c r="AX943" s="0"/>
      <c r="AY943" s="0"/>
      <c r="BB943" s="0"/>
    </row>
    <row r="944" customFormat="false" ht="12.75" hidden="true" customHeight="false" outlineLevel="0" collapsed="false">
      <c r="I944" s="0"/>
      <c r="S944" s="0"/>
      <c r="AE944" s="0"/>
      <c r="AJ944" s="0"/>
      <c r="AX944" s="0"/>
      <c r="AY944" s="0"/>
      <c r="BB944" s="0"/>
    </row>
    <row r="945" customFormat="false" ht="12.75" hidden="true" customHeight="false" outlineLevel="0" collapsed="false">
      <c r="I945" s="0"/>
      <c r="S945" s="0"/>
      <c r="AE945" s="0"/>
      <c r="AJ945" s="0"/>
      <c r="AX945" s="0"/>
      <c r="AY945" s="0"/>
      <c r="BB945" s="0"/>
    </row>
    <row r="946" customFormat="false" ht="12.75" hidden="true" customHeight="false" outlineLevel="0" collapsed="false">
      <c r="I946" s="0"/>
      <c r="S946" s="0"/>
      <c r="AE946" s="0"/>
      <c r="AJ946" s="0"/>
      <c r="AX946" s="0"/>
      <c r="AY946" s="0"/>
      <c r="BB946" s="0"/>
    </row>
    <row r="947" customFormat="false" ht="12.75" hidden="true" customHeight="false" outlineLevel="0" collapsed="false">
      <c r="I947" s="0"/>
      <c r="S947" s="0"/>
      <c r="AE947" s="0"/>
      <c r="AJ947" s="0"/>
      <c r="AX947" s="0"/>
      <c r="AY947" s="0"/>
      <c r="BB947" s="0"/>
    </row>
    <row r="948" customFormat="false" ht="12.75" hidden="true" customHeight="false" outlineLevel="0" collapsed="false">
      <c r="I948" s="0"/>
      <c r="S948" s="0"/>
      <c r="AE948" s="0"/>
      <c r="AJ948" s="0"/>
      <c r="AX948" s="0"/>
      <c r="AY948" s="0"/>
      <c r="BB948" s="0"/>
    </row>
    <row r="949" customFormat="false" ht="12.75" hidden="true" customHeight="false" outlineLevel="0" collapsed="false">
      <c r="I949" s="0"/>
      <c r="S949" s="0"/>
      <c r="AE949" s="0"/>
      <c r="AJ949" s="0"/>
      <c r="AX949" s="0"/>
      <c r="AY949" s="0"/>
      <c r="BB949" s="0"/>
    </row>
    <row r="950" customFormat="false" ht="12.75" hidden="true" customHeight="false" outlineLevel="0" collapsed="false">
      <c r="I950" s="0"/>
      <c r="S950" s="0"/>
      <c r="AE950" s="0"/>
      <c r="AJ950" s="0"/>
      <c r="AX950" s="0"/>
      <c r="AY950" s="0"/>
      <c r="BB950" s="0"/>
    </row>
    <row r="951" customFormat="false" ht="12.75" hidden="true" customHeight="false" outlineLevel="0" collapsed="false">
      <c r="I951" s="0"/>
      <c r="S951" s="0"/>
      <c r="AE951" s="0"/>
      <c r="AJ951" s="0"/>
      <c r="AX951" s="0"/>
      <c r="AY951" s="0"/>
      <c r="BB951" s="0"/>
    </row>
    <row r="952" customFormat="false" ht="12.75" hidden="true" customHeight="false" outlineLevel="0" collapsed="false">
      <c r="I952" s="0"/>
      <c r="S952" s="0"/>
      <c r="AE952" s="0"/>
      <c r="AJ952" s="0"/>
      <c r="AX952" s="0"/>
      <c r="AY952" s="0"/>
      <c r="BB952" s="0"/>
    </row>
    <row r="953" customFormat="false" ht="12.75" hidden="true" customHeight="false" outlineLevel="0" collapsed="false">
      <c r="I953" s="0"/>
      <c r="S953" s="0"/>
      <c r="AE953" s="0"/>
      <c r="AJ953" s="0"/>
      <c r="AX953" s="0"/>
      <c r="AY953" s="0"/>
      <c r="BB953" s="0"/>
    </row>
    <row r="954" customFormat="false" ht="12.75" hidden="true" customHeight="false" outlineLevel="0" collapsed="false">
      <c r="I954" s="0"/>
      <c r="S954" s="0"/>
      <c r="AE954" s="0"/>
      <c r="AJ954" s="0"/>
      <c r="AX954" s="0"/>
      <c r="AY954" s="0"/>
      <c r="BB954" s="0"/>
    </row>
    <row r="955" customFormat="false" ht="12.75" hidden="true" customHeight="false" outlineLevel="0" collapsed="false">
      <c r="I955" s="0"/>
      <c r="S955" s="0"/>
      <c r="AE955" s="0"/>
      <c r="AJ955" s="0"/>
      <c r="AX955" s="0"/>
      <c r="AY955" s="0"/>
      <c r="BB955" s="0"/>
    </row>
    <row r="956" customFormat="false" ht="12.75" hidden="true" customHeight="false" outlineLevel="0" collapsed="false">
      <c r="I956" s="0"/>
      <c r="S956" s="0"/>
      <c r="AE956" s="0"/>
      <c r="AJ956" s="0"/>
      <c r="AX956" s="0"/>
      <c r="AY956" s="0"/>
      <c r="BB956" s="0"/>
    </row>
    <row r="957" customFormat="false" ht="12.75" hidden="true" customHeight="false" outlineLevel="0" collapsed="false">
      <c r="I957" s="0"/>
      <c r="S957" s="0"/>
      <c r="AE957" s="0"/>
      <c r="AJ957" s="0"/>
      <c r="AX957" s="0"/>
      <c r="AY957" s="0"/>
      <c r="BB957" s="0"/>
    </row>
    <row r="958" customFormat="false" ht="12.75" hidden="true" customHeight="false" outlineLevel="0" collapsed="false">
      <c r="I958" s="0"/>
      <c r="S958" s="0"/>
      <c r="AE958" s="0"/>
      <c r="AJ958" s="0"/>
      <c r="AX958" s="0"/>
      <c r="AY958" s="0"/>
      <c r="BB958" s="0"/>
    </row>
    <row r="959" customFormat="false" ht="12.75" hidden="true" customHeight="false" outlineLevel="0" collapsed="false">
      <c r="I959" s="0"/>
      <c r="S959" s="0"/>
      <c r="AE959" s="0"/>
      <c r="AJ959" s="0"/>
      <c r="AX959" s="0"/>
      <c r="AY959" s="0"/>
      <c r="BB959" s="0"/>
    </row>
    <row r="960" customFormat="false" ht="12.75" hidden="true" customHeight="false" outlineLevel="0" collapsed="false">
      <c r="I960" s="0"/>
      <c r="S960" s="0"/>
      <c r="AE960" s="0"/>
      <c r="AJ960" s="0"/>
      <c r="AX960" s="0"/>
      <c r="AY960" s="0"/>
      <c r="BB960" s="0"/>
    </row>
    <row r="961" customFormat="false" ht="12.75" hidden="true" customHeight="false" outlineLevel="0" collapsed="false">
      <c r="I961" s="0"/>
      <c r="S961" s="0"/>
      <c r="AE961" s="0"/>
      <c r="AJ961" s="0"/>
      <c r="AX961" s="0"/>
      <c r="AY961" s="0"/>
      <c r="BB961" s="0"/>
    </row>
    <row r="962" customFormat="false" ht="12.75" hidden="true" customHeight="false" outlineLevel="0" collapsed="false">
      <c r="I962" s="0"/>
      <c r="S962" s="0"/>
      <c r="AE962" s="0"/>
      <c r="AJ962" s="0"/>
      <c r="AX962" s="0"/>
      <c r="AY962" s="0"/>
      <c r="BB962" s="0"/>
    </row>
    <row r="963" customFormat="false" ht="12.75" hidden="true" customHeight="false" outlineLevel="0" collapsed="false">
      <c r="I963" s="0"/>
      <c r="S963" s="0"/>
      <c r="AE963" s="0"/>
      <c r="AJ963" s="0"/>
      <c r="AX963" s="0"/>
      <c r="AY963" s="0"/>
      <c r="BB963" s="0"/>
    </row>
    <row r="964" customFormat="false" ht="12.75" hidden="true" customHeight="false" outlineLevel="0" collapsed="false">
      <c r="I964" s="0"/>
      <c r="S964" s="0"/>
      <c r="AE964" s="0"/>
      <c r="AJ964" s="0"/>
      <c r="AX964" s="0"/>
      <c r="AY964" s="0"/>
      <c r="BB964" s="0"/>
    </row>
    <row r="965" customFormat="false" ht="12.75" hidden="true" customHeight="false" outlineLevel="0" collapsed="false">
      <c r="I965" s="0"/>
      <c r="S965" s="0"/>
      <c r="AE965" s="0"/>
      <c r="AJ965" s="0"/>
      <c r="AX965" s="0"/>
      <c r="AY965" s="0"/>
      <c r="BB965" s="0"/>
    </row>
    <row r="966" customFormat="false" ht="12.75" hidden="true" customHeight="false" outlineLevel="0" collapsed="false">
      <c r="I966" s="0"/>
      <c r="S966" s="0"/>
      <c r="AE966" s="0"/>
      <c r="AJ966" s="0"/>
      <c r="AX966" s="0"/>
      <c r="AY966" s="0"/>
      <c r="BB966" s="0"/>
    </row>
    <row r="967" customFormat="false" ht="12.75" hidden="true" customHeight="false" outlineLevel="0" collapsed="false">
      <c r="I967" s="0"/>
      <c r="S967" s="0"/>
      <c r="AE967" s="0"/>
      <c r="AJ967" s="0"/>
      <c r="AX967" s="0"/>
      <c r="AY967" s="0"/>
      <c r="BB967" s="0"/>
    </row>
    <row r="968" customFormat="false" ht="12.75" hidden="true" customHeight="false" outlineLevel="0" collapsed="false">
      <c r="I968" s="0"/>
      <c r="S968" s="0"/>
      <c r="AE968" s="0"/>
      <c r="AJ968" s="0"/>
      <c r="AX968" s="0"/>
      <c r="AY968" s="0"/>
      <c r="BB968" s="0"/>
    </row>
    <row r="969" customFormat="false" ht="12.75" hidden="true" customHeight="false" outlineLevel="0" collapsed="false">
      <c r="I969" s="0"/>
      <c r="S969" s="0"/>
      <c r="AE969" s="0"/>
      <c r="AJ969" s="0"/>
      <c r="AX969" s="0"/>
      <c r="AY969" s="0"/>
      <c r="BB969" s="0"/>
    </row>
    <row r="970" customFormat="false" ht="12.75" hidden="true" customHeight="false" outlineLevel="0" collapsed="false">
      <c r="I970" s="0"/>
      <c r="S970" s="0"/>
      <c r="AE970" s="0"/>
      <c r="AJ970" s="0"/>
      <c r="AX970" s="0"/>
      <c r="AY970" s="0"/>
      <c r="BB970" s="0"/>
    </row>
    <row r="971" customFormat="false" ht="12.75" hidden="true" customHeight="false" outlineLevel="0" collapsed="false">
      <c r="I971" s="0"/>
      <c r="S971" s="0"/>
      <c r="AE971" s="0"/>
      <c r="AJ971" s="0"/>
      <c r="AX971" s="0"/>
      <c r="AY971" s="0"/>
      <c r="BB971" s="0"/>
    </row>
    <row r="972" customFormat="false" ht="12.75" hidden="true" customHeight="false" outlineLevel="0" collapsed="false">
      <c r="I972" s="0"/>
      <c r="S972" s="0"/>
      <c r="AE972" s="0"/>
      <c r="AJ972" s="0"/>
      <c r="AX972" s="0"/>
      <c r="AY972" s="0"/>
      <c r="BB972" s="0"/>
    </row>
    <row r="973" customFormat="false" ht="12.75" hidden="true" customHeight="false" outlineLevel="0" collapsed="false">
      <c r="I973" s="0"/>
      <c r="S973" s="0"/>
      <c r="AE973" s="0"/>
      <c r="AJ973" s="0"/>
      <c r="AX973" s="0"/>
      <c r="AY973" s="0"/>
      <c r="BB973" s="0"/>
    </row>
    <row r="974" customFormat="false" ht="12.75" hidden="true" customHeight="false" outlineLevel="0" collapsed="false">
      <c r="I974" s="0"/>
      <c r="S974" s="0"/>
      <c r="AE974" s="0"/>
      <c r="AJ974" s="0"/>
      <c r="AX974" s="0"/>
      <c r="AY974" s="0"/>
      <c r="BB974" s="0"/>
    </row>
    <row r="975" customFormat="false" ht="12.75" hidden="true" customHeight="false" outlineLevel="0" collapsed="false">
      <c r="I975" s="0"/>
      <c r="S975" s="0"/>
      <c r="AE975" s="0"/>
      <c r="AJ975" s="0"/>
      <c r="AX975" s="0"/>
      <c r="AY975" s="0"/>
      <c r="BB975" s="0"/>
    </row>
    <row r="976" customFormat="false" ht="12.75" hidden="true" customHeight="false" outlineLevel="0" collapsed="false">
      <c r="I976" s="0"/>
      <c r="S976" s="0"/>
      <c r="AE976" s="0"/>
      <c r="AJ976" s="0"/>
      <c r="AX976" s="0"/>
      <c r="AY976" s="0"/>
      <c r="BB976" s="0"/>
    </row>
    <row r="977" customFormat="false" ht="12.75" hidden="true" customHeight="false" outlineLevel="0" collapsed="false">
      <c r="I977" s="0"/>
      <c r="S977" s="0"/>
      <c r="AE977" s="0"/>
      <c r="AJ977" s="0"/>
      <c r="AX977" s="0"/>
      <c r="AY977" s="0"/>
      <c r="BB977" s="0"/>
    </row>
    <row r="978" customFormat="false" ht="12.75" hidden="true" customHeight="false" outlineLevel="0" collapsed="false">
      <c r="I978" s="0"/>
      <c r="S978" s="0"/>
      <c r="AE978" s="0"/>
      <c r="AJ978" s="0"/>
      <c r="AX978" s="0"/>
      <c r="AY978" s="0"/>
      <c r="BB978" s="0"/>
    </row>
    <row r="979" customFormat="false" ht="12.75" hidden="true" customHeight="false" outlineLevel="0" collapsed="false">
      <c r="I979" s="0"/>
      <c r="S979" s="0"/>
      <c r="AE979" s="0"/>
      <c r="AJ979" s="0"/>
      <c r="AX979" s="0"/>
      <c r="AY979" s="0"/>
      <c r="BB979" s="0"/>
    </row>
    <row r="980" customFormat="false" ht="12.75" hidden="true" customHeight="false" outlineLevel="0" collapsed="false">
      <c r="I980" s="0"/>
      <c r="S980" s="0"/>
      <c r="AE980" s="0"/>
      <c r="AJ980" s="0"/>
      <c r="AX980" s="0"/>
      <c r="AY980" s="0"/>
      <c r="BB980" s="0"/>
    </row>
    <row r="981" customFormat="false" ht="12.75" hidden="true" customHeight="false" outlineLevel="0" collapsed="false">
      <c r="I981" s="0"/>
      <c r="S981" s="0"/>
      <c r="AE981" s="0"/>
      <c r="AJ981" s="0"/>
      <c r="AX981" s="0"/>
      <c r="AY981" s="0"/>
      <c r="BB981" s="0"/>
    </row>
    <row r="982" customFormat="false" ht="12.75" hidden="true" customHeight="false" outlineLevel="0" collapsed="false">
      <c r="I982" s="0"/>
      <c r="S982" s="0"/>
      <c r="AE982" s="0"/>
      <c r="AJ982" s="0"/>
      <c r="AX982" s="0"/>
      <c r="AY982" s="0"/>
      <c r="BB982" s="0"/>
    </row>
    <row r="983" customFormat="false" ht="12.75" hidden="true" customHeight="false" outlineLevel="0" collapsed="false">
      <c r="I983" s="0"/>
      <c r="S983" s="0"/>
      <c r="AE983" s="0"/>
      <c r="AJ983" s="0"/>
      <c r="AX983" s="0"/>
      <c r="AY983" s="0"/>
      <c r="BB983" s="0"/>
    </row>
    <row r="984" customFormat="false" ht="12.75" hidden="true" customHeight="false" outlineLevel="0" collapsed="false">
      <c r="I984" s="0"/>
      <c r="S984" s="0"/>
      <c r="AE984" s="0"/>
      <c r="AJ984" s="0"/>
      <c r="AX984" s="0"/>
      <c r="AY984" s="0"/>
      <c r="BB984" s="0"/>
    </row>
    <row r="985" customFormat="false" ht="12.75" hidden="true" customHeight="false" outlineLevel="0" collapsed="false">
      <c r="I985" s="0"/>
      <c r="S985" s="0"/>
      <c r="AE985" s="0"/>
      <c r="AJ985" s="0"/>
      <c r="AX985" s="0"/>
      <c r="AY985" s="0"/>
      <c r="BB985" s="0"/>
    </row>
    <row r="986" customFormat="false" ht="12.75" hidden="true" customHeight="false" outlineLevel="0" collapsed="false">
      <c r="I986" s="0"/>
      <c r="S986" s="0"/>
      <c r="AE986" s="0"/>
      <c r="AJ986" s="0"/>
      <c r="AX986" s="0"/>
      <c r="AY986" s="0"/>
      <c r="BB986" s="0"/>
    </row>
    <row r="987" customFormat="false" ht="12.75" hidden="true" customHeight="false" outlineLevel="0" collapsed="false">
      <c r="I987" s="0"/>
      <c r="S987" s="0"/>
      <c r="AE987" s="0"/>
      <c r="AJ987" s="0"/>
      <c r="AX987" s="0"/>
      <c r="AY987" s="0"/>
      <c r="BB987" s="0"/>
    </row>
    <row r="988" customFormat="false" ht="12.75" hidden="true" customHeight="false" outlineLevel="0" collapsed="false">
      <c r="I988" s="0"/>
      <c r="S988" s="0"/>
      <c r="AE988" s="0"/>
      <c r="AJ988" s="0"/>
      <c r="AX988" s="0"/>
      <c r="AY988" s="0"/>
      <c r="BB988" s="0"/>
    </row>
    <row r="989" customFormat="false" ht="12.75" hidden="true" customHeight="false" outlineLevel="0" collapsed="false">
      <c r="I989" s="0"/>
      <c r="S989" s="0"/>
      <c r="AE989" s="0"/>
      <c r="AJ989" s="0"/>
      <c r="AX989" s="0"/>
      <c r="AY989" s="0"/>
      <c r="BB989" s="0"/>
    </row>
    <row r="990" customFormat="false" ht="12.75" hidden="true" customHeight="false" outlineLevel="0" collapsed="false">
      <c r="I990" s="0"/>
      <c r="S990" s="0"/>
      <c r="AE990" s="0"/>
      <c r="AJ990" s="0"/>
      <c r="AX990" s="0"/>
      <c r="AY990" s="0"/>
      <c r="BB990" s="0"/>
    </row>
    <row r="991" customFormat="false" ht="12.75" hidden="true" customHeight="false" outlineLevel="0" collapsed="false">
      <c r="I991" s="0"/>
      <c r="S991" s="0"/>
      <c r="AE991" s="0"/>
      <c r="AJ991" s="0"/>
      <c r="AX991" s="0"/>
      <c r="AY991" s="0"/>
      <c r="BB991" s="0"/>
    </row>
    <row r="992" customFormat="false" ht="12.75" hidden="true" customHeight="false" outlineLevel="0" collapsed="false">
      <c r="I992" s="0"/>
      <c r="S992" s="0"/>
      <c r="AE992" s="0"/>
      <c r="AJ992" s="0"/>
      <c r="AX992" s="0"/>
      <c r="AY992" s="0"/>
      <c r="BB992" s="0"/>
    </row>
    <row r="993" customFormat="false" ht="12.75" hidden="true" customHeight="false" outlineLevel="0" collapsed="false">
      <c r="I993" s="0"/>
      <c r="S993" s="0"/>
      <c r="AE993" s="0"/>
      <c r="AJ993" s="0"/>
      <c r="AX993" s="0"/>
      <c r="AY993" s="0"/>
      <c r="BB993" s="0"/>
    </row>
    <row r="994" customFormat="false" ht="12.75" hidden="true" customHeight="false" outlineLevel="0" collapsed="false">
      <c r="I994" s="0"/>
      <c r="S994" s="0"/>
      <c r="AE994" s="0"/>
      <c r="AJ994" s="0"/>
      <c r="AX994" s="0"/>
      <c r="AY994" s="0"/>
      <c r="BB994" s="0"/>
    </row>
    <row r="995" customFormat="false" ht="12.75" hidden="true" customHeight="false" outlineLevel="0" collapsed="false">
      <c r="I995" s="0"/>
      <c r="S995" s="0"/>
      <c r="AE995" s="0"/>
      <c r="AJ995" s="0"/>
      <c r="AX995" s="0"/>
      <c r="AY995" s="0"/>
      <c r="BB995" s="0"/>
    </row>
    <row r="996" customFormat="false" ht="12.75" hidden="true" customHeight="false" outlineLevel="0" collapsed="false">
      <c r="I996" s="0"/>
      <c r="S996" s="0"/>
      <c r="AE996" s="0"/>
      <c r="AJ996" s="0"/>
      <c r="AX996" s="0"/>
      <c r="AY996" s="0"/>
      <c r="BB996" s="0"/>
    </row>
    <row r="997" customFormat="false" ht="12.75" hidden="true" customHeight="false" outlineLevel="0" collapsed="false">
      <c r="I997" s="0"/>
      <c r="S997" s="0"/>
      <c r="AE997" s="0"/>
      <c r="AJ997" s="0"/>
      <c r="AX997" s="0"/>
      <c r="AY997" s="0"/>
      <c r="BB997" s="0"/>
    </row>
    <row r="998" customFormat="false" ht="12.75" hidden="true" customHeight="false" outlineLevel="0" collapsed="false">
      <c r="I998" s="0"/>
      <c r="S998" s="0"/>
      <c r="AE998" s="0"/>
      <c r="AJ998" s="0"/>
      <c r="AX998" s="0"/>
      <c r="AY998" s="0"/>
      <c r="BB998" s="0"/>
    </row>
    <row r="999" customFormat="false" ht="12.75" hidden="true" customHeight="false" outlineLevel="0" collapsed="false">
      <c r="I999" s="0"/>
      <c r="S999" s="0"/>
      <c r="AE999" s="0"/>
      <c r="AJ999" s="0"/>
      <c r="AX999" s="0"/>
      <c r="AY999" s="0"/>
      <c r="BB999" s="0"/>
    </row>
    <row r="1000" customFormat="false" ht="12.75" hidden="true" customHeight="false" outlineLevel="0" collapsed="false">
      <c r="I1000" s="0"/>
      <c r="S1000" s="0"/>
      <c r="AE1000" s="0"/>
      <c r="AJ1000" s="0"/>
      <c r="AX1000" s="0"/>
      <c r="AY1000" s="0"/>
      <c r="BB1000" s="0"/>
    </row>
    <row r="1001" customFormat="false" ht="12.75" hidden="true" customHeight="false" outlineLevel="0" collapsed="false">
      <c r="I1001" s="0"/>
      <c r="S1001" s="0"/>
      <c r="AE1001" s="0"/>
      <c r="AJ1001" s="0"/>
      <c r="AX1001" s="0"/>
      <c r="AY1001" s="0"/>
      <c r="BB1001" s="0"/>
    </row>
    <row r="1002" s="9" customFormat="true" ht="12.75" hidden="false" customHeight="false" outlineLevel="0" collapsed="false">
      <c r="A1002" s="23" t="n">
        <f aca="false">SUBTOTAL(2,A4:A1000)</f>
        <v>1</v>
      </c>
      <c r="B1002" s="23"/>
      <c r="C1002" s="23" t="s">
        <v>66</v>
      </c>
      <c r="D1002" s="23"/>
      <c r="E1002" s="23"/>
      <c r="F1002" s="23"/>
      <c r="G1002" s="23"/>
      <c r="H1002" s="23" t="n">
        <f aca="false">SUBTOTAL(2,H4:H1000)</f>
        <v>1</v>
      </c>
      <c r="I1002" s="23"/>
      <c r="J1002" s="23"/>
      <c r="K1002" s="23"/>
      <c r="L1002" s="23"/>
      <c r="M1002" s="23"/>
      <c r="N1002" s="23"/>
      <c r="O1002" s="23"/>
      <c r="P1002" s="23"/>
      <c r="Q1002" s="23"/>
      <c r="R1002" s="23"/>
      <c r="S1002" s="23" t="n">
        <f aca="false">SUBTOTAL(2,S4:S1000)</f>
        <v>1</v>
      </c>
      <c r="T1002" s="23" t="n">
        <f aca="false">SUBTOTAL(9,T4:T1000)</f>
        <v>21</v>
      </c>
      <c r="U1002" s="23" t="n">
        <f aca="false">SUBTOTAL(9,U4:U1000)</f>
        <v>0</v>
      </c>
      <c r="V1002" s="23" t="n">
        <f aca="false">SUBTOTAL(9,V4:V1000)</f>
        <v>0</v>
      </c>
      <c r="W1002" s="23" t="n">
        <f aca="false">SUBTOTAL(9,W4:W1000)</f>
        <v>0</v>
      </c>
      <c r="X1002" s="23" t="n">
        <f aca="false">SUBTOTAL(9,X4:X1000)</f>
        <v>0</v>
      </c>
      <c r="Y1002" s="23" t="n">
        <f aca="false">SUBTOTAL(9,Y4:Y1000)</f>
        <v>147</v>
      </c>
      <c r="Z1002" s="23" t="n">
        <f aca="false">SUBTOTAL(9,Z4:Z1000)</f>
        <v>0</v>
      </c>
      <c r="AA1002" s="23" t="n">
        <f aca="false">SUBTOTAL(2,AA4:AA1000)</f>
        <v>1</v>
      </c>
      <c r="AB1002" s="23" t="n">
        <f aca="false">SUBTOTAL(2,AB4:AB1000)</f>
        <v>1</v>
      </c>
      <c r="AC1002" s="23" t="n">
        <f aca="false">SUBTOTAL(2,AC4:AC1000)</f>
        <v>1</v>
      </c>
      <c r="AD1002" s="23"/>
      <c r="AE1002" s="24" t="n">
        <f aca="false">SUBTOTAL(9,AE4:AE1000)</f>
        <v>0</v>
      </c>
      <c r="AF1002" s="23" t="n">
        <f aca="false">SUBTOTAL(2,AF4:AF1000)</f>
        <v>1</v>
      </c>
      <c r="AG1002" s="23" t="n">
        <f aca="false">SUBTOTAL(9,AG4:AG1000)</f>
        <v>0</v>
      </c>
      <c r="AH1002" s="23" t="n">
        <f aca="false">SUBTOTAL(2,AH4:AH1000)</f>
        <v>1</v>
      </c>
      <c r="AI1002" s="23" t="n">
        <f aca="false">SUBTOTAL(2,AI4:AI1000)</f>
        <v>1</v>
      </c>
      <c r="AJ1002" s="24" t="n">
        <f aca="false">SUBTOTAL(9,AJ4:AJ1000)</f>
        <v>1282.4</v>
      </c>
      <c r="AK1002" s="23" t="n">
        <f aca="false">SUBTOTAL(2,AK4:AK1000)</f>
        <v>1</v>
      </c>
      <c r="AL1002" s="23" t="n">
        <f aca="false">SUBTOTAL(2,AL4:AL1000)</f>
        <v>1</v>
      </c>
      <c r="AM1002" s="23" t="n">
        <f aca="false">SUBTOTAL(2,AM4:AM1000)</f>
        <v>1</v>
      </c>
      <c r="AN1002" s="23" t="n">
        <f aca="false">SUBTOTAL(2,AN4:AN1000)</f>
        <v>1</v>
      </c>
      <c r="AO1002" s="23" t="n">
        <f aca="false">SUBTOTAL(2,AO4:AO1000)</f>
        <v>1</v>
      </c>
      <c r="AP1002" s="23" t="n">
        <f aca="false">SUBTOTAL(2,AP4:AP1000)</f>
        <v>1</v>
      </c>
      <c r="AQ1002" s="23" t="n">
        <f aca="false">SUBTOTAL(2,AQ4:AQ1000)</f>
        <v>1</v>
      </c>
      <c r="AR1002" s="23" t="n">
        <f aca="false">SUBTOTAL(2,AR4:AR1000)</f>
        <v>1</v>
      </c>
      <c r="AS1002" s="23" t="n">
        <f aca="false">SUBTOTAL(2,AS4:AS1000)</f>
        <v>1</v>
      </c>
      <c r="AT1002" s="23" t="n">
        <f aca="false">SUBTOTAL(2,AT4:AT1000)</f>
        <v>1</v>
      </c>
      <c r="AU1002" s="23" t="n">
        <f aca="false">SUBTOTAL(2,AU4:AU1000)</f>
        <v>1</v>
      </c>
      <c r="AV1002" s="23" t="n">
        <f aca="false">SUBTOTAL(2,AV4:AV1000)</f>
        <v>1</v>
      </c>
      <c r="AW1002" s="23" t="n">
        <f aca="false">SUBTOTAL(2,AW4:AW1000)</f>
        <v>1</v>
      </c>
      <c r="AX1002" s="24" t="n">
        <f aca="false">SUBTOTAL(9,AX4:AX1000)</f>
        <v>1282.4</v>
      </c>
      <c r="AY1002" s="24" t="n">
        <f aca="false">SUBTOTAL(9,AY4:AY1000)</f>
        <v>111.7</v>
      </c>
      <c r="AZ1002" s="23" t="n">
        <f aca="false">SUBTOTAL(2,AZ4:AZ1000)</f>
        <v>1</v>
      </c>
      <c r="BA1002" s="23" t="n">
        <f aca="false">SUBTOTAL(2,BA4:BA1000)</f>
        <v>1</v>
      </c>
      <c r="BB1002" s="24" t="n">
        <f aca="false">SUBTOTAL(9,BB4:BB1000)</f>
        <v>1005.27</v>
      </c>
      <c r="BC1002" s="23" t="n">
        <f aca="false">SUBTOTAL(2,BC4:BC1000)</f>
        <v>1</v>
      </c>
      <c r="BD1002" s="23" t="n">
        <f aca="false">SUBTOTAL(2,BD4:BD1000)</f>
        <v>1</v>
      </c>
      <c r="BE1002" s="23"/>
    </row>
    <row r="1003" customFormat="false" ht="12.75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6"/>
      <c r="T1003" s="25"/>
      <c r="U1003" s="25"/>
      <c r="V1003" s="25"/>
      <c r="W1003" s="25"/>
      <c r="X1003" s="25"/>
      <c r="Y1003" s="25"/>
      <c r="Z1003" s="25"/>
      <c r="AA1003" s="25"/>
      <c r="AB1003" s="25"/>
      <c r="AC1003" s="25"/>
      <c r="AD1003" s="25"/>
      <c r="AE1003" s="25"/>
      <c r="AF1003" s="25"/>
      <c r="AG1003" s="25"/>
      <c r="AH1003" s="25"/>
      <c r="AI1003" s="25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</row>
  </sheetData>
  <autoFilter ref="A3:BE1001"/>
  <mergeCells count="1">
    <mergeCell ref="O1:Z1"/>
  </mergeCells>
  <printOptions headings="false" gridLines="false" gridLinesSet="true" horizontalCentered="false" verticalCentered="false"/>
  <pageMargins left="0.209722222222222" right="0.209722222222222" top="0.984027777777778" bottom="0.984027777777778" header="0.511811023622047" footer="0.511811023622047"/>
  <pageSetup paperSize="1" scale="100" fitToWidth="3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4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9.56"/>
    <col collapsed="false" customWidth="true" hidden="true" outlineLevel="0" max="2" min="2" style="0" width="77.71"/>
    <col collapsed="false" customWidth="true" hidden="false" outlineLevel="0" max="3" min="3" style="0" width="45.13"/>
  </cols>
  <sheetData>
    <row r="1" customFormat="false" ht="62.25" hidden="false" customHeight="true" outlineLevel="0" collapsed="false">
      <c r="A1" s="27"/>
    </row>
    <row r="2" customFormat="false" ht="12.75" hidden="false" customHeight="false" outlineLevel="0" collapsed="false">
      <c r="A2" s="27"/>
    </row>
    <row r="4" customFormat="false" ht="12.75" hidden="true" customHeight="false" outlineLevel="0" collapsed="false">
      <c r="A4" s="28" t="str">
        <f aca="false">Sheet1!A4&amp;","&amp;Sheet1!B4&amp;","&amp;""""&amp;Sheet1!C4&amp;""""&amp;","&amp;""""&amp;Sheet1!D4&amp;""""&amp;","&amp;Sheet1!E4&amp;","&amp;""""&amp;Sheet1!F4&amp;""""&amp;","&amp;""""&amp;Sheet1!G4&amp;""""&amp;","&amp;Sheet1!H4&amp;","&amp;TEXT(Sheet1!I4,"0")&amp;","&amp;TEXT(Sheet1!J4,"0")&amp;","&amp;TEXT(Sheet1!K4,"0")&amp;","&amp;TEXT(Sheet1!L4,"0")&amp;","&amp;TEXT(Sheet1!M4,"0")&amp;","&amp;TEXT(Sheet1!N4,"0")&amp;","&amp;TEXT(Sheet1!O4,"0")&amp;","&amp;TEXT(Sheet1!P4,"0")&amp;","&amp;TEXT(Sheet1!Q4,"0")&amp;","&amp;TEXT(Sheet1!R4,"0")&amp;","&amp;""""&amp;TEXT(Sheet1!S4,"00000")&amp;""""&amp;","&amp;TEXT(Sheet1!T4,"00")&amp;","&amp;TEXT(Sheet1!U4,"0")&amp;","&amp;TEXT(Sheet1!V4,"0")&amp;","&amp;TEXT(Sheet1!W4,"0")&amp;","&amp;TEXT(Sheet1!X4,"0")&amp;","&amp;TEXT(Sheet1!Y4,"000")&amp;","&amp;TEXT(Sheet1!Z4,"0")&amp;","&amp;Sheet1!AA4&amp;","&amp;""""&amp;Sheet1!AB4&amp;""""&amp;","&amp;Sheet1!AC4&amp;","&amp;""""&amp;""""&amp;","&amp;TEXT(Sheet1!AE4,"0.00")&amp;","&amp;TEXT(Sheet1!AF4,"0.00")&amp;","&amp;TEXT(Sheet1!AG4,"0.00")&amp;","&amp;TEXT(Sheet1!AH4,"0.00")&amp;","&amp;TEXT(Sheet1!AI4,"0.00")&amp;","&amp;TEXT(Sheet1!AJ4,"0.00")&amp;","&amp;TEXT(Sheet1!AK4,"0.000")&amp;","&amp;TEXT(Sheet1!AL4,"0.000")&amp;","&amp;TEXT(Sheet1!AM4,"0.00")&amp;","&amp;TEXT(Sheet1!AN4,"0.00")&amp;","&amp;TEXT(Sheet1!AO4,"0.00")&amp;","&amp;TEXT(Sheet1!AP4,"0.00")&amp;","</f>
        <v>1,2015,"115212315","1234567890",0,"ПЕНКОВ","ИП",3,5,0,0,0,0,0,0,0,0,0,"02177",21,0,0,0,0,147,0,7,"3311",47,"",0.00,0.00,0.00,0.00,0.00,1282.40,15.600,9.700,4.80,3.20,1.10,0.00,</v>
      </c>
      <c r="B4" s="0" t="str">
        <f aca="false">TEXT(Sheet1!AQ4,"0.00")&amp;","&amp;TEXT(Sheet1!AR4,"0.00")&amp;","&amp;TEXT(Sheet1!AS4,"0.00")&amp;","&amp;TEXT(Sheet1!AT4,"0.00")&amp;","&amp;TEXT(Sheet1!AU4,"0.00")&amp;","&amp;TEXT(Sheet1!AV4,"0.00")&amp;","&amp;TEXT(Sheet1!AW4,"0.00")&amp;","&amp;TEXT(Sheet1!AX4,"0.00")&amp;","&amp;TEXT(Sheet1!AY4,"0.00")&amp;","&amp;TEXT(Sheet1!AZ4,"0.00")&amp;","&amp;TEXT(Sheet1!BA4,"0.00")&amp;","&amp;TEXT(Sheet1!BB4,"0.00")&amp;","&amp;Sheet1!BC4&amp;","&amp;Sheet1!BD4&amp;","&amp;""""&amp;Sheet1!BE4&amp;""""</f>
        <v>7.00,0.00,0.00,0.00,0.00,0.00,0.00,1282.40,111.70,0.00,0.00,1005.27,0,0,"121126551"</v>
      </c>
      <c r="C4" s="0" t="str">
        <f aca="false">IF(LEN(B4)&lt;65,"",A4&amp;B4)</f>
        <v>1,2015,"115212315","1234567890",0,"ПЕНКОВ","ИП",3,5,0,0,0,0,0,0,0,0,0,"02177",21,0,0,0,0,147,0,7,"3311",47,"",0.00,0.00,0.00,0.00,0.00,1282.40,15.600,9.700,4.80,3.20,1.10,0.00,7.00,0.00,0.00,0.00,0.00,0.00,0.00,1282.40,111.70,0.00,0.00,1005.27,0,0,"121126551"</v>
      </c>
    </row>
    <row r="5" customFormat="false" ht="12.75" hidden="true" customHeight="false" outlineLevel="0" collapsed="false">
      <c r="A5" s="28" t="str">
        <f aca="false">Sheet1!A5&amp;","&amp;Sheet1!B5&amp;","&amp;""""&amp;Sheet1!C5&amp;""""&amp;","&amp;""""&amp;Sheet1!D5&amp;""""&amp;","&amp;Sheet1!E5&amp;","&amp;""""&amp;Sheet1!F5&amp;""""&amp;","&amp;""""&amp;Sheet1!G5&amp;""""&amp;","&amp;Sheet1!H5&amp;","&amp;TEXT(Sheet1!I5,"0")&amp;","&amp;TEXT(Sheet1!J5,"0")&amp;","&amp;TEXT(Sheet1!K5,"0")&amp;","&amp;TEXT(Sheet1!L5,"0")&amp;","&amp;TEXT(Sheet1!M5,"0")&amp;","&amp;TEXT(Sheet1!N5,"0")&amp;","&amp;TEXT(Sheet1!O5,"0")&amp;","&amp;TEXT(Sheet1!P5,"0")&amp;","&amp;TEXT(Sheet1!Q5,"0")&amp;","&amp;TEXT(Sheet1!R5,"0")&amp;","&amp;""""&amp;TEXT(Sheet1!S5,"00000")&amp;""""&amp;","&amp;TEXT(Sheet1!T5,"00")&amp;","&amp;TEXT(Sheet1!U5,"0")&amp;","&amp;TEXT(Sheet1!V5,"0")&amp;","&amp;TEXT(Sheet1!W5,"0")&amp;","&amp;TEXT(Sheet1!X5,"0")&amp;","&amp;TEXT(Sheet1!Y5,"000")&amp;","&amp;TEXT(Sheet1!Z5,"0")&amp;","&amp;Sheet1!AA5&amp;","&amp;""""&amp;Sheet1!AB5&amp;""""&amp;","&amp;Sheet1!AC5&amp;","&amp;""""&amp;""""&amp;","&amp;TEXT(Sheet1!AE5,"0.00")&amp;","&amp;TEXT(Sheet1!AF5,"0.00")&amp;","&amp;TEXT(Sheet1!AG5,"0.00")&amp;","&amp;TEXT(Sheet1!AH5,"0.00")&amp;","&amp;TEXT(Sheet1!AI5,"0.00")&amp;","&amp;TEXT(Sheet1!AJ5,"0.00")&amp;","&amp;TEXT(Sheet1!AK5,"0.000")&amp;","&amp;TEXT(Sheet1!AL5,"0.000")&amp;","&amp;TEXT(Sheet1!AM5,"0.00")&amp;","&amp;TEXT(Sheet1!AN5,"0.00")&amp;","&amp;TEXT(Sheet1!AO5,"0.00")&amp;","&amp;TEXT(Sheet1!AP5,"0.00")&amp;","</f>
        <v>,,"","",,"","",,0,0,0,0,0,0,0,0,0,0,"00000",00,0,0,0,0,000,0,,"",,"",0.00,0.00,0.00,0.00,0.00,0.00,0.000,0.000,0.00,0.00,0.00,0.00,</v>
      </c>
      <c r="B5" s="0" t="str">
        <f aca="false">TEXT(Sheet1!AQ5,"0.00")&amp;","&amp;TEXT(Sheet1!AR5,"0.00")&amp;","&amp;TEXT(Sheet1!AS5,"0.00")&amp;","&amp;TEXT(Sheet1!AT5,"0.00")&amp;","&amp;TEXT(Sheet1!AU5,"0.00")&amp;","&amp;TEXT(Sheet1!AV5,"0.00")&amp;","&amp;TEXT(Sheet1!AW5,"0.00")&amp;","&amp;TEXT(Sheet1!AX5,"0.00")&amp;","&amp;TEXT(Sheet1!AY5,"0.00")&amp;","&amp;TEXT(Sheet1!AZ5,"0.00")&amp;","&amp;TEXT(Sheet1!BA5,"0.00")&amp;","&amp;TEXT(Sheet1!BB5,"0.00")&amp;","&amp;Sheet1!BC5&amp;","&amp;Sheet1!BD5&amp;","&amp;""""&amp;Sheet1!BE5&amp;""""</f>
        <v>0.00,0.00,0.00,0.00,0.00,0.00,0.00,0.00,0.00,0.00,0.00,0.00,,,""</v>
      </c>
      <c r="C5" s="0" t="str">
        <f aca="false">IF(LEN(B5)&lt;65,"",A5&amp;B5)</f>
        <v/>
      </c>
    </row>
    <row r="6" customFormat="false" ht="12.75" hidden="true" customHeight="false" outlineLevel="0" collapsed="false">
      <c r="A6" s="28" t="str">
        <f aca="false">Sheet1!A6&amp;","&amp;Sheet1!B6&amp;","&amp;""""&amp;Sheet1!C6&amp;""""&amp;","&amp;""""&amp;Sheet1!D6&amp;""""&amp;","&amp;Sheet1!E6&amp;","&amp;""""&amp;Sheet1!F6&amp;""""&amp;","&amp;""""&amp;Sheet1!G6&amp;""""&amp;","&amp;Sheet1!H6&amp;","&amp;TEXT(Sheet1!I6,"0")&amp;","&amp;TEXT(Sheet1!J6,"0")&amp;","&amp;TEXT(Sheet1!K6,"0")&amp;","&amp;TEXT(Sheet1!L6,"0")&amp;","&amp;TEXT(Sheet1!M6,"0")&amp;","&amp;TEXT(Sheet1!N6,"0")&amp;","&amp;TEXT(Sheet1!O6,"0")&amp;","&amp;TEXT(Sheet1!P6,"0")&amp;","&amp;TEXT(Sheet1!Q6,"0")&amp;","&amp;TEXT(Sheet1!R6,"0")&amp;","&amp;""""&amp;TEXT(Sheet1!S6,"00000")&amp;""""&amp;","&amp;TEXT(Sheet1!T6,"00")&amp;","&amp;TEXT(Sheet1!U6,"0")&amp;","&amp;TEXT(Sheet1!V6,"0")&amp;","&amp;TEXT(Sheet1!W6,"0")&amp;","&amp;TEXT(Sheet1!X6,"0")&amp;","&amp;TEXT(Sheet1!Y6,"000")&amp;","&amp;TEXT(Sheet1!Z6,"0")&amp;","&amp;Sheet1!AA6&amp;","&amp;""""&amp;Sheet1!AB6&amp;""""&amp;","&amp;Sheet1!AC6&amp;","&amp;""""&amp;""""&amp;","&amp;TEXT(Sheet1!AE6,"0.00")&amp;","&amp;TEXT(Sheet1!AF6,"0.00")&amp;","&amp;TEXT(Sheet1!AG6,"0.00")&amp;","&amp;TEXT(Sheet1!AH6,"0.00")&amp;","&amp;TEXT(Sheet1!AI6,"0.00")&amp;","&amp;TEXT(Sheet1!AJ6,"0.00")&amp;","&amp;TEXT(Sheet1!AK6,"0.000")&amp;","&amp;TEXT(Sheet1!AL6,"0.000")&amp;","&amp;TEXT(Sheet1!AM6,"0.00")&amp;","&amp;TEXT(Sheet1!AN6,"0.00")&amp;","&amp;TEXT(Sheet1!AO6,"0.00")&amp;","&amp;TEXT(Sheet1!AP6,"0.00")&amp;","</f>
        <v>,,"","",,"","",,0,0,0,0,0,0,0,0,0,0,"00000",00,0,0,0,0,000,0,,"",,"",0.00,0.00,0.00,0.00,0.00,0.00,0.000,0.000,0.00,0.00,0.00,0.00,</v>
      </c>
      <c r="B6" s="0" t="str">
        <f aca="false">TEXT(Sheet1!AQ6,"0.00")&amp;","&amp;TEXT(Sheet1!AR6,"0.00")&amp;","&amp;TEXT(Sheet1!AS6,"0.00")&amp;","&amp;TEXT(Sheet1!AT6,"0.00")&amp;","&amp;TEXT(Sheet1!AU6,"0.00")&amp;","&amp;TEXT(Sheet1!AV6,"0.00")&amp;","&amp;TEXT(Sheet1!AW6,"0.00")&amp;","&amp;TEXT(Sheet1!AX6,"0.00")&amp;","&amp;TEXT(Sheet1!AY6,"0.00")&amp;","&amp;TEXT(Sheet1!AZ6,"0.00")&amp;","&amp;TEXT(Sheet1!BA6,"0.00")&amp;","&amp;TEXT(Sheet1!BB6,"0.00")&amp;","&amp;Sheet1!BC6&amp;","&amp;Sheet1!BD6&amp;","&amp;""""&amp;Sheet1!BE6&amp;""""</f>
        <v>0.00,0.00,0.00,0.00,0.00,0.00,0.00,0.00,0.00,0.00,0.00,0.00,,,""</v>
      </c>
      <c r="C6" s="0" t="str">
        <f aca="false">IF(LEN(B6)&lt;65,"",A6&amp;B6)</f>
        <v/>
      </c>
    </row>
    <row r="7" customFormat="false" ht="12.75" hidden="true" customHeight="false" outlineLevel="0" collapsed="false">
      <c r="A7" s="28" t="str">
        <f aca="false">Sheet1!A7&amp;","&amp;Sheet1!B7&amp;","&amp;""""&amp;Sheet1!C7&amp;""""&amp;","&amp;""""&amp;Sheet1!D7&amp;""""&amp;","&amp;Sheet1!E7&amp;","&amp;""""&amp;Sheet1!F7&amp;""""&amp;","&amp;""""&amp;Sheet1!G7&amp;""""&amp;","&amp;Sheet1!H7&amp;","&amp;TEXT(Sheet1!I7,"0")&amp;","&amp;TEXT(Sheet1!J7,"0")&amp;","&amp;TEXT(Sheet1!K7,"0")&amp;","&amp;TEXT(Sheet1!L7,"0")&amp;","&amp;TEXT(Sheet1!M7,"0")&amp;","&amp;TEXT(Sheet1!N7,"0")&amp;","&amp;TEXT(Sheet1!O7,"0")&amp;","&amp;TEXT(Sheet1!P7,"0")&amp;","&amp;TEXT(Sheet1!Q7,"0")&amp;","&amp;TEXT(Sheet1!R7,"0")&amp;","&amp;""""&amp;TEXT(Sheet1!S7,"00000")&amp;""""&amp;","&amp;TEXT(Sheet1!T7,"00")&amp;","&amp;TEXT(Sheet1!U7,"0")&amp;","&amp;TEXT(Sheet1!V7,"0")&amp;","&amp;TEXT(Sheet1!W7,"0")&amp;","&amp;TEXT(Sheet1!X7,"0")&amp;","&amp;TEXT(Sheet1!Y7,"000")&amp;","&amp;TEXT(Sheet1!Z7,"0")&amp;","&amp;Sheet1!AA7&amp;","&amp;""""&amp;Sheet1!AB7&amp;""""&amp;","&amp;Sheet1!AC7&amp;","&amp;""""&amp;""""&amp;","&amp;TEXT(Sheet1!AE7,"0.00")&amp;","&amp;TEXT(Sheet1!AF7,"0.00")&amp;","&amp;TEXT(Sheet1!AG7,"0.00")&amp;","&amp;TEXT(Sheet1!AH7,"0.00")&amp;","&amp;TEXT(Sheet1!AI7,"0.00")&amp;","&amp;TEXT(Sheet1!AJ7,"0.00")&amp;","&amp;TEXT(Sheet1!AK7,"0.000")&amp;","&amp;TEXT(Sheet1!AL7,"0.000")&amp;","&amp;TEXT(Sheet1!AM7,"0.00")&amp;","&amp;TEXT(Sheet1!AN7,"0.00")&amp;","&amp;TEXT(Sheet1!AO7,"0.00")&amp;","&amp;TEXT(Sheet1!AP7,"0.00")&amp;","</f>
        <v>,,"","",,"","",,0,0,0,0,0,0,0,0,0,0,"00000",00,0,0,0,0,000,0,,"",,"",0.00,0.00,0.00,0.00,0.00,0.00,0.000,0.000,0.00,0.00,0.00,0.00,</v>
      </c>
      <c r="B7" s="0" t="str">
        <f aca="false">TEXT(Sheet1!AQ7,"0.00")&amp;","&amp;TEXT(Sheet1!AR7,"0.00")&amp;","&amp;TEXT(Sheet1!AS7,"0.00")&amp;","&amp;TEXT(Sheet1!AT7,"0.00")&amp;","&amp;TEXT(Sheet1!AU7,"0.00")&amp;","&amp;TEXT(Sheet1!AV7,"0.00")&amp;","&amp;TEXT(Sheet1!AW7,"0.00")&amp;","&amp;TEXT(Sheet1!AX7,"0.00")&amp;","&amp;TEXT(Sheet1!AY7,"0.00")&amp;","&amp;TEXT(Sheet1!AZ7,"0.00")&amp;","&amp;TEXT(Sheet1!BA7,"0.00")&amp;","&amp;TEXT(Sheet1!BB7,"0.00")&amp;","&amp;Sheet1!BC7&amp;","&amp;Sheet1!BD7&amp;","&amp;""""&amp;Sheet1!BE7&amp;""""</f>
        <v>0.00,0.00,0.00,0.00,0.00,0.00,0.00,0.00,0.00,0.00,0.00,0.00,,,""</v>
      </c>
      <c r="C7" s="0" t="str">
        <f aca="false">IF(LEN(B7)&lt;65,"",A7&amp;B7)</f>
        <v/>
      </c>
    </row>
    <row r="8" customFormat="false" ht="12.75" hidden="true" customHeight="false" outlineLevel="0" collapsed="false">
      <c r="A8" s="28" t="str">
        <f aca="false">Sheet1!A8&amp;","&amp;Sheet1!B8&amp;","&amp;""""&amp;Sheet1!C8&amp;""""&amp;","&amp;""""&amp;Sheet1!D8&amp;""""&amp;","&amp;Sheet1!E8&amp;","&amp;""""&amp;Sheet1!F8&amp;""""&amp;","&amp;""""&amp;Sheet1!G8&amp;""""&amp;","&amp;Sheet1!H8&amp;","&amp;TEXT(Sheet1!I8,"0")&amp;","&amp;TEXT(Sheet1!J8,"0")&amp;","&amp;TEXT(Sheet1!K8,"0")&amp;","&amp;TEXT(Sheet1!L8,"0")&amp;","&amp;TEXT(Sheet1!M8,"0")&amp;","&amp;TEXT(Sheet1!N8,"0")&amp;","&amp;TEXT(Sheet1!O8,"0")&amp;","&amp;TEXT(Sheet1!P8,"0")&amp;","&amp;TEXT(Sheet1!Q8,"0")&amp;","&amp;TEXT(Sheet1!R8,"0")&amp;","&amp;""""&amp;TEXT(Sheet1!S8,"00000")&amp;""""&amp;","&amp;TEXT(Sheet1!T8,"00")&amp;","&amp;TEXT(Sheet1!U8,"0")&amp;","&amp;TEXT(Sheet1!V8,"0")&amp;","&amp;TEXT(Sheet1!W8,"0")&amp;","&amp;TEXT(Sheet1!X8,"0")&amp;","&amp;TEXT(Sheet1!Y8,"000")&amp;","&amp;TEXT(Sheet1!Z8,"0")&amp;","&amp;Sheet1!AA8&amp;","&amp;""""&amp;Sheet1!AB8&amp;""""&amp;","&amp;Sheet1!AC8&amp;","&amp;""""&amp;""""&amp;","&amp;TEXT(Sheet1!AE8,"0.00")&amp;","&amp;TEXT(Sheet1!AF8,"0.00")&amp;","&amp;TEXT(Sheet1!AG8,"0.00")&amp;","&amp;TEXT(Sheet1!AH8,"0.00")&amp;","&amp;TEXT(Sheet1!AI8,"0.00")&amp;","&amp;TEXT(Sheet1!AJ8,"0.00")&amp;","&amp;TEXT(Sheet1!AK8,"0.000")&amp;","&amp;TEXT(Sheet1!AL8,"0.000")&amp;","&amp;TEXT(Sheet1!AM8,"0.00")&amp;","&amp;TEXT(Sheet1!AN8,"0.00")&amp;","&amp;TEXT(Sheet1!AO8,"0.00")&amp;","&amp;TEXT(Sheet1!AP8,"0.00")&amp;","</f>
        <v>,,"","",,"","",,0,0,0,0,0,0,0,0,0,0,"00000",00,0,0,0,0,000,0,,"",,"",0.00,0.00,0.00,0.00,0.00,0.00,0.000,0.000,0.00,0.00,0.00,0.00,</v>
      </c>
      <c r="B8" s="0" t="str">
        <f aca="false">TEXT(Sheet1!AQ8,"0.00")&amp;","&amp;TEXT(Sheet1!AR8,"0.00")&amp;","&amp;TEXT(Sheet1!AS8,"0.00")&amp;","&amp;TEXT(Sheet1!AT8,"0.00")&amp;","&amp;TEXT(Sheet1!AU8,"0.00")&amp;","&amp;TEXT(Sheet1!AV8,"0.00")&amp;","&amp;TEXT(Sheet1!AW8,"0.00")&amp;","&amp;TEXT(Sheet1!AX8,"0.00")&amp;","&amp;TEXT(Sheet1!AY8,"0.00")&amp;","&amp;TEXT(Sheet1!AZ8,"0.00")&amp;","&amp;TEXT(Sheet1!BA8,"0.00")&amp;","&amp;TEXT(Sheet1!BB8,"0.00")&amp;","&amp;Sheet1!BC8&amp;","&amp;Sheet1!BD8&amp;","&amp;""""&amp;Sheet1!BE8&amp;""""</f>
        <v>0.00,0.00,0.00,0.00,0.00,0.00,0.00,0.00,0.00,0.00,0.00,0.00,,,""</v>
      </c>
      <c r="C8" s="0" t="str">
        <f aca="false">IF(LEN(B8)&lt;65,"",A8&amp;B8)</f>
        <v/>
      </c>
    </row>
    <row r="9" customFormat="false" ht="12.75" hidden="true" customHeight="false" outlineLevel="0" collapsed="false">
      <c r="A9" s="28" t="str">
        <f aca="false">Sheet1!A9&amp;","&amp;Sheet1!B9&amp;","&amp;""""&amp;Sheet1!C9&amp;""""&amp;","&amp;""""&amp;Sheet1!D9&amp;""""&amp;","&amp;Sheet1!E9&amp;","&amp;""""&amp;Sheet1!F9&amp;""""&amp;","&amp;""""&amp;Sheet1!G9&amp;""""&amp;","&amp;Sheet1!H9&amp;","&amp;TEXT(Sheet1!I9,"0")&amp;","&amp;TEXT(Sheet1!J9,"0")&amp;","&amp;TEXT(Sheet1!K9,"0")&amp;","&amp;TEXT(Sheet1!L9,"0")&amp;","&amp;TEXT(Sheet1!M9,"0")&amp;","&amp;TEXT(Sheet1!N9,"0")&amp;","&amp;TEXT(Sheet1!O9,"0")&amp;","&amp;TEXT(Sheet1!P9,"0")&amp;","&amp;TEXT(Sheet1!Q9,"0")&amp;","&amp;TEXT(Sheet1!R9,"0")&amp;","&amp;""""&amp;TEXT(Sheet1!S9,"00000")&amp;""""&amp;","&amp;TEXT(Sheet1!T9,"00")&amp;","&amp;TEXT(Sheet1!U9,"0")&amp;","&amp;TEXT(Sheet1!V9,"0")&amp;","&amp;TEXT(Sheet1!W9,"0")&amp;","&amp;TEXT(Sheet1!X9,"0")&amp;","&amp;TEXT(Sheet1!Y9,"000")&amp;","&amp;TEXT(Sheet1!Z9,"0")&amp;","&amp;Sheet1!AA9&amp;","&amp;""""&amp;Sheet1!AB9&amp;""""&amp;","&amp;Sheet1!AC9&amp;","&amp;""""&amp;""""&amp;","&amp;TEXT(Sheet1!AE9,"0.00")&amp;","&amp;TEXT(Sheet1!AF9,"0.00")&amp;","&amp;TEXT(Sheet1!AG9,"0.00")&amp;","&amp;TEXT(Sheet1!AH9,"0.00")&amp;","&amp;TEXT(Sheet1!AI9,"0.00")&amp;","&amp;TEXT(Sheet1!AJ9,"0.00")&amp;","&amp;TEXT(Sheet1!AK9,"0.000")&amp;","&amp;TEXT(Sheet1!AL9,"0.000")&amp;","&amp;TEXT(Sheet1!AM9,"0.00")&amp;","&amp;TEXT(Sheet1!AN9,"0.00")&amp;","&amp;TEXT(Sheet1!AO9,"0.00")&amp;","&amp;TEXT(Sheet1!AP9,"0.00")&amp;","</f>
        <v>,,"","",,"","",,0,0,0,0,0,0,0,0,0,0,"00000",00,0,0,0,0,000,0,,"",,"",0.00,0.00,0.00,0.00,0.00,0.00,0.000,0.000,0.00,0.00,0.00,0.00,</v>
      </c>
      <c r="B9" s="0" t="str">
        <f aca="false">TEXT(Sheet1!AQ9,"0.00")&amp;","&amp;TEXT(Sheet1!AR9,"0.00")&amp;","&amp;TEXT(Sheet1!AS9,"0.00")&amp;","&amp;TEXT(Sheet1!AT9,"0.00")&amp;","&amp;TEXT(Sheet1!AU9,"0.00")&amp;","&amp;TEXT(Sheet1!AV9,"0.00")&amp;","&amp;TEXT(Sheet1!AW9,"0.00")&amp;","&amp;TEXT(Sheet1!AX9,"0.00")&amp;","&amp;TEXT(Sheet1!AY9,"0.00")&amp;","&amp;TEXT(Sheet1!AZ9,"0.00")&amp;","&amp;TEXT(Sheet1!BA9,"0.00")&amp;","&amp;TEXT(Sheet1!BB9,"0.00")&amp;","&amp;Sheet1!BC9&amp;","&amp;Sheet1!BD9&amp;","&amp;""""&amp;Sheet1!BE9&amp;""""</f>
        <v>0.00,0.00,0.00,0.00,0.00,0.00,0.00,0.00,0.00,0.00,0.00,0.00,,,""</v>
      </c>
      <c r="C9" s="0" t="str">
        <f aca="false">IF(LEN(B9)&lt;65,"",A9&amp;B9)</f>
        <v/>
      </c>
    </row>
    <row r="10" customFormat="false" ht="12.75" hidden="true" customHeight="false" outlineLevel="0" collapsed="false">
      <c r="A10" s="28" t="str">
        <f aca="false">Sheet1!A10&amp;","&amp;Sheet1!B10&amp;","&amp;""""&amp;Sheet1!C10&amp;""""&amp;","&amp;""""&amp;Sheet1!D10&amp;""""&amp;","&amp;Sheet1!E10&amp;","&amp;""""&amp;Sheet1!F10&amp;""""&amp;","&amp;""""&amp;Sheet1!G10&amp;""""&amp;","&amp;Sheet1!H10&amp;","&amp;TEXT(Sheet1!I10,"0")&amp;","&amp;TEXT(Sheet1!J10,"0")&amp;","&amp;TEXT(Sheet1!K10,"0")&amp;","&amp;TEXT(Sheet1!L10,"0")&amp;","&amp;TEXT(Sheet1!M10,"0")&amp;","&amp;TEXT(Sheet1!N10,"0")&amp;","&amp;TEXT(Sheet1!O10,"0")&amp;","&amp;TEXT(Sheet1!P10,"0")&amp;","&amp;TEXT(Sheet1!Q10,"0")&amp;","&amp;TEXT(Sheet1!R10,"0")&amp;","&amp;""""&amp;TEXT(Sheet1!S10,"00000")&amp;""""&amp;","&amp;TEXT(Sheet1!T10,"00")&amp;","&amp;TEXT(Sheet1!U10,"0")&amp;","&amp;TEXT(Sheet1!V10,"0")&amp;","&amp;TEXT(Sheet1!W10,"0")&amp;","&amp;TEXT(Sheet1!X10,"0")&amp;","&amp;TEXT(Sheet1!Y10,"000")&amp;","&amp;TEXT(Sheet1!Z10,"0")&amp;","&amp;Sheet1!AA10&amp;","&amp;""""&amp;Sheet1!AB10&amp;""""&amp;","&amp;Sheet1!AC10&amp;","&amp;""""&amp;""""&amp;","&amp;TEXT(Sheet1!AE10,"0.00")&amp;","&amp;TEXT(Sheet1!AF10,"0.00")&amp;","&amp;TEXT(Sheet1!AG10,"0.00")&amp;","&amp;TEXT(Sheet1!AH10,"0.00")&amp;","&amp;TEXT(Sheet1!AI10,"0.00")&amp;","&amp;TEXT(Sheet1!AJ10,"0.00")&amp;","&amp;TEXT(Sheet1!AK10,"0.000")&amp;","&amp;TEXT(Sheet1!AL10,"0.000")&amp;","&amp;TEXT(Sheet1!AM10,"0.00")&amp;","&amp;TEXT(Sheet1!AN10,"0.00")&amp;","&amp;TEXT(Sheet1!AO10,"0.00")&amp;","&amp;TEXT(Sheet1!AP10,"0.00")&amp;","</f>
        <v>,,"","",,"","",,0,0,0,0,0,0,0,0,0,0,"00000",00,0,0,0,0,000,0,,"",,"",0.00,0.00,0.00,0.00,0.00,0.00,0.000,0.000,0.00,0.00,0.00,0.00,</v>
      </c>
      <c r="B10" s="0" t="str">
        <f aca="false">TEXT(Sheet1!AQ10,"0.00")&amp;","&amp;TEXT(Sheet1!AR10,"0.00")&amp;","&amp;TEXT(Sheet1!AS10,"0.00")&amp;","&amp;TEXT(Sheet1!AT10,"0.00")&amp;","&amp;TEXT(Sheet1!AU10,"0.00")&amp;","&amp;TEXT(Sheet1!AV10,"0.00")&amp;","&amp;TEXT(Sheet1!AW10,"0.00")&amp;","&amp;TEXT(Sheet1!AX10,"0.00")&amp;","&amp;TEXT(Sheet1!AY10,"0.00")&amp;","&amp;TEXT(Sheet1!AZ10,"0.00")&amp;","&amp;TEXT(Sheet1!BA10,"0.00")&amp;","&amp;TEXT(Sheet1!BB10,"0.00")&amp;","&amp;Sheet1!BC10&amp;","&amp;Sheet1!BD10&amp;","&amp;""""&amp;Sheet1!BE10&amp;""""</f>
        <v>0.00,0.00,0.00,0.00,0.00,0.00,0.00,0.00,0.00,0.00,0.00,0.00,,,""</v>
      </c>
      <c r="C10" s="0" t="str">
        <f aca="false">IF(LEN(B10)&lt;65,"",A10&amp;B10)</f>
        <v/>
      </c>
    </row>
    <row r="11" customFormat="false" ht="12.75" hidden="true" customHeight="false" outlineLevel="0" collapsed="false">
      <c r="A11" s="28" t="str">
        <f aca="false">Sheet1!A11&amp;","&amp;Sheet1!B11&amp;","&amp;""""&amp;Sheet1!C11&amp;""""&amp;","&amp;""""&amp;Sheet1!D11&amp;""""&amp;","&amp;Sheet1!E11&amp;","&amp;""""&amp;Sheet1!F11&amp;""""&amp;","&amp;""""&amp;Sheet1!G11&amp;""""&amp;","&amp;Sheet1!H11&amp;","&amp;TEXT(Sheet1!I11,"0")&amp;","&amp;TEXT(Sheet1!J11,"0")&amp;","&amp;TEXT(Sheet1!K11,"0")&amp;","&amp;TEXT(Sheet1!L11,"0")&amp;","&amp;TEXT(Sheet1!M11,"0")&amp;","&amp;TEXT(Sheet1!N11,"0")&amp;","&amp;TEXT(Sheet1!O11,"0")&amp;","&amp;TEXT(Sheet1!P11,"0")&amp;","&amp;TEXT(Sheet1!Q11,"0")&amp;","&amp;TEXT(Sheet1!R11,"0")&amp;","&amp;""""&amp;TEXT(Sheet1!S11,"00000")&amp;""""&amp;","&amp;TEXT(Sheet1!T11,"00")&amp;","&amp;TEXT(Sheet1!U11,"0")&amp;","&amp;TEXT(Sheet1!V11,"0")&amp;","&amp;TEXT(Sheet1!W11,"0")&amp;","&amp;TEXT(Sheet1!X11,"0")&amp;","&amp;TEXT(Sheet1!Y11,"000")&amp;","&amp;TEXT(Sheet1!Z11,"0")&amp;","&amp;Sheet1!AA11&amp;","&amp;""""&amp;Sheet1!AB11&amp;""""&amp;","&amp;Sheet1!AC11&amp;","&amp;""""&amp;""""&amp;","&amp;TEXT(Sheet1!AE11,"0.00")&amp;","&amp;TEXT(Sheet1!AF11,"0.00")&amp;","&amp;TEXT(Sheet1!AG11,"0.00")&amp;","&amp;TEXT(Sheet1!AH11,"0.00")&amp;","&amp;TEXT(Sheet1!AI11,"0.00")&amp;","&amp;TEXT(Sheet1!AJ11,"0.00")&amp;","&amp;TEXT(Sheet1!AK11,"0.000")&amp;","&amp;TEXT(Sheet1!AL11,"0.000")&amp;","&amp;TEXT(Sheet1!AM11,"0.00")&amp;","&amp;TEXT(Sheet1!AN11,"0.00")&amp;","&amp;TEXT(Sheet1!AO11,"0.00")&amp;","&amp;TEXT(Sheet1!AP11,"0.00")&amp;","</f>
        <v>,,"","",,"","",,0,0,0,0,0,0,0,0,0,0,"00000",00,0,0,0,0,000,0,,"",,"",0.00,0.00,0.00,0.00,0.00,0.00,0.000,0.000,0.00,0.00,0.00,0.00,</v>
      </c>
      <c r="B11" s="0" t="str">
        <f aca="false">TEXT(Sheet1!AQ11,"0.00")&amp;","&amp;TEXT(Sheet1!AR11,"0.00")&amp;","&amp;TEXT(Sheet1!AS11,"0.00")&amp;","&amp;TEXT(Sheet1!AT11,"0.00")&amp;","&amp;TEXT(Sheet1!AU11,"0.00")&amp;","&amp;TEXT(Sheet1!AV11,"0.00")&amp;","&amp;TEXT(Sheet1!AW11,"0.00")&amp;","&amp;TEXT(Sheet1!AX11,"0.00")&amp;","&amp;TEXT(Sheet1!AY11,"0.00")&amp;","&amp;TEXT(Sheet1!AZ11,"0.00")&amp;","&amp;TEXT(Sheet1!BA11,"0.00")&amp;","&amp;TEXT(Sheet1!BB11,"0.00")&amp;","&amp;Sheet1!BC11&amp;","&amp;Sheet1!BD11&amp;","&amp;""""&amp;Sheet1!BE11&amp;""""</f>
        <v>0.00,0.00,0.00,0.00,0.00,0.00,0.00,0.00,0.00,0.00,0.00,0.00,,,""</v>
      </c>
      <c r="C11" s="0" t="str">
        <f aca="false">IF(LEN(B11)&lt;65,"",A11&amp;B11)</f>
        <v/>
      </c>
    </row>
    <row r="12" customFormat="false" ht="12.75" hidden="true" customHeight="false" outlineLevel="0" collapsed="false">
      <c r="A12" s="28" t="str">
        <f aca="false">Sheet1!A12&amp;","&amp;Sheet1!B12&amp;","&amp;""""&amp;Sheet1!C12&amp;""""&amp;","&amp;""""&amp;Sheet1!D12&amp;""""&amp;","&amp;Sheet1!E12&amp;","&amp;""""&amp;Sheet1!F12&amp;""""&amp;","&amp;""""&amp;Sheet1!G12&amp;""""&amp;","&amp;Sheet1!H12&amp;","&amp;TEXT(Sheet1!I12,"0")&amp;","&amp;TEXT(Sheet1!J12,"0")&amp;","&amp;TEXT(Sheet1!K12,"0")&amp;","&amp;TEXT(Sheet1!L12,"0")&amp;","&amp;TEXT(Sheet1!M12,"0")&amp;","&amp;TEXT(Sheet1!N12,"0")&amp;","&amp;TEXT(Sheet1!O12,"0")&amp;","&amp;TEXT(Sheet1!P12,"0")&amp;","&amp;TEXT(Sheet1!Q12,"0")&amp;","&amp;TEXT(Sheet1!R12,"0")&amp;","&amp;""""&amp;TEXT(Sheet1!S12,"00000")&amp;""""&amp;","&amp;TEXT(Sheet1!T12,"00")&amp;","&amp;TEXT(Sheet1!U12,"0")&amp;","&amp;TEXT(Sheet1!V12,"0")&amp;","&amp;TEXT(Sheet1!W12,"0")&amp;","&amp;TEXT(Sheet1!X12,"0")&amp;","&amp;TEXT(Sheet1!Y12,"000")&amp;","&amp;TEXT(Sheet1!Z12,"0")&amp;","&amp;Sheet1!AA12&amp;","&amp;""""&amp;Sheet1!AB12&amp;""""&amp;","&amp;Sheet1!AC12&amp;","&amp;""""&amp;""""&amp;","&amp;TEXT(Sheet1!AE12,"0.00")&amp;","&amp;TEXT(Sheet1!AF12,"0.00")&amp;","&amp;TEXT(Sheet1!AG12,"0.00")&amp;","&amp;TEXT(Sheet1!AH12,"0.00")&amp;","&amp;TEXT(Sheet1!AI12,"0.00")&amp;","&amp;TEXT(Sheet1!AJ12,"0.00")&amp;","&amp;TEXT(Sheet1!AK12,"0.000")&amp;","&amp;TEXT(Sheet1!AL12,"0.000")&amp;","&amp;TEXT(Sheet1!AM12,"0.00")&amp;","&amp;TEXT(Sheet1!AN12,"0.00")&amp;","&amp;TEXT(Sheet1!AO12,"0.00")&amp;","&amp;TEXT(Sheet1!AP12,"0.00")&amp;","</f>
        <v>,,"","",,"","",,0,0,0,0,0,0,0,0,0,0,"00000",00,0,0,0,0,000,0,,"",,"",0.00,0.00,0.00,0.00,0.00,0.00,0.000,0.000,0.00,0.00,0.00,0.00,</v>
      </c>
      <c r="B12" s="0" t="str">
        <f aca="false">TEXT(Sheet1!AQ12,"0.00")&amp;","&amp;TEXT(Sheet1!AR12,"0.00")&amp;","&amp;TEXT(Sheet1!AS12,"0.00")&amp;","&amp;TEXT(Sheet1!AT12,"0.00")&amp;","&amp;TEXT(Sheet1!AU12,"0.00")&amp;","&amp;TEXT(Sheet1!AV12,"0.00")&amp;","&amp;TEXT(Sheet1!AW12,"0.00")&amp;","&amp;TEXT(Sheet1!AX12,"0.00")&amp;","&amp;TEXT(Sheet1!AY12,"0.00")&amp;","&amp;TEXT(Sheet1!AZ12,"0.00")&amp;","&amp;TEXT(Sheet1!BA12,"0.00")&amp;","&amp;TEXT(Sheet1!BB12,"0.00")&amp;","&amp;Sheet1!BC12&amp;","&amp;Sheet1!BD12&amp;","&amp;""""&amp;Sheet1!BE12&amp;""""</f>
        <v>0.00,0.00,0.00,0.00,0.00,0.00,0.00,0.00,0.00,0.00,0.00,0.00,,,""</v>
      </c>
      <c r="C12" s="0" t="str">
        <f aca="false">IF(LEN(B12)&lt;65,"",A12&amp;B12)</f>
        <v/>
      </c>
    </row>
    <row r="13" customFormat="false" ht="12.75" hidden="true" customHeight="false" outlineLevel="0" collapsed="false">
      <c r="A13" s="28" t="str">
        <f aca="false">Sheet1!A13&amp;","&amp;Sheet1!B13&amp;","&amp;""""&amp;Sheet1!C13&amp;""""&amp;","&amp;""""&amp;Sheet1!D13&amp;""""&amp;","&amp;Sheet1!E13&amp;","&amp;""""&amp;Sheet1!F13&amp;""""&amp;","&amp;""""&amp;Sheet1!G13&amp;""""&amp;","&amp;Sheet1!H13&amp;","&amp;TEXT(Sheet1!I13,"0")&amp;","&amp;TEXT(Sheet1!J13,"0")&amp;","&amp;TEXT(Sheet1!K13,"0")&amp;","&amp;TEXT(Sheet1!L13,"0")&amp;","&amp;TEXT(Sheet1!M13,"0")&amp;","&amp;TEXT(Sheet1!N13,"0")&amp;","&amp;TEXT(Sheet1!O13,"0")&amp;","&amp;TEXT(Sheet1!P13,"0")&amp;","&amp;TEXT(Sheet1!Q13,"0")&amp;","&amp;TEXT(Sheet1!R13,"0")&amp;","&amp;""""&amp;TEXT(Sheet1!S13,"00000")&amp;""""&amp;","&amp;TEXT(Sheet1!T13,"00")&amp;","&amp;TEXT(Sheet1!U13,"0")&amp;","&amp;TEXT(Sheet1!V13,"0")&amp;","&amp;TEXT(Sheet1!W13,"0")&amp;","&amp;TEXT(Sheet1!X13,"0")&amp;","&amp;TEXT(Sheet1!Y13,"000")&amp;","&amp;TEXT(Sheet1!Z13,"0")&amp;","&amp;Sheet1!AA13&amp;","&amp;""""&amp;Sheet1!AB13&amp;""""&amp;","&amp;Sheet1!AC13&amp;","&amp;""""&amp;""""&amp;","&amp;TEXT(Sheet1!AE13,"0.00")&amp;","&amp;TEXT(Sheet1!AF13,"0.00")&amp;","&amp;TEXT(Sheet1!AG13,"0.00")&amp;","&amp;TEXT(Sheet1!AH13,"0.00")&amp;","&amp;TEXT(Sheet1!AI13,"0.00")&amp;","&amp;TEXT(Sheet1!AJ13,"0.00")&amp;","&amp;TEXT(Sheet1!AK13,"0.000")&amp;","&amp;TEXT(Sheet1!AL13,"0.000")&amp;","&amp;TEXT(Sheet1!AM13,"0.00")&amp;","&amp;TEXT(Sheet1!AN13,"0.00")&amp;","&amp;TEXT(Sheet1!AO13,"0.00")&amp;","&amp;TEXT(Sheet1!AP13,"0.00")&amp;","</f>
        <v>,,"","",,"","",,0,0,0,0,0,0,0,0,0,0,"00000",00,0,0,0,0,000,0,,"",,"",0.00,0.00,0.00,0.00,0.00,0.00,0.000,0.000,0.00,0.00,0.00,0.00,</v>
      </c>
      <c r="B13" s="0" t="str">
        <f aca="false">TEXT(Sheet1!AQ13,"0.00")&amp;","&amp;TEXT(Sheet1!AR13,"0.00")&amp;","&amp;TEXT(Sheet1!AS13,"0.00")&amp;","&amp;TEXT(Sheet1!AT13,"0.00")&amp;","&amp;TEXT(Sheet1!AU13,"0.00")&amp;","&amp;TEXT(Sheet1!AV13,"0.00")&amp;","&amp;TEXT(Sheet1!AW13,"0.00")&amp;","&amp;TEXT(Sheet1!AX13,"0.00")&amp;","&amp;TEXT(Sheet1!AY13,"0.00")&amp;","&amp;TEXT(Sheet1!AZ13,"0.00")&amp;","&amp;TEXT(Sheet1!BA13,"0.00")&amp;","&amp;TEXT(Sheet1!BB13,"0.00")&amp;","&amp;Sheet1!BC13&amp;","&amp;Sheet1!BD13&amp;","&amp;""""&amp;Sheet1!BE13&amp;""""</f>
        <v>0.00,0.00,0.00,0.00,0.00,0.00,0.00,0.00,0.00,0.00,0.00,0.00,,,""</v>
      </c>
      <c r="C13" s="0" t="str">
        <f aca="false">IF(LEN(B13)&lt;65,"",A13&amp;B13)</f>
        <v/>
      </c>
    </row>
    <row r="14" customFormat="false" ht="12.75" hidden="true" customHeight="false" outlineLevel="0" collapsed="false">
      <c r="A14" s="28" t="str">
        <f aca="false">Sheet1!A14&amp;","&amp;Sheet1!B14&amp;","&amp;""""&amp;Sheet1!C14&amp;""""&amp;","&amp;""""&amp;Sheet1!D14&amp;""""&amp;","&amp;Sheet1!E14&amp;","&amp;""""&amp;Sheet1!F14&amp;""""&amp;","&amp;""""&amp;Sheet1!G14&amp;""""&amp;","&amp;Sheet1!H14&amp;","&amp;TEXT(Sheet1!I14,"0")&amp;","&amp;TEXT(Sheet1!J14,"0")&amp;","&amp;TEXT(Sheet1!K14,"0")&amp;","&amp;TEXT(Sheet1!L14,"0")&amp;","&amp;TEXT(Sheet1!M14,"0")&amp;","&amp;TEXT(Sheet1!N14,"0")&amp;","&amp;TEXT(Sheet1!O14,"0")&amp;","&amp;TEXT(Sheet1!P14,"0")&amp;","&amp;TEXT(Sheet1!Q14,"0")&amp;","&amp;TEXT(Sheet1!R14,"0")&amp;","&amp;""""&amp;TEXT(Sheet1!S14,"00000")&amp;""""&amp;","&amp;TEXT(Sheet1!T14,"00")&amp;","&amp;TEXT(Sheet1!U14,"0")&amp;","&amp;TEXT(Sheet1!V14,"0")&amp;","&amp;TEXT(Sheet1!W14,"0")&amp;","&amp;TEXT(Sheet1!X14,"0")&amp;","&amp;TEXT(Sheet1!Y14,"000")&amp;","&amp;TEXT(Sheet1!Z14,"0")&amp;","&amp;Sheet1!AA14&amp;","&amp;""""&amp;Sheet1!AB14&amp;""""&amp;","&amp;Sheet1!AC14&amp;","&amp;""""&amp;""""&amp;","&amp;TEXT(Sheet1!AE14,"0.00")&amp;","&amp;TEXT(Sheet1!AF14,"0.00")&amp;","&amp;TEXT(Sheet1!AG14,"0.00")&amp;","&amp;TEXT(Sheet1!AH14,"0.00")&amp;","&amp;TEXT(Sheet1!AI14,"0.00")&amp;","&amp;TEXT(Sheet1!AJ14,"0.00")&amp;","&amp;TEXT(Sheet1!AK14,"0.000")&amp;","&amp;TEXT(Sheet1!AL14,"0.000")&amp;","&amp;TEXT(Sheet1!AM14,"0.00")&amp;","&amp;TEXT(Sheet1!AN14,"0.00")&amp;","&amp;TEXT(Sheet1!AO14,"0.00")&amp;","&amp;TEXT(Sheet1!AP14,"0.00")&amp;","</f>
        <v>,,"","",,"","",,0,0,0,0,0,0,0,0,0,0,"00000",00,0,0,0,0,000,0,,"",,"",0.00,0.00,0.00,0.00,0.00,0.00,0.000,0.000,0.00,0.00,0.00,0.00,</v>
      </c>
      <c r="B14" s="0" t="str">
        <f aca="false">TEXT(Sheet1!AQ14,"0.00")&amp;","&amp;TEXT(Sheet1!AR14,"0.00")&amp;","&amp;TEXT(Sheet1!AS14,"0.00")&amp;","&amp;TEXT(Sheet1!AT14,"0.00")&amp;","&amp;TEXT(Sheet1!AU14,"0.00")&amp;","&amp;TEXT(Sheet1!AV14,"0.00")&amp;","&amp;TEXT(Sheet1!AW14,"0.00")&amp;","&amp;TEXT(Sheet1!AX14,"0.00")&amp;","&amp;TEXT(Sheet1!AY14,"0.00")&amp;","&amp;TEXT(Sheet1!AZ14,"0.00")&amp;","&amp;TEXT(Sheet1!BA14,"0.00")&amp;","&amp;TEXT(Sheet1!BB14,"0.00")&amp;","&amp;Sheet1!BC14&amp;","&amp;Sheet1!BD14&amp;","&amp;""""&amp;Sheet1!BE14&amp;""""</f>
        <v>0.00,0.00,0.00,0.00,0.00,0.00,0.00,0.00,0.00,0.00,0.00,0.00,,,""</v>
      </c>
      <c r="C14" s="0" t="str">
        <f aca="false">IF(LEN(B14)&lt;65,"",A14&amp;B14)</f>
        <v/>
      </c>
    </row>
    <row r="15" customFormat="false" ht="12.75" hidden="true" customHeight="false" outlineLevel="0" collapsed="false">
      <c r="A15" s="28" t="str">
        <f aca="false">Sheet1!A15&amp;","&amp;Sheet1!B15&amp;","&amp;""""&amp;Sheet1!C15&amp;""""&amp;","&amp;""""&amp;Sheet1!D15&amp;""""&amp;","&amp;Sheet1!E15&amp;","&amp;""""&amp;Sheet1!F15&amp;""""&amp;","&amp;""""&amp;Sheet1!G15&amp;""""&amp;","&amp;Sheet1!H15&amp;","&amp;TEXT(Sheet1!I15,"0")&amp;","&amp;TEXT(Sheet1!J15,"0")&amp;","&amp;TEXT(Sheet1!K15,"0")&amp;","&amp;TEXT(Sheet1!L15,"0")&amp;","&amp;TEXT(Sheet1!M15,"0")&amp;","&amp;TEXT(Sheet1!N15,"0")&amp;","&amp;TEXT(Sheet1!O15,"0")&amp;","&amp;TEXT(Sheet1!P15,"0")&amp;","&amp;TEXT(Sheet1!Q15,"0")&amp;","&amp;TEXT(Sheet1!R15,"0")&amp;","&amp;""""&amp;TEXT(Sheet1!S15,"00000")&amp;""""&amp;","&amp;TEXT(Sheet1!T15,"00")&amp;","&amp;TEXT(Sheet1!U15,"0")&amp;","&amp;TEXT(Sheet1!V15,"0")&amp;","&amp;TEXT(Sheet1!W15,"0")&amp;","&amp;TEXT(Sheet1!X15,"0")&amp;","&amp;TEXT(Sheet1!Y15,"000")&amp;","&amp;TEXT(Sheet1!Z15,"0")&amp;","&amp;Sheet1!AA15&amp;","&amp;""""&amp;Sheet1!AB15&amp;""""&amp;","&amp;Sheet1!AC15&amp;","&amp;""""&amp;""""&amp;","&amp;TEXT(Sheet1!AE15,"0.00")&amp;","&amp;TEXT(Sheet1!AF15,"0.00")&amp;","&amp;TEXT(Sheet1!AG15,"0.00")&amp;","&amp;TEXT(Sheet1!AH15,"0.00")&amp;","&amp;TEXT(Sheet1!AI15,"0.00")&amp;","&amp;TEXT(Sheet1!AJ15,"0.00")&amp;","&amp;TEXT(Sheet1!AK15,"0.000")&amp;","&amp;TEXT(Sheet1!AL15,"0.000")&amp;","&amp;TEXT(Sheet1!AM15,"0.00")&amp;","&amp;TEXT(Sheet1!AN15,"0.00")&amp;","&amp;TEXT(Sheet1!AO15,"0.00")&amp;","&amp;TEXT(Sheet1!AP15,"0.00")&amp;","</f>
        <v>,,"","",,"","",,0,0,0,0,0,0,0,0,0,0,"00000",00,0,0,0,0,000,0,,"",,"",0.00,0.00,0.00,0.00,0.00,0.00,0.000,0.000,0.00,0.00,0.00,0.00,</v>
      </c>
      <c r="B15" s="0" t="str">
        <f aca="false">TEXT(Sheet1!AQ15,"0.00")&amp;","&amp;TEXT(Sheet1!AR15,"0.00")&amp;","&amp;TEXT(Sheet1!AS15,"0.00")&amp;","&amp;TEXT(Sheet1!AT15,"0.00")&amp;","&amp;TEXT(Sheet1!AU15,"0.00")&amp;","&amp;TEXT(Sheet1!AV15,"0.00")&amp;","&amp;TEXT(Sheet1!AW15,"0.00")&amp;","&amp;TEXT(Sheet1!AX15,"0.00")&amp;","&amp;TEXT(Sheet1!AY15,"0.00")&amp;","&amp;TEXT(Sheet1!AZ15,"0.00")&amp;","&amp;TEXT(Sheet1!BA15,"0.00")&amp;","&amp;TEXT(Sheet1!BB15,"0.00")&amp;","&amp;Sheet1!BC15&amp;","&amp;Sheet1!BD15&amp;","&amp;""""&amp;Sheet1!BE15&amp;""""</f>
        <v>0.00,0.00,0.00,0.00,0.00,0.00,0.00,0.00,0.00,0.00,0.00,0.00,,,""</v>
      </c>
      <c r="C15" s="0" t="str">
        <f aca="false">IF(LEN(B15)&lt;65,"",A15&amp;B15)</f>
        <v/>
      </c>
    </row>
    <row r="16" customFormat="false" ht="12.75" hidden="true" customHeight="false" outlineLevel="0" collapsed="false">
      <c r="A16" s="28" t="str">
        <f aca="false">Sheet1!A16&amp;","&amp;Sheet1!B16&amp;","&amp;""""&amp;Sheet1!C16&amp;""""&amp;","&amp;""""&amp;Sheet1!D16&amp;""""&amp;","&amp;Sheet1!E16&amp;","&amp;""""&amp;Sheet1!F16&amp;""""&amp;","&amp;""""&amp;Sheet1!G16&amp;""""&amp;","&amp;Sheet1!H16&amp;","&amp;TEXT(Sheet1!I16,"0")&amp;","&amp;TEXT(Sheet1!J16,"0")&amp;","&amp;TEXT(Sheet1!K16,"0")&amp;","&amp;TEXT(Sheet1!L16,"0")&amp;","&amp;TEXT(Sheet1!M16,"0")&amp;","&amp;TEXT(Sheet1!N16,"0")&amp;","&amp;TEXT(Sheet1!O16,"0")&amp;","&amp;TEXT(Sheet1!P16,"0")&amp;","&amp;TEXT(Sheet1!Q16,"0")&amp;","&amp;TEXT(Sheet1!R16,"0")&amp;","&amp;""""&amp;TEXT(Sheet1!S16,"00000")&amp;""""&amp;","&amp;TEXT(Sheet1!T16,"00")&amp;","&amp;TEXT(Sheet1!U16,"0")&amp;","&amp;TEXT(Sheet1!V16,"0")&amp;","&amp;TEXT(Sheet1!W16,"0")&amp;","&amp;TEXT(Sheet1!X16,"0")&amp;","&amp;TEXT(Sheet1!Y16,"000")&amp;","&amp;TEXT(Sheet1!Z16,"0")&amp;","&amp;Sheet1!AA16&amp;","&amp;""""&amp;Sheet1!AB16&amp;""""&amp;","&amp;Sheet1!AC16&amp;","&amp;""""&amp;""""&amp;","&amp;TEXT(Sheet1!AE16,"0.00")&amp;","&amp;TEXT(Sheet1!AF16,"0.00")&amp;","&amp;TEXT(Sheet1!AG16,"0.00")&amp;","&amp;TEXT(Sheet1!AH16,"0.00")&amp;","&amp;TEXT(Sheet1!AI16,"0.00")&amp;","&amp;TEXT(Sheet1!AJ16,"0.00")&amp;","&amp;TEXT(Sheet1!AK16,"0.000")&amp;","&amp;TEXT(Sheet1!AL16,"0.000")&amp;","&amp;TEXT(Sheet1!AM16,"0.00")&amp;","&amp;TEXT(Sheet1!AN16,"0.00")&amp;","&amp;TEXT(Sheet1!AO16,"0.00")&amp;","&amp;TEXT(Sheet1!AP16,"0.00")&amp;","</f>
        <v>,,"","",,"","",,0,0,0,0,0,0,0,0,0,0,"00000",00,0,0,0,0,000,0,,"",,"",0.00,0.00,0.00,0.00,0.00,0.00,0.000,0.000,0.00,0.00,0.00,0.00,</v>
      </c>
      <c r="B16" s="0" t="str">
        <f aca="false">TEXT(Sheet1!AQ16,"0.00")&amp;","&amp;TEXT(Sheet1!AR16,"0.00")&amp;","&amp;TEXT(Sheet1!AS16,"0.00")&amp;","&amp;TEXT(Sheet1!AT16,"0.00")&amp;","&amp;TEXT(Sheet1!AU16,"0.00")&amp;","&amp;TEXT(Sheet1!AV16,"0.00")&amp;","&amp;TEXT(Sheet1!AW16,"0.00")&amp;","&amp;TEXT(Sheet1!AX16,"0.00")&amp;","&amp;TEXT(Sheet1!AY16,"0.00")&amp;","&amp;TEXT(Sheet1!AZ16,"0.00")&amp;","&amp;TEXT(Sheet1!BA16,"0.00")&amp;","&amp;TEXT(Sheet1!BB16,"0.00")&amp;","&amp;Sheet1!BC16&amp;","&amp;Sheet1!BD16&amp;","&amp;""""&amp;Sheet1!BE16&amp;""""</f>
        <v>0.00,0.00,0.00,0.00,0.00,0.00,0.00,0.00,0.00,0.00,0.00,0.00,,,""</v>
      </c>
      <c r="C16" s="0" t="str">
        <f aca="false">IF(LEN(B16)&lt;65,"",A16&amp;B16)</f>
        <v/>
      </c>
    </row>
    <row r="17" customFormat="false" ht="12.75" hidden="true" customHeight="false" outlineLevel="0" collapsed="false">
      <c r="A17" s="28" t="str">
        <f aca="false">Sheet1!A17&amp;","&amp;Sheet1!B17&amp;","&amp;""""&amp;Sheet1!C17&amp;""""&amp;","&amp;""""&amp;Sheet1!D17&amp;""""&amp;","&amp;Sheet1!E17&amp;","&amp;""""&amp;Sheet1!F17&amp;""""&amp;","&amp;""""&amp;Sheet1!G17&amp;""""&amp;","&amp;Sheet1!H17&amp;","&amp;TEXT(Sheet1!I17,"0")&amp;","&amp;TEXT(Sheet1!J17,"0")&amp;","&amp;TEXT(Sheet1!K17,"0")&amp;","&amp;TEXT(Sheet1!L17,"0")&amp;","&amp;TEXT(Sheet1!M17,"0")&amp;","&amp;TEXT(Sheet1!N17,"0")&amp;","&amp;TEXT(Sheet1!O17,"0")&amp;","&amp;TEXT(Sheet1!P17,"0")&amp;","&amp;TEXT(Sheet1!Q17,"0")&amp;","&amp;TEXT(Sheet1!R17,"0")&amp;","&amp;""""&amp;TEXT(Sheet1!S17,"00000")&amp;""""&amp;","&amp;TEXT(Sheet1!T17,"00")&amp;","&amp;TEXT(Sheet1!U17,"0")&amp;","&amp;TEXT(Sheet1!V17,"0")&amp;","&amp;TEXT(Sheet1!W17,"0")&amp;","&amp;TEXT(Sheet1!X17,"0")&amp;","&amp;TEXT(Sheet1!Y17,"000")&amp;","&amp;TEXT(Sheet1!Z17,"0")&amp;","&amp;Sheet1!AA17&amp;","&amp;""""&amp;Sheet1!AB17&amp;""""&amp;","&amp;Sheet1!AC17&amp;","&amp;""""&amp;""""&amp;","&amp;TEXT(Sheet1!AE17,"0.00")&amp;","&amp;TEXT(Sheet1!AF17,"0.00")&amp;","&amp;TEXT(Sheet1!AG17,"0.00")&amp;","&amp;TEXT(Sheet1!AH17,"0.00")&amp;","&amp;TEXT(Sheet1!AI17,"0.00")&amp;","&amp;TEXT(Sheet1!AJ17,"0.00")&amp;","&amp;TEXT(Sheet1!AK17,"0.000")&amp;","&amp;TEXT(Sheet1!AL17,"0.000")&amp;","&amp;TEXT(Sheet1!AM17,"0.00")&amp;","&amp;TEXT(Sheet1!AN17,"0.00")&amp;","&amp;TEXT(Sheet1!AO17,"0.00")&amp;","&amp;TEXT(Sheet1!AP17,"0.00")&amp;","</f>
        <v>,,"","",,"","",,0,0,0,0,0,0,0,0,0,0,"00000",00,0,0,0,0,000,0,,"",,"",0.00,0.00,0.00,0.00,0.00,0.00,0.000,0.000,0.00,0.00,0.00,0.00,</v>
      </c>
      <c r="B17" s="0" t="str">
        <f aca="false">TEXT(Sheet1!AQ17,"0.00")&amp;","&amp;TEXT(Sheet1!AR17,"0.00")&amp;","&amp;TEXT(Sheet1!AS17,"0.00")&amp;","&amp;TEXT(Sheet1!AT17,"0.00")&amp;","&amp;TEXT(Sheet1!AU17,"0.00")&amp;","&amp;TEXT(Sheet1!AV17,"0.00")&amp;","&amp;TEXT(Sheet1!AW17,"0.00")&amp;","&amp;TEXT(Sheet1!AX17,"0.00")&amp;","&amp;TEXT(Sheet1!AY17,"0.00")&amp;","&amp;TEXT(Sheet1!AZ17,"0.00")&amp;","&amp;TEXT(Sheet1!BA17,"0.00")&amp;","&amp;TEXT(Sheet1!BB17,"0.00")&amp;","&amp;Sheet1!BC17&amp;","&amp;Sheet1!BD17&amp;","&amp;""""&amp;Sheet1!BE17&amp;""""</f>
        <v>0.00,0.00,0.00,0.00,0.00,0.00,0.00,0.00,0.00,0.00,0.00,0.00,,,""</v>
      </c>
      <c r="C17" s="0" t="str">
        <f aca="false">IF(LEN(B17)&lt;65,"",A17&amp;B17)</f>
        <v/>
      </c>
    </row>
    <row r="18" customFormat="false" ht="12.75" hidden="true" customHeight="false" outlineLevel="0" collapsed="false">
      <c r="A18" s="28" t="str">
        <f aca="false">Sheet1!A18&amp;","&amp;Sheet1!B18&amp;","&amp;""""&amp;Sheet1!C18&amp;""""&amp;","&amp;""""&amp;Sheet1!D18&amp;""""&amp;","&amp;Sheet1!E18&amp;","&amp;""""&amp;Sheet1!F18&amp;""""&amp;","&amp;""""&amp;Sheet1!G18&amp;""""&amp;","&amp;Sheet1!H18&amp;","&amp;TEXT(Sheet1!I18,"0")&amp;","&amp;TEXT(Sheet1!J18,"0")&amp;","&amp;TEXT(Sheet1!K18,"0")&amp;","&amp;TEXT(Sheet1!L18,"0")&amp;","&amp;TEXT(Sheet1!M18,"0")&amp;","&amp;TEXT(Sheet1!N18,"0")&amp;","&amp;TEXT(Sheet1!O18,"0")&amp;","&amp;TEXT(Sheet1!P18,"0")&amp;","&amp;TEXT(Sheet1!Q18,"0")&amp;","&amp;TEXT(Sheet1!R18,"0")&amp;","&amp;""""&amp;TEXT(Sheet1!S18,"00000")&amp;""""&amp;","&amp;TEXT(Sheet1!T18,"00")&amp;","&amp;TEXT(Sheet1!U18,"0")&amp;","&amp;TEXT(Sheet1!V18,"0")&amp;","&amp;TEXT(Sheet1!W18,"0")&amp;","&amp;TEXT(Sheet1!X18,"0")&amp;","&amp;TEXT(Sheet1!Y18,"000")&amp;","&amp;TEXT(Sheet1!Z18,"0")&amp;","&amp;Sheet1!AA18&amp;","&amp;""""&amp;Sheet1!AB18&amp;""""&amp;","&amp;Sheet1!AC18&amp;","&amp;""""&amp;""""&amp;","&amp;TEXT(Sheet1!AE18,"0.00")&amp;","&amp;TEXT(Sheet1!AF18,"0.00")&amp;","&amp;TEXT(Sheet1!AG18,"0.00")&amp;","&amp;TEXT(Sheet1!AH18,"0.00")&amp;","&amp;TEXT(Sheet1!AI18,"0.00")&amp;","&amp;TEXT(Sheet1!AJ18,"0.00")&amp;","&amp;TEXT(Sheet1!AK18,"0.000")&amp;","&amp;TEXT(Sheet1!AL18,"0.000")&amp;","&amp;TEXT(Sheet1!AM18,"0.00")&amp;","&amp;TEXT(Sheet1!AN18,"0.00")&amp;","&amp;TEXT(Sheet1!AO18,"0.00")&amp;","&amp;TEXT(Sheet1!AP18,"0.00")&amp;","</f>
        <v>,,"","",,"","",,0,0,0,0,0,0,0,0,0,0,"00000",00,0,0,0,0,000,0,,"",,"",0.00,0.00,0.00,0.00,0.00,0.00,0.000,0.000,0.00,0.00,0.00,0.00,</v>
      </c>
      <c r="B18" s="0" t="str">
        <f aca="false">TEXT(Sheet1!AQ18,"0.00")&amp;","&amp;TEXT(Sheet1!AR18,"0.00")&amp;","&amp;TEXT(Sheet1!AS18,"0.00")&amp;","&amp;TEXT(Sheet1!AT18,"0.00")&amp;","&amp;TEXT(Sheet1!AU18,"0.00")&amp;","&amp;TEXT(Sheet1!AV18,"0.00")&amp;","&amp;TEXT(Sheet1!AW18,"0.00")&amp;","&amp;TEXT(Sheet1!AX18,"0.00")&amp;","&amp;TEXT(Sheet1!AY18,"0.00")&amp;","&amp;TEXT(Sheet1!AZ18,"0.00")&amp;","&amp;TEXT(Sheet1!BA18,"0.00")&amp;","&amp;TEXT(Sheet1!BB18,"0.00")&amp;","&amp;Sheet1!BC18&amp;","&amp;Sheet1!BD18&amp;","&amp;""""&amp;Sheet1!BE18&amp;""""</f>
        <v>0.00,0.00,0.00,0.00,0.00,0.00,0.00,0.00,0.00,0.00,0.00,0.00,,,""</v>
      </c>
      <c r="C18" s="0" t="str">
        <f aca="false">IF(LEN(B18)&lt;65,"",A18&amp;B18)</f>
        <v/>
      </c>
    </row>
    <row r="19" customFormat="false" ht="12.75" hidden="true" customHeight="false" outlineLevel="0" collapsed="false">
      <c r="A19" s="28" t="str">
        <f aca="false">Sheet1!A19&amp;","&amp;Sheet1!B19&amp;","&amp;""""&amp;Sheet1!C19&amp;""""&amp;","&amp;""""&amp;Sheet1!D19&amp;""""&amp;","&amp;Sheet1!E19&amp;","&amp;""""&amp;Sheet1!F19&amp;""""&amp;","&amp;""""&amp;Sheet1!G19&amp;""""&amp;","&amp;Sheet1!H19&amp;","&amp;TEXT(Sheet1!I19,"0")&amp;","&amp;TEXT(Sheet1!J19,"0")&amp;","&amp;TEXT(Sheet1!K19,"0")&amp;","&amp;TEXT(Sheet1!L19,"0")&amp;","&amp;TEXT(Sheet1!M19,"0")&amp;","&amp;TEXT(Sheet1!N19,"0")&amp;","&amp;TEXT(Sheet1!O19,"0")&amp;","&amp;TEXT(Sheet1!P19,"0")&amp;","&amp;TEXT(Sheet1!Q19,"0")&amp;","&amp;TEXT(Sheet1!R19,"0")&amp;","&amp;""""&amp;TEXT(Sheet1!S19,"00000")&amp;""""&amp;","&amp;TEXT(Sheet1!T19,"00")&amp;","&amp;TEXT(Sheet1!U19,"0")&amp;","&amp;TEXT(Sheet1!V19,"0")&amp;","&amp;TEXT(Sheet1!W19,"0")&amp;","&amp;TEXT(Sheet1!X19,"0")&amp;","&amp;TEXT(Sheet1!Y19,"000")&amp;","&amp;TEXT(Sheet1!Z19,"0")&amp;","&amp;Sheet1!AA19&amp;","&amp;""""&amp;Sheet1!AB19&amp;""""&amp;","&amp;Sheet1!AC19&amp;","&amp;""""&amp;""""&amp;","&amp;TEXT(Sheet1!AE19,"0.00")&amp;","&amp;TEXT(Sheet1!AF19,"0.00")&amp;","&amp;TEXT(Sheet1!AG19,"0.00")&amp;","&amp;TEXT(Sheet1!AH19,"0.00")&amp;","&amp;TEXT(Sheet1!AI19,"0.00")&amp;","&amp;TEXT(Sheet1!AJ19,"0.00")&amp;","&amp;TEXT(Sheet1!AK19,"0.000")&amp;","&amp;TEXT(Sheet1!AL19,"0.000")&amp;","&amp;TEXT(Sheet1!AM19,"0.00")&amp;","&amp;TEXT(Sheet1!AN19,"0.00")&amp;","&amp;TEXT(Sheet1!AO19,"0.00")&amp;","&amp;TEXT(Sheet1!AP19,"0.00")&amp;","</f>
        <v>,,"","",,"","",,0,0,0,0,0,0,0,0,0,0,"00000",00,0,0,0,0,000,0,,"",,"",0.00,0.00,0.00,0.00,0.00,0.00,0.000,0.000,0.00,0.00,0.00,0.00,</v>
      </c>
      <c r="B19" s="0" t="str">
        <f aca="false">TEXT(Sheet1!AQ19,"0.00")&amp;","&amp;TEXT(Sheet1!AR19,"0.00")&amp;","&amp;TEXT(Sheet1!AS19,"0.00")&amp;","&amp;TEXT(Sheet1!AT19,"0.00")&amp;","&amp;TEXT(Sheet1!AU19,"0.00")&amp;","&amp;TEXT(Sheet1!AV19,"0.00")&amp;","&amp;TEXT(Sheet1!AW19,"0.00")&amp;","&amp;TEXT(Sheet1!AX19,"0.00")&amp;","&amp;TEXT(Sheet1!AY19,"0.00")&amp;","&amp;TEXT(Sheet1!AZ19,"0.00")&amp;","&amp;TEXT(Sheet1!BA19,"0.00")&amp;","&amp;TEXT(Sheet1!BB19,"0.00")&amp;","&amp;Sheet1!BC19&amp;","&amp;Sheet1!BD19&amp;","&amp;""""&amp;Sheet1!BE19&amp;""""</f>
        <v>0.00,0.00,0.00,0.00,0.00,0.00,0.00,0.00,0.00,0.00,0.00,0.00,,,""</v>
      </c>
      <c r="C19" s="0" t="str">
        <f aca="false">IF(LEN(B19)&lt;65,"",A19&amp;B19)</f>
        <v/>
      </c>
    </row>
    <row r="20" customFormat="false" ht="12.75" hidden="true" customHeight="false" outlineLevel="0" collapsed="false">
      <c r="A20" s="28" t="str">
        <f aca="false">Sheet1!A20&amp;","&amp;Sheet1!B20&amp;","&amp;""""&amp;Sheet1!C20&amp;""""&amp;","&amp;""""&amp;Sheet1!D20&amp;""""&amp;","&amp;Sheet1!E20&amp;","&amp;""""&amp;Sheet1!F20&amp;""""&amp;","&amp;""""&amp;Sheet1!G20&amp;""""&amp;","&amp;Sheet1!H20&amp;","&amp;TEXT(Sheet1!I20,"0")&amp;","&amp;TEXT(Sheet1!J20,"0")&amp;","&amp;TEXT(Sheet1!K20,"0")&amp;","&amp;TEXT(Sheet1!L20,"0")&amp;","&amp;TEXT(Sheet1!M20,"0")&amp;","&amp;TEXT(Sheet1!N20,"0")&amp;","&amp;TEXT(Sheet1!O20,"0")&amp;","&amp;TEXT(Sheet1!P20,"0")&amp;","&amp;TEXT(Sheet1!Q20,"0")&amp;","&amp;TEXT(Sheet1!R20,"0")&amp;","&amp;""""&amp;TEXT(Sheet1!S20,"00000")&amp;""""&amp;","&amp;TEXT(Sheet1!T20,"00")&amp;","&amp;TEXT(Sheet1!U20,"0")&amp;","&amp;TEXT(Sheet1!V20,"0")&amp;","&amp;TEXT(Sheet1!W20,"0")&amp;","&amp;TEXT(Sheet1!X20,"0")&amp;","&amp;TEXT(Sheet1!Y20,"000")&amp;","&amp;TEXT(Sheet1!Z20,"0")&amp;","&amp;Sheet1!AA20&amp;","&amp;""""&amp;Sheet1!AB20&amp;""""&amp;","&amp;Sheet1!AC20&amp;","&amp;""""&amp;""""&amp;","&amp;TEXT(Sheet1!AE20,"0.00")&amp;","&amp;TEXT(Sheet1!AF20,"0.00")&amp;","&amp;TEXT(Sheet1!AG20,"0.00")&amp;","&amp;TEXT(Sheet1!AH20,"0.00")&amp;","&amp;TEXT(Sheet1!AI20,"0.00")&amp;","&amp;TEXT(Sheet1!AJ20,"0.00")&amp;","&amp;TEXT(Sheet1!AK20,"0.000")&amp;","&amp;TEXT(Sheet1!AL20,"0.000")&amp;","&amp;TEXT(Sheet1!AM20,"0.00")&amp;","&amp;TEXT(Sheet1!AN20,"0.00")&amp;","&amp;TEXT(Sheet1!AO20,"0.00")&amp;","&amp;TEXT(Sheet1!AP20,"0.00")&amp;","</f>
        <v>,,"","",,"","",,0,0,0,0,0,0,0,0,0,0,"00000",00,0,0,0,0,000,0,,"",,"",0.00,0.00,0.00,0.00,0.00,0.00,0.000,0.000,0.00,0.00,0.00,0.00,</v>
      </c>
      <c r="B20" s="0" t="str">
        <f aca="false">TEXT(Sheet1!AQ20,"0.00")&amp;","&amp;TEXT(Sheet1!AR20,"0.00")&amp;","&amp;TEXT(Sheet1!AS20,"0.00")&amp;","&amp;TEXT(Sheet1!AT20,"0.00")&amp;","&amp;TEXT(Sheet1!AU20,"0.00")&amp;","&amp;TEXT(Sheet1!AV20,"0.00")&amp;","&amp;TEXT(Sheet1!AW20,"0.00")&amp;","&amp;TEXT(Sheet1!AX20,"0.00")&amp;","&amp;TEXT(Sheet1!AY20,"0.00")&amp;","&amp;TEXT(Sheet1!AZ20,"0.00")&amp;","&amp;TEXT(Sheet1!BA20,"0.00")&amp;","&amp;TEXT(Sheet1!BB20,"0.00")&amp;","&amp;Sheet1!BC20&amp;","&amp;Sheet1!BD20&amp;","&amp;""""&amp;Sheet1!BE20&amp;""""</f>
        <v>0.00,0.00,0.00,0.00,0.00,0.00,0.00,0.00,0.00,0.00,0.00,0.00,,,""</v>
      </c>
      <c r="C20" s="0" t="str">
        <f aca="false">IF(LEN(B20)&lt;65,"",A20&amp;B20)</f>
        <v/>
      </c>
    </row>
    <row r="21" customFormat="false" ht="12.75" hidden="true" customHeight="false" outlineLevel="0" collapsed="false">
      <c r="A21" s="28" t="str">
        <f aca="false">Sheet1!A21&amp;","&amp;Sheet1!B21&amp;","&amp;""""&amp;Sheet1!C21&amp;""""&amp;","&amp;""""&amp;Sheet1!D21&amp;""""&amp;","&amp;Sheet1!E21&amp;","&amp;""""&amp;Sheet1!F21&amp;""""&amp;","&amp;""""&amp;Sheet1!G21&amp;""""&amp;","&amp;Sheet1!H21&amp;","&amp;TEXT(Sheet1!I21,"0")&amp;","&amp;TEXT(Sheet1!J21,"0")&amp;","&amp;TEXT(Sheet1!K21,"0")&amp;","&amp;TEXT(Sheet1!L21,"0")&amp;","&amp;TEXT(Sheet1!M21,"0")&amp;","&amp;TEXT(Sheet1!N21,"0")&amp;","&amp;TEXT(Sheet1!O21,"0")&amp;","&amp;TEXT(Sheet1!P21,"0")&amp;","&amp;TEXT(Sheet1!Q21,"0")&amp;","&amp;TEXT(Sheet1!R21,"0")&amp;","&amp;""""&amp;TEXT(Sheet1!S21,"00000")&amp;""""&amp;","&amp;TEXT(Sheet1!T21,"00")&amp;","&amp;TEXT(Sheet1!U21,"0")&amp;","&amp;TEXT(Sheet1!V21,"0")&amp;","&amp;TEXT(Sheet1!W21,"0")&amp;","&amp;TEXT(Sheet1!X21,"0")&amp;","&amp;TEXT(Sheet1!Y21,"000")&amp;","&amp;TEXT(Sheet1!Z21,"0")&amp;","&amp;Sheet1!AA21&amp;","&amp;""""&amp;Sheet1!AB21&amp;""""&amp;","&amp;Sheet1!AC21&amp;","&amp;""""&amp;""""&amp;","&amp;TEXT(Sheet1!AE21,"0.00")&amp;","&amp;TEXT(Sheet1!AF21,"0.00")&amp;","&amp;TEXT(Sheet1!AG21,"0.00")&amp;","&amp;TEXT(Sheet1!AH21,"0.00")&amp;","&amp;TEXT(Sheet1!AI21,"0.00")&amp;","&amp;TEXT(Sheet1!AJ21,"0.00")&amp;","&amp;TEXT(Sheet1!AK21,"0.000")&amp;","&amp;TEXT(Sheet1!AL21,"0.000")&amp;","&amp;TEXT(Sheet1!AM21,"0.00")&amp;","&amp;TEXT(Sheet1!AN21,"0.00")&amp;","&amp;TEXT(Sheet1!AO21,"0.00")&amp;","&amp;TEXT(Sheet1!AP21,"0.00")&amp;","</f>
        <v>,,"","",,"","",,0,0,0,0,0,0,0,0,0,0,"00000",00,0,0,0,0,000,0,,"",,"",0.00,0.00,0.00,0.00,0.00,0.00,0.000,0.000,0.00,0.00,0.00,0.00,</v>
      </c>
      <c r="B21" s="0" t="str">
        <f aca="false">TEXT(Sheet1!AQ21,"0.00")&amp;","&amp;TEXT(Sheet1!AR21,"0.00")&amp;","&amp;TEXT(Sheet1!AS21,"0.00")&amp;","&amp;TEXT(Sheet1!AT21,"0.00")&amp;","&amp;TEXT(Sheet1!AU21,"0.00")&amp;","&amp;TEXT(Sheet1!AV21,"0.00")&amp;","&amp;TEXT(Sheet1!AW21,"0.00")&amp;","&amp;TEXT(Sheet1!AX21,"0.00")&amp;","&amp;TEXT(Sheet1!AY21,"0.00")&amp;","&amp;TEXT(Sheet1!AZ21,"0.00")&amp;","&amp;TEXT(Sheet1!BA21,"0.00")&amp;","&amp;TEXT(Sheet1!BB21,"0.00")&amp;","&amp;Sheet1!BC21&amp;","&amp;Sheet1!BD21&amp;","&amp;""""&amp;Sheet1!BE21&amp;""""</f>
        <v>0.00,0.00,0.00,0.00,0.00,0.00,0.00,0.00,0.00,0.00,0.00,0.00,,,""</v>
      </c>
      <c r="C21" s="0" t="str">
        <f aca="false">IF(LEN(B21)&lt;65,"",A21&amp;B21)</f>
        <v/>
      </c>
    </row>
    <row r="22" customFormat="false" ht="12.75" hidden="true" customHeight="false" outlineLevel="0" collapsed="false">
      <c r="A22" s="28" t="str">
        <f aca="false">Sheet1!A22&amp;","&amp;Sheet1!B22&amp;","&amp;""""&amp;Sheet1!C22&amp;""""&amp;","&amp;""""&amp;Sheet1!D22&amp;""""&amp;","&amp;Sheet1!E22&amp;","&amp;""""&amp;Sheet1!F22&amp;""""&amp;","&amp;""""&amp;Sheet1!G22&amp;""""&amp;","&amp;Sheet1!H22&amp;","&amp;TEXT(Sheet1!I22,"0")&amp;","&amp;TEXT(Sheet1!J22,"0")&amp;","&amp;TEXT(Sheet1!K22,"0")&amp;","&amp;TEXT(Sheet1!L22,"0")&amp;","&amp;TEXT(Sheet1!M22,"0")&amp;","&amp;TEXT(Sheet1!N22,"0")&amp;","&amp;TEXT(Sheet1!O22,"0")&amp;","&amp;TEXT(Sheet1!P22,"0")&amp;","&amp;TEXT(Sheet1!Q22,"0")&amp;","&amp;TEXT(Sheet1!R22,"0")&amp;","&amp;""""&amp;TEXT(Sheet1!S22,"00000")&amp;""""&amp;","&amp;TEXT(Sheet1!T22,"00")&amp;","&amp;TEXT(Sheet1!U22,"0")&amp;","&amp;TEXT(Sheet1!V22,"0")&amp;","&amp;TEXT(Sheet1!W22,"0")&amp;","&amp;TEXT(Sheet1!X22,"0")&amp;","&amp;TEXT(Sheet1!Y22,"000")&amp;","&amp;TEXT(Sheet1!Z22,"0")&amp;","&amp;Sheet1!AA22&amp;","&amp;""""&amp;Sheet1!AB22&amp;""""&amp;","&amp;Sheet1!AC22&amp;","&amp;""""&amp;""""&amp;","&amp;TEXT(Sheet1!AE22,"0.00")&amp;","&amp;TEXT(Sheet1!AF22,"0.00")&amp;","&amp;TEXT(Sheet1!AG22,"0.00")&amp;","&amp;TEXT(Sheet1!AH22,"0.00")&amp;","&amp;TEXT(Sheet1!AI22,"0.00")&amp;","&amp;TEXT(Sheet1!AJ22,"0.00")&amp;","&amp;TEXT(Sheet1!AK22,"0.000")&amp;","&amp;TEXT(Sheet1!AL22,"0.000")&amp;","&amp;TEXT(Sheet1!AM22,"0.00")&amp;","&amp;TEXT(Sheet1!AN22,"0.00")&amp;","&amp;TEXT(Sheet1!AO22,"0.00")&amp;","&amp;TEXT(Sheet1!AP22,"0.00")&amp;","</f>
        <v>,,"","",,"","",,0,0,0,0,0,0,0,0,0,0,"00000",00,0,0,0,0,000,0,,"",,"",0.00,0.00,0.00,0.00,0.00,0.00,0.000,0.000,0.00,0.00,0.00,0.00,</v>
      </c>
      <c r="B22" s="0" t="str">
        <f aca="false">TEXT(Sheet1!AQ22,"0.00")&amp;","&amp;TEXT(Sheet1!AR22,"0.00")&amp;","&amp;TEXT(Sheet1!AS22,"0.00")&amp;","&amp;TEXT(Sheet1!AT22,"0.00")&amp;","&amp;TEXT(Sheet1!AU22,"0.00")&amp;","&amp;TEXT(Sheet1!AV22,"0.00")&amp;","&amp;TEXT(Sheet1!AW22,"0.00")&amp;","&amp;TEXT(Sheet1!AX22,"0.00")&amp;","&amp;TEXT(Sheet1!AY22,"0.00")&amp;","&amp;TEXT(Sheet1!AZ22,"0.00")&amp;","&amp;TEXT(Sheet1!BA22,"0.00")&amp;","&amp;TEXT(Sheet1!BB22,"0.00")&amp;","&amp;Sheet1!BC22&amp;","&amp;Sheet1!BD22&amp;","&amp;""""&amp;Sheet1!BE22&amp;""""</f>
        <v>0.00,0.00,0.00,0.00,0.00,0.00,0.00,0.00,0.00,0.00,0.00,0.00,,,""</v>
      </c>
      <c r="C22" s="0" t="str">
        <f aca="false">IF(LEN(B22)&lt;65,"",A22&amp;B22)</f>
        <v/>
      </c>
    </row>
    <row r="23" customFormat="false" ht="12.75" hidden="true" customHeight="false" outlineLevel="0" collapsed="false">
      <c r="A23" s="28" t="str">
        <f aca="false">Sheet1!A23&amp;","&amp;Sheet1!B23&amp;","&amp;""""&amp;Sheet1!C23&amp;""""&amp;","&amp;""""&amp;Sheet1!D23&amp;""""&amp;","&amp;Sheet1!E23&amp;","&amp;""""&amp;Sheet1!F23&amp;""""&amp;","&amp;""""&amp;Sheet1!G23&amp;""""&amp;","&amp;Sheet1!H23&amp;","&amp;TEXT(Sheet1!I23,"0")&amp;","&amp;TEXT(Sheet1!J23,"0")&amp;","&amp;TEXT(Sheet1!K23,"0")&amp;","&amp;TEXT(Sheet1!L23,"0")&amp;","&amp;TEXT(Sheet1!M23,"0")&amp;","&amp;TEXT(Sheet1!N23,"0")&amp;","&amp;TEXT(Sheet1!O23,"0")&amp;","&amp;TEXT(Sheet1!P23,"0")&amp;","&amp;TEXT(Sheet1!Q23,"0")&amp;","&amp;TEXT(Sheet1!R23,"0")&amp;","&amp;""""&amp;TEXT(Sheet1!S23,"00000")&amp;""""&amp;","&amp;TEXT(Sheet1!T23,"00")&amp;","&amp;TEXT(Sheet1!U23,"0")&amp;","&amp;TEXT(Sheet1!V23,"0")&amp;","&amp;TEXT(Sheet1!W23,"0")&amp;","&amp;TEXT(Sheet1!X23,"0")&amp;","&amp;TEXT(Sheet1!Y23,"000")&amp;","&amp;TEXT(Sheet1!Z23,"0")&amp;","&amp;Sheet1!AA23&amp;","&amp;""""&amp;Sheet1!AB23&amp;""""&amp;","&amp;Sheet1!AC23&amp;","&amp;""""&amp;""""&amp;","&amp;TEXT(Sheet1!AE23,"0.00")&amp;","&amp;TEXT(Sheet1!AF23,"0.00")&amp;","&amp;TEXT(Sheet1!AG23,"0.00")&amp;","&amp;TEXT(Sheet1!AH23,"0.00")&amp;","&amp;TEXT(Sheet1!AI23,"0.00")&amp;","&amp;TEXT(Sheet1!AJ23,"0.00")&amp;","&amp;TEXT(Sheet1!AK23,"0.000")&amp;","&amp;TEXT(Sheet1!AL23,"0.000")&amp;","&amp;TEXT(Sheet1!AM23,"0.00")&amp;","&amp;TEXT(Sheet1!AN23,"0.00")&amp;","&amp;TEXT(Sheet1!AO23,"0.00")&amp;","&amp;TEXT(Sheet1!AP23,"0.00")&amp;","</f>
        <v>,,"","",,"","",,0,0,0,0,0,0,0,0,0,0,"00000",00,0,0,0,0,000,0,,"",,"",0.00,0.00,0.00,0.00,0.00,0.00,0.000,0.000,0.00,0.00,0.00,0.00,</v>
      </c>
      <c r="B23" s="0" t="str">
        <f aca="false">TEXT(Sheet1!AQ23,"0.00")&amp;","&amp;TEXT(Sheet1!AR23,"0.00")&amp;","&amp;TEXT(Sheet1!AS23,"0.00")&amp;","&amp;TEXT(Sheet1!AT23,"0.00")&amp;","&amp;TEXT(Sheet1!AU23,"0.00")&amp;","&amp;TEXT(Sheet1!AV23,"0.00")&amp;","&amp;TEXT(Sheet1!AW23,"0.00")&amp;","&amp;TEXT(Sheet1!AX23,"0.00")&amp;","&amp;TEXT(Sheet1!AY23,"0.00")&amp;","&amp;TEXT(Sheet1!AZ23,"0.00")&amp;","&amp;TEXT(Sheet1!BA23,"0.00")&amp;","&amp;TEXT(Sheet1!BB23,"0.00")&amp;","&amp;Sheet1!BC23&amp;","&amp;Sheet1!BD23&amp;","&amp;""""&amp;Sheet1!BE23&amp;""""</f>
        <v>0.00,0.00,0.00,0.00,0.00,0.00,0.00,0.00,0.00,0.00,0.00,0.00,,,""</v>
      </c>
      <c r="C23" s="0" t="str">
        <f aca="false">IF(LEN(B23)&lt;65,"",A23&amp;B23)</f>
        <v/>
      </c>
    </row>
    <row r="24" customFormat="false" ht="12.75" hidden="true" customHeight="false" outlineLevel="0" collapsed="false">
      <c r="A24" s="28" t="str">
        <f aca="false">Sheet1!A24&amp;","&amp;Sheet1!B24&amp;","&amp;""""&amp;Sheet1!C24&amp;""""&amp;","&amp;""""&amp;Sheet1!D24&amp;""""&amp;","&amp;Sheet1!E24&amp;","&amp;""""&amp;Sheet1!F24&amp;""""&amp;","&amp;""""&amp;Sheet1!G24&amp;""""&amp;","&amp;Sheet1!H24&amp;","&amp;TEXT(Sheet1!I24,"0")&amp;","&amp;TEXT(Sheet1!J24,"0")&amp;","&amp;TEXT(Sheet1!K24,"0")&amp;","&amp;TEXT(Sheet1!L24,"0")&amp;","&amp;TEXT(Sheet1!M24,"0")&amp;","&amp;TEXT(Sheet1!N24,"0")&amp;","&amp;TEXT(Sheet1!O24,"0")&amp;","&amp;TEXT(Sheet1!P24,"0")&amp;","&amp;TEXT(Sheet1!Q24,"0")&amp;","&amp;TEXT(Sheet1!R24,"0")&amp;","&amp;""""&amp;TEXT(Sheet1!S24,"00000")&amp;""""&amp;","&amp;TEXT(Sheet1!T24,"00")&amp;","&amp;TEXT(Sheet1!U24,"0")&amp;","&amp;TEXT(Sheet1!V24,"0")&amp;","&amp;TEXT(Sheet1!W24,"0")&amp;","&amp;TEXT(Sheet1!X24,"0")&amp;","&amp;TEXT(Sheet1!Y24,"000")&amp;","&amp;TEXT(Sheet1!Z24,"0")&amp;","&amp;Sheet1!AA24&amp;","&amp;""""&amp;Sheet1!AB24&amp;""""&amp;","&amp;Sheet1!AC24&amp;","&amp;""""&amp;""""&amp;","&amp;TEXT(Sheet1!AE24,"0.00")&amp;","&amp;TEXT(Sheet1!AF24,"0.00")&amp;","&amp;TEXT(Sheet1!AG24,"0.00")&amp;","&amp;TEXT(Sheet1!AH24,"0.00")&amp;","&amp;TEXT(Sheet1!AI24,"0.00")&amp;","&amp;TEXT(Sheet1!AJ24,"0.00")&amp;","&amp;TEXT(Sheet1!AK24,"0.000")&amp;","&amp;TEXT(Sheet1!AL24,"0.000")&amp;","&amp;TEXT(Sheet1!AM24,"0.00")&amp;","&amp;TEXT(Sheet1!AN24,"0.00")&amp;","&amp;TEXT(Sheet1!AO24,"0.00")&amp;","&amp;TEXT(Sheet1!AP24,"0.00")&amp;","</f>
        <v>,,"","",,"","",,0,0,0,0,0,0,0,0,0,0,"00000",00,0,0,0,0,000,0,,"",,"",0.00,0.00,0.00,0.00,0.00,0.00,0.000,0.000,0.00,0.00,0.00,0.00,</v>
      </c>
      <c r="B24" s="0" t="str">
        <f aca="false">TEXT(Sheet1!AQ24,"0.00")&amp;","&amp;TEXT(Sheet1!AR24,"0.00")&amp;","&amp;TEXT(Sheet1!AS24,"0.00")&amp;","&amp;TEXT(Sheet1!AT24,"0.00")&amp;","&amp;TEXT(Sheet1!AU24,"0.00")&amp;","&amp;TEXT(Sheet1!AV24,"0.00")&amp;","&amp;TEXT(Sheet1!AW24,"0.00")&amp;","&amp;TEXT(Sheet1!AX24,"0.00")&amp;","&amp;TEXT(Sheet1!AY24,"0.00")&amp;","&amp;TEXT(Sheet1!AZ24,"0.00")&amp;","&amp;TEXT(Sheet1!BA24,"0.00")&amp;","&amp;TEXT(Sheet1!BB24,"0.00")&amp;","&amp;Sheet1!BC24&amp;","&amp;Sheet1!BD24&amp;","&amp;""""&amp;Sheet1!BE24&amp;""""</f>
        <v>0.00,0.00,0.00,0.00,0.00,0.00,0.00,0.00,0.00,0.00,0.00,0.00,,,""</v>
      </c>
      <c r="C24" s="0" t="str">
        <f aca="false">IF(LEN(B24)&lt;65,"",A24&amp;B24)</f>
        <v/>
      </c>
    </row>
    <row r="25" customFormat="false" ht="12.75" hidden="true" customHeight="false" outlineLevel="0" collapsed="false">
      <c r="A25" s="28" t="str">
        <f aca="false">Sheet1!A25&amp;","&amp;Sheet1!B25&amp;","&amp;""""&amp;Sheet1!C25&amp;""""&amp;","&amp;""""&amp;Sheet1!D25&amp;""""&amp;","&amp;Sheet1!E25&amp;","&amp;""""&amp;Sheet1!F25&amp;""""&amp;","&amp;""""&amp;Sheet1!G25&amp;""""&amp;","&amp;Sheet1!H25&amp;","&amp;TEXT(Sheet1!I25,"0")&amp;","&amp;TEXT(Sheet1!J25,"0")&amp;","&amp;TEXT(Sheet1!K25,"0")&amp;","&amp;TEXT(Sheet1!L25,"0")&amp;","&amp;TEXT(Sheet1!M25,"0")&amp;","&amp;TEXT(Sheet1!N25,"0")&amp;","&amp;TEXT(Sheet1!O25,"0")&amp;","&amp;TEXT(Sheet1!P25,"0")&amp;","&amp;TEXT(Sheet1!Q25,"0")&amp;","&amp;TEXT(Sheet1!R25,"0")&amp;","&amp;""""&amp;TEXT(Sheet1!S25,"00000")&amp;""""&amp;","&amp;TEXT(Sheet1!T25,"00")&amp;","&amp;TEXT(Sheet1!U25,"0")&amp;","&amp;TEXT(Sheet1!V25,"0")&amp;","&amp;TEXT(Sheet1!W25,"0")&amp;","&amp;TEXT(Sheet1!X25,"0")&amp;","&amp;TEXT(Sheet1!Y25,"000")&amp;","&amp;TEXT(Sheet1!Z25,"0")&amp;","&amp;Sheet1!AA25&amp;","&amp;""""&amp;Sheet1!AB25&amp;""""&amp;","&amp;Sheet1!AC25&amp;","&amp;""""&amp;""""&amp;","&amp;TEXT(Sheet1!AE25,"0.00")&amp;","&amp;TEXT(Sheet1!AF25,"0.00")&amp;","&amp;TEXT(Sheet1!AG25,"0.00")&amp;","&amp;TEXT(Sheet1!AH25,"0.00")&amp;","&amp;TEXT(Sheet1!AI25,"0.00")&amp;","&amp;TEXT(Sheet1!AJ25,"0.00")&amp;","&amp;TEXT(Sheet1!AK25,"0.000")&amp;","&amp;TEXT(Sheet1!AL25,"0.000")&amp;","&amp;TEXT(Sheet1!AM25,"0.00")&amp;","&amp;TEXT(Sheet1!AN25,"0.00")&amp;","&amp;TEXT(Sheet1!AO25,"0.00")&amp;","&amp;TEXT(Sheet1!AP25,"0.00")&amp;","</f>
        <v>,,"","",,"","",,0,0,0,0,0,0,0,0,0,0,"00000",00,0,0,0,0,000,0,,"",,"",0.00,0.00,0.00,0.00,0.00,0.00,0.000,0.000,0.00,0.00,0.00,0.00,</v>
      </c>
      <c r="B25" s="0" t="str">
        <f aca="false">TEXT(Sheet1!AQ25,"0.00")&amp;","&amp;TEXT(Sheet1!AR25,"0.00")&amp;","&amp;TEXT(Sheet1!AS25,"0.00")&amp;","&amp;TEXT(Sheet1!AT25,"0.00")&amp;","&amp;TEXT(Sheet1!AU25,"0.00")&amp;","&amp;TEXT(Sheet1!AV25,"0.00")&amp;","&amp;TEXT(Sheet1!AW25,"0.00")&amp;","&amp;TEXT(Sheet1!AX25,"0.00")&amp;","&amp;TEXT(Sheet1!AY25,"0.00")&amp;","&amp;TEXT(Sheet1!AZ25,"0.00")&amp;","&amp;TEXT(Sheet1!BA25,"0.00")&amp;","&amp;TEXT(Sheet1!BB25,"0.00")&amp;","&amp;Sheet1!BC25&amp;","&amp;Sheet1!BD25&amp;","&amp;""""&amp;Sheet1!BE25&amp;""""</f>
        <v>0.00,0.00,0.00,0.00,0.00,0.00,0.00,0.00,0.00,0.00,0.00,0.00,,,""</v>
      </c>
      <c r="C25" s="0" t="str">
        <f aca="false">IF(LEN(B25)&lt;65,"",A25&amp;B25)</f>
        <v/>
      </c>
    </row>
    <row r="26" customFormat="false" ht="12.75" hidden="true" customHeight="false" outlineLevel="0" collapsed="false">
      <c r="A26" s="28" t="str">
        <f aca="false">Sheet1!A26&amp;","&amp;Sheet1!B26&amp;","&amp;""""&amp;Sheet1!C26&amp;""""&amp;","&amp;""""&amp;Sheet1!D26&amp;""""&amp;","&amp;Sheet1!E26&amp;","&amp;""""&amp;Sheet1!F26&amp;""""&amp;","&amp;""""&amp;Sheet1!G26&amp;""""&amp;","&amp;Sheet1!H26&amp;","&amp;TEXT(Sheet1!I26,"0")&amp;","&amp;TEXT(Sheet1!J26,"0")&amp;","&amp;TEXT(Sheet1!K26,"0")&amp;","&amp;TEXT(Sheet1!L26,"0")&amp;","&amp;TEXT(Sheet1!M26,"0")&amp;","&amp;TEXT(Sheet1!N26,"0")&amp;","&amp;TEXT(Sheet1!O26,"0")&amp;","&amp;TEXT(Sheet1!P26,"0")&amp;","&amp;TEXT(Sheet1!Q26,"0")&amp;","&amp;TEXT(Sheet1!R26,"0")&amp;","&amp;""""&amp;TEXT(Sheet1!S26,"00000")&amp;""""&amp;","&amp;TEXT(Sheet1!T26,"00")&amp;","&amp;TEXT(Sheet1!U26,"0")&amp;","&amp;TEXT(Sheet1!V26,"0")&amp;","&amp;TEXT(Sheet1!W26,"0")&amp;","&amp;TEXT(Sheet1!X26,"0")&amp;","&amp;TEXT(Sheet1!Y26,"000")&amp;","&amp;TEXT(Sheet1!Z26,"0")&amp;","&amp;Sheet1!AA26&amp;","&amp;""""&amp;Sheet1!AB26&amp;""""&amp;","&amp;Sheet1!AC26&amp;","&amp;""""&amp;""""&amp;","&amp;TEXT(Sheet1!AE26,"0.00")&amp;","&amp;TEXT(Sheet1!AF26,"0.00")&amp;","&amp;TEXT(Sheet1!AG26,"0.00")&amp;","&amp;TEXT(Sheet1!AH26,"0.00")&amp;","&amp;TEXT(Sheet1!AI26,"0.00")&amp;","&amp;TEXT(Sheet1!AJ26,"0.00")&amp;","&amp;TEXT(Sheet1!AK26,"0.000")&amp;","&amp;TEXT(Sheet1!AL26,"0.000")&amp;","&amp;TEXT(Sheet1!AM26,"0.00")&amp;","&amp;TEXT(Sheet1!AN26,"0.00")&amp;","&amp;TEXT(Sheet1!AO26,"0.00")&amp;","&amp;TEXT(Sheet1!AP26,"0.00")&amp;","</f>
        <v>,,"","",,"","",,0,0,0,0,0,0,0,0,0,0,"00000",00,0,0,0,0,000,0,,"",,"",0.00,0.00,0.00,0.00,0.00,0.00,0.000,0.000,0.00,0.00,0.00,0.00,</v>
      </c>
      <c r="B26" s="0" t="str">
        <f aca="false">TEXT(Sheet1!AQ26,"0.00")&amp;","&amp;TEXT(Sheet1!AR26,"0.00")&amp;","&amp;TEXT(Sheet1!AS26,"0.00")&amp;","&amp;TEXT(Sheet1!AT26,"0.00")&amp;","&amp;TEXT(Sheet1!AU26,"0.00")&amp;","&amp;TEXT(Sheet1!AV26,"0.00")&amp;","&amp;TEXT(Sheet1!AW26,"0.00")&amp;","&amp;TEXT(Sheet1!AX26,"0.00")&amp;","&amp;TEXT(Sheet1!AY26,"0.00")&amp;","&amp;TEXT(Sheet1!AZ26,"0.00")&amp;","&amp;TEXT(Sheet1!BA26,"0.00")&amp;","&amp;TEXT(Sheet1!BB26,"0.00")&amp;","&amp;Sheet1!BC26&amp;","&amp;Sheet1!BD26&amp;","&amp;""""&amp;Sheet1!BE26&amp;""""</f>
        <v>0.00,0.00,0.00,0.00,0.00,0.00,0.00,0.00,0.00,0.00,0.00,0.00,,,""</v>
      </c>
      <c r="C26" s="0" t="str">
        <f aca="false">IF(LEN(B26)&lt;65,"",A26&amp;B26)</f>
        <v/>
      </c>
    </row>
    <row r="27" customFormat="false" ht="12.75" hidden="true" customHeight="false" outlineLevel="0" collapsed="false">
      <c r="A27" s="28" t="str">
        <f aca="false">Sheet1!A27&amp;","&amp;Sheet1!B27&amp;","&amp;""""&amp;Sheet1!C27&amp;""""&amp;","&amp;""""&amp;Sheet1!D27&amp;""""&amp;","&amp;Sheet1!E27&amp;","&amp;""""&amp;Sheet1!F27&amp;""""&amp;","&amp;""""&amp;Sheet1!G27&amp;""""&amp;","&amp;Sheet1!H27&amp;","&amp;TEXT(Sheet1!I27,"0")&amp;","&amp;TEXT(Sheet1!J27,"0")&amp;","&amp;TEXT(Sheet1!K27,"0")&amp;","&amp;TEXT(Sheet1!L27,"0")&amp;","&amp;TEXT(Sheet1!M27,"0")&amp;","&amp;TEXT(Sheet1!N27,"0")&amp;","&amp;TEXT(Sheet1!O27,"0")&amp;","&amp;TEXT(Sheet1!P27,"0")&amp;","&amp;TEXT(Sheet1!Q27,"0")&amp;","&amp;TEXT(Sheet1!R27,"0")&amp;","&amp;""""&amp;TEXT(Sheet1!S27,"00000")&amp;""""&amp;","&amp;TEXT(Sheet1!T27,"00")&amp;","&amp;TEXT(Sheet1!U27,"0")&amp;","&amp;TEXT(Sheet1!V27,"0")&amp;","&amp;TEXT(Sheet1!W27,"0")&amp;","&amp;TEXT(Sheet1!X27,"0")&amp;","&amp;TEXT(Sheet1!Y27,"000")&amp;","&amp;TEXT(Sheet1!Z27,"0")&amp;","&amp;Sheet1!AA27&amp;","&amp;""""&amp;Sheet1!AB27&amp;""""&amp;","&amp;Sheet1!AC27&amp;","&amp;""""&amp;""""&amp;","&amp;TEXT(Sheet1!AE27,"0.00")&amp;","&amp;TEXT(Sheet1!AF27,"0.00")&amp;","&amp;TEXT(Sheet1!AG27,"0.00")&amp;","&amp;TEXT(Sheet1!AH27,"0.00")&amp;","&amp;TEXT(Sheet1!AI27,"0.00")&amp;","&amp;TEXT(Sheet1!AJ27,"0.00")&amp;","&amp;TEXT(Sheet1!AK27,"0.000")&amp;","&amp;TEXT(Sheet1!AL27,"0.000")&amp;","&amp;TEXT(Sheet1!AM27,"0.00")&amp;","&amp;TEXT(Sheet1!AN27,"0.00")&amp;","&amp;TEXT(Sheet1!AO27,"0.00")&amp;","&amp;TEXT(Sheet1!AP27,"0.00")&amp;","</f>
        <v>,,"","",,"","",,0,0,0,0,0,0,0,0,0,0,"00000",00,0,0,0,0,000,0,,"",,"",0.00,0.00,0.00,0.00,0.00,0.00,0.000,0.000,0.00,0.00,0.00,0.00,</v>
      </c>
      <c r="B27" s="0" t="str">
        <f aca="false">TEXT(Sheet1!AQ27,"0.00")&amp;","&amp;TEXT(Sheet1!AR27,"0.00")&amp;","&amp;TEXT(Sheet1!AS27,"0.00")&amp;","&amp;TEXT(Sheet1!AT27,"0.00")&amp;","&amp;TEXT(Sheet1!AU27,"0.00")&amp;","&amp;TEXT(Sheet1!AV27,"0.00")&amp;","&amp;TEXT(Sheet1!AW27,"0.00")&amp;","&amp;TEXT(Sheet1!AX27,"0.00")&amp;","&amp;TEXT(Sheet1!AY27,"0.00")&amp;","&amp;TEXT(Sheet1!AZ27,"0.00")&amp;","&amp;TEXT(Sheet1!BA27,"0.00")&amp;","&amp;TEXT(Sheet1!BB27,"0.00")&amp;","&amp;Sheet1!BC27&amp;","&amp;Sheet1!BD27&amp;","&amp;""""&amp;Sheet1!BE27&amp;""""</f>
        <v>0.00,0.00,0.00,0.00,0.00,0.00,0.00,0.00,0.00,0.00,0.00,0.00,,,""</v>
      </c>
      <c r="C27" s="0" t="str">
        <f aca="false">IF(LEN(B27)&lt;65,"",A27&amp;B27)</f>
        <v/>
      </c>
    </row>
    <row r="28" customFormat="false" ht="12.75" hidden="true" customHeight="false" outlineLevel="0" collapsed="false">
      <c r="A28" s="28" t="str">
        <f aca="false">Sheet1!A28&amp;","&amp;Sheet1!B28&amp;","&amp;""""&amp;Sheet1!C28&amp;""""&amp;","&amp;""""&amp;Sheet1!D28&amp;""""&amp;","&amp;Sheet1!E28&amp;","&amp;""""&amp;Sheet1!F28&amp;""""&amp;","&amp;""""&amp;Sheet1!G28&amp;""""&amp;","&amp;Sheet1!H28&amp;","&amp;TEXT(Sheet1!I28,"0")&amp;","&amp;TEXT(Sheet1!J28,"0")&amp;","&amp;TEXT(Sheet1!K28,"0")&amp;","&amp;TEXT(Sheet1!L28,"0")&amp;","&amp;TEXT(Sheet1!M28,"0")&amp;","&amp;TEXT(Sheet1!N28,"0")&amp;","&amp;TEXT(Sheet1!O28,"0")&amp;","&amp;TEXT(Sheet1!P28,"0")&amp;","&amp;TEXT(Sheet1!Q28,"0")&amp;","&amp;TEXT(Sheet1!R28,"0")&amp;","&amp;""""&amp;TEXT(Sheet1!S28,"00000")&amp;""""&amp;","&amp;TEXT(Sheet1!T28,"00")&amp;","&amp;TEXT(Sheet1!U28,"0")&amp;","&amp;TEXT(Sheet1!V28,"0")&amp;","&amp;TEXT(Sheet1!W28,"0")&amp;","&amp;TEXT(Sheet1!X28,"0")&amp;","&amp;TEXT(Sheet1!Y28,"000")&amp;","&amp;TEXT(Sheet1!Z28,"0")&amp;","&amp;Sheet1!AA28&amp;","&amp;""""&amp;Sheet1!AB28&amp;""""&amp;","&amp;Sheet1!AC28&amp;","&amp;""""&amp;""""&amp;","&amp;TEXT(Sheet1!AE28,"0.00")&amp;","&amp;TEXT(Sheet1!AF28,"0.00")&amp;","&amp;TEXT(Sheet1!AG28,"0.00")&amp;","&amp;TEXT(Sheet1!AH28,"0.00")&amp;","&amp;TEXT(Sheet1!AI28,"0.00")&amp;","&amp;TEXT(Sheet1!AJ28,"0.00")&amp;","&amp;TEXT(Sheet1!AK28,"0.000")&amp;","&amp;TEXT(Sheet1!AL28,"0.000")&amp;","&amp;TEXT(Sheet1!AM28,"0.00")&amp;","&amp;TEXT(Sheet1!AN28,"0.00")&amp;","&amp;TEXT(Sheet1!AO28,"0.00")&amp;","&amp;TEXT(Sheet1!AP28,"0.00")&amp;","</f>
        <v>,,"","",,"","",,0,0,0,0,0,0,0,0,0,0,"00000",00,0,0,0,0,000,0,,"",,"",0.00,0.00,0.00,0.00,0.00,0.00,0.000,0.000,0.00,0.00,0.00,0.00,</v>
      </c>
      <c r="B28" s="0" t="str">
        <f aca="false">TEXT(Sheet1!AQ28,"0.00")&amp;","&amp;TEXT(Sheet1!AR28,"0.00")&amp;","&amp;TEXT(Sheet1!AS28,"0.00")&amp;","&amp;TEXT(Sheet1!AT28,"0.00")&amp;","&amp;TEXT(Sheet1!AU28,"0.00")&amp;","&amp;TEXT(Sheet1!AV28,"0.00")&amp;","&amp;TEXT(Sheet1!AW28,"0.00")&amp;","&amp;TEXT(Sheet1!AX28,"0.00")&amp;","&amp;TEXT(Sheet1!AY28,"0.00")&amp;","&amp;TEXT(Sheet1!AZ28,"0.00")&amp;","&amp;TEXT(Sheet1!BA28,"0.00")&amp;","&amp;TEXT(Sheet1!BB28,"0.00")&amp;","&amp;Sheet1!BC28&amp;","&amp;Sheet1!BD28&amp;","&amp;""""&amp;Sheet1!BE28&amp;""""</f>
        <v>0.00,0.00,0.00,0.00,0.00,0.00,0.00,0.00,0.00,0.00,0.00,0.00,,,""</v>
      </c>
      <c r="C28" s="0" t="str">
        <f aca="false">IF(LEN(B28)&lt;65,"",A28&amp;B28)</f>
        <v/>
      </c>
    </row>
    <row r="29" customFormat="false" ht="12.75" hidden="true" customHeight="false" outlineLevel="0" collapsed="false">
      <c r="A29" s="28" t="str">
        <f aca="false">Sheet1!A29&amp;","&amp;Sheet1!B29&amp;","&amp;""""&amp;Sheet1!C29&amp;""""&amp;","&amp;""""&amp;Sheet1!D29&amp;""""&amp;","&amp;Sheet1!E29&amp;","&amp;""""&amp;Sheet1!F29&amp;""""&amp;","&amp;""""&amp;Sheet1!G29&amp;""""&amp;","&amp;Sheet1!H29&amp;","&amp;TEXT(Sheet1!I29,"0")&amp;","&amp;TEXT(Sheet1!J29,"0")&amp;","&amp;TEXT(Sheet1!K29,"0")&amp;","&amp;TEXT(Sheet1!L29,"0")&amp;","&amp;TEXT(Sheet1!M29,"0")&amp;","&amp;TEXT(Sheet1!N29,"0")&amp;","&amp;TEXT(Sheet1!O29,"0")&amp;","&amp;TEXT(Sheet1!P29,"0")&amp;","&amp;TEXT(Sheet1!Q29,"0")&amp;","&amp;TEXT(Sheet1!R29,"0")&amp;","&amp;""""&amp;TEXT(Sheet1!S29,"00000")&amp;""""&amp;","&amp;TEXT(Sheet1!T29,"00")&amp;","&amp;TEXT(Sheet1!U29,"0")&amp;","&amp;TEXT(Sheet1!V29,"0")&amp;","&amp;TEXT(Sheet1!W29,"0")&amp;","&amp;TEXT(Sheet1!X29,"0")&amp;","&amp;TEXT(Sheet1!Y29,"000")&amp;","&amp;TEXT(Sheet1!Z29,"0")&amp;","&amp;Sheet1!AA29&amp;","&amp;""""&amp;Sheet1!AB29&amp;""""&amp;","&amp;Sheet1!AC29&amp;","&amp;""""&amp;""""&amp;","&amp;TEXT(Sheet1!AE29,"0.00")&amp;","&amp;TEXT(Sheet1!AF29,"0.00")&amp;","&amp;TEXT(Sheet1!AG29,"0.00")&amp;","&amp;TEXT(Sheet1!AH29,"0.00")&amp;","&amp;TEXT(Sheet1!AI29,"0.00")&amp;","&amp;TEXT(Sheet1!AJ29,"0.00")&amp;","&amp;TEXT(Sheet1!AK29,"0.000")&amp;","&amp;TEXT(Sheet1!AL29,"0.000")&amp;","&amp;TEXT(Sheet1!AM29,"0.00")&amp;","&amp;TEXT(Sheet1!AN29,"0.00")&amp;","&amp;TEXT(Sheet1!AO29,"0.00")&amp;","&amp;TEXT(Sheet1!AP29,"0.00")&amp;","</f>
        <v>,,"","",,"","",,0,0,0,0,0,0,0,0,0,0,"00000",00,0,0,0,0,000,0,,"",,"",0.00,0.00,0.00,0.00,0.00,0.00,0.000,0.000,0.00,0.00,0.00,0.00,</v>
      </c>
      <c r="B29" s="0" t="str">
        <f aca="false">TEXT(Sheet1!AQ29,"0.00")&amp;","&amp;TEXT(Sheet1!AR29,"0.00")&amp;","&amp;TEXT(Sheet1!AS29,"0.00")&amp;","&amp;TEXT(Sheet1!AT29,"0.00")&amp;","&amp;TEXT(Sheet1!AU29,"0.00")&amp;","&amp;TEXT(Sheet1!AV29,"0.00")&amp;","&amp;TEXT(Sheet1!AW29,"0.00")&amp;","&amp;TEXT(Sheet1!AX29,"0.00")&amp;","&amp;TEXT(Sheet1!AY29,"0.00")&amp;","&amp;TEXT(Sheet1!AZ29,"0.00")&amp;","&amp;TEXT(Sheet1!BA29,"0.00")&amp;","&amp;TEXT(Sheet1!BB29,"0.00")&amp;","&amp;Sheet1!BC29&amp;","&amp;Sheet1!BD29&amp;","&amp;""""&amp;Sheet1!BE29&amp;""""</f>
        <v>0.00,0.00,0.00,0.00,0.00,0.00,0.00,0.00,0.00,0.00,0.00,0.00,,,""</v>
      </c>
      <c r="C29" s="0" t="str">
        <f aca="false">IF(LEN(B29)&lt;65,"",A29&amp;B29)</f>
        <v/>
      </c>
    </row>
    <row r="30" customFormat="false" ht="12.75" hidden="true" customHeight="false" outlineLevel="0" collapsed="false">
      <c r="A30" s="28" t="str">
        <f aca="false">Sheet1!A30&amp;","&amp;Sheet1!B30&amp;","&amp;""""&amp;Sheet1!C30&amp;""""&amp;","&amp;""""&amp;Sheet1!D30&amp;""""&amp;","&amp;Sheet1!E30&amp;","&amp;""""&amp;Sheet1!F30&amp;""""&amp;","&amp;""""&amp;Sheet1!G30&amp;""""&amp;","&amp;Sheet1!H30&amp;","&amp;TEXT(Sheet1!I30,"0")&amp;","&amp;TEXT(Sheet1!J30,"0")&amp;","&amp;TEXT(Sheet1!K30,"0")&amp;","&amp;TEXT(Sheet1!L30,"0")&amp;","&amp;TEXT(Sheet1!M30,"0")&amp;","&amp;TEXT(Sheet1!N30,"0")&amp;","&amp;TEXT(Sheet1!O30,"0")&amp;","&amp;TEXT(Sheet1!P30,"0")&amp;","&amp;TEXT(Sheet1!Q30,"0")&amp;","&amp;TEXT(Sheet1!R30,"0")&amp;","&amp;""""&amp;TEXT(Sheet1!S30,"00000")&amp;""""&amp;","&amp;TEXT(Sheet1!T30,"00")&amp;","&amp;TEXT(Sheet1!U30,"0")&amp;","&amp;TEXT(Sheet1!V30,"0")&amp;","&amp;TEXT(Sheet1!W30,"0")&amp;","&amp;TEXT(Sheet1!X30,"0")&amp;","&amp;TEXT(Sheet1!Y30,"000")&amp;","&amp;TEXT(Sheet1!Z30,"0")&amp;","&amp;Sheet1!AA30&amp;","&amp;""""&amp;Sheet1!AB30&amp;""""&amp;","&amp;Sheet1!AC30&amp;","&amp;""""&amp;""""&amp;","&amp;TEXT(Sheet1!AE30,"0.00")&amp;","&amp;TEXT(Sheet1!AF30,"0.00")&amp;","&amp;TEXT(Sheet1!AG30,"0.00")&amp;","&amp;TEXT(Sheet1!AH30,"0.00")&amp;","&amp;TEXT(Sheet1!AI30,"0.00")&amp;","&amp;TEXT(Sheet1!AJ30,"0.00")&amp;","&amp;TEXT(Sheet1!AK30,"0.000")&amp;","&amp;TEXT(Sheet1!AL30,"0.000")&amp;","&amp;TEXT(Sheet1!AM30,"0.00")&amp;","&amp;TEXT(Sheet1!AN30,"0.00")&amp;","&amp;TEXT(Sheet1!AO30,"0.00")&amp;","&amp;TEXT(Sheet1!AP30,"0.00")&amp;","</f>
        <v>,,"","",,"","",,0,0,0,0,0,0,0,0,0,0,"00000",00,0,0,0,0,000,0,,"",,"",0.00,0.00,0.00,0.00,0.00,0.00,0.000,0.000,0.00,0.00,0.00,0.00,</v>
      </c>
      <c r="B30" s="0" t="str">
        <f aca="false">TEXT(Sheet1!AQ30,"0.00")&amp;","&amp;TEXT(Sheet1!AR30,"0.00")&amp;","&amp;TEXT(Sheet1!AS30,"0.00")&amp;","&amp;TEXT(Sheet1!AT30,"0.00")&amp;","&amp;TEXT(Sheet1!AU30,"0.00")&amp;","&amp;TEXT(Sheet1!AV30,"0.00")&amp;","&amp;TEXT(Sheet1!AW30,"0.00")&amp;","&amp;TEXT(Sheet1!AX30,"0.00")&amp;","&amp;TEXT(Sheet1!AY30,"0.00")&amp;","&amp;TEXT(Sheet1!AZ30,"0.00")&amp;","&amp;TEXT(Sheet1!BA30,"0.00")&amp;","&amp;TEXT(Sheet1!BB30,"0.00")&amp;","&amp;Sheet1!BC30&amp;","&amp;Sheet1!BD30&amp;","&amp;""""&amp;Sheet1!BE30&amp;""""</f>
        <v>0.00,0.00,0.00,0.00,0.00,0.00,0.00,0.00,0.00,0.00,0.00,0.00,,,""</v>
      </c>
      <c r="C30" s="0" t="str">
        <f aca="false">IF(LEN(B30)&lt;65,"",A30&amp;B30)</f>
        <v/>
      </c>
    </row>
    <row r="31" customFormat="false" ht="12.75" hidden="true" customHeight="false" outlineLevel="0" collapsed="false">
      <c r="A31" s="28" t="str">
        <f aca="false">Sheet1!A31&amp;","&amp;Sheet1!B31&amp;","&amp;""""&amp;Sheet1!C31&amp;""""&amp;","&amp;""""&amp;Sheet1!D31&amp;""""&amp;","&amp;Sheet1!E31&amp;","&amp;""""&amp;Sheet1!F31&amp;""""&amp;","&amp;""""&amp;Sheet1!G31&amp;""""&amp;","&amp;Sheet1!H31&amp;","&amp;TEXT(Sheet1!I31,"0")&amp;","&amp;TEXT(Sheet1!J31,"0")&amp;","&amp;TEXT(Sheet1!K31,"0")&amp;","&amp;TEXT(Sheet1!L31,"0")&amp;","&amp;TEXT(Sheet1!M31,"0")&amp;","&amp;TEXT(Sheet1!N31,"0")&amp;","&amp;TEXT(Sheet1!O31,"0")&amp;","&amp;TEXT(Sheet1!P31,"0")&amp;","&amp;TEXT(Sheet1!Q31,"0")&amp;","&amp;TEXT(Sheet1!R31,"0")&amp;","&amp;""""&amp;TEXT(Sheet1!S31,"00000")&amp;""""&amp;","&amp;TEXT(Sheet1!T31,"00")&amp;","&amp;TEXT(Sheet1!U31,"0")&amp;","&amp;TEXT(Sheet1!V31,"0")&amp;","&amp;TEXT(Sheet1!W31,"0")&amp;","&amp;TEXT(Sheet1!X31,"0")&amp;","&amp;TEXT(Sheet1!Y31,"000")&amp;","&amp;TEXT(Sheet1!Z31,"0")&amp;","&amp;Sheet1!AA31&amp;","&amp;""""&amp;Sheet1!AB31&amp;""""&amp;","&amp;Sheet1!AC31&amp;","&amp;""""&amp;""""&amp;","&amp;TEXT(Sheet1!AE31,"0.00")&amp;","&amp;TEXT(Sheet1!AF31,"0.00")&amp;","&amp;TEXT(Sheet1!AG31,"0.00")&amp;","&amp;TEXT(Sheet1!AH31,"0.00")&amp;","&amp;TEXT(Sheet1!AI31,"0.00")&amp;","&amp;TEXT(Sheet1!AJ31,"0.00")&amp;","&amp;TEXT(Sheet1!AK31,"0.000")&amp;","&amp;TEXT(Sheet1!AL31,"0.000")&amp;","&amp;TEXT(Sheet1!AM31,"0.00")&amp;","&amp;TEXT(Sheet1!AN31,"0.00")&amp;","&amp;TEXT(Sheet1!AO31,"0.00")&amp;","&amp;TEXT(Sheet1!AP31,"0.00")&amp;","</f>
        <v>,,"","",,"","",,0,0,0,0,0,0,0,0,0,0,"00000",00,0,0,0,0,000,0,,"",,"",0.00,0.00,0.00,0.00,0.00,0.00,0.000,0.000,0.00,0.00,0.00,0.00,</v>
      </c>
      <c r="B31" s="0" t="str">
        <f aca="false">TEXT(Sheet1!AQ31,"0.00")&amp;","&amp;TEXT(Sheet1!AR31,"0.00")&amp;","&amp;TEXT(Sheet1!AS31,"0.00")&amp;","&amp;TEXT(Sheet1!AT31,"0.00")&amp;","&amp;TEXT(Sheet1!AU31,"0.00")&amp;","&amp;TEXT(Sheet1!AV31,"0.00")&amp;","&amp;TEXT(Sheet1!AW31,"0.00")&amp;","&amp;TEXT(Sheet1!AX31,"0.00")&amp;","&amp;TEXT(Sheet1!AY31,"0.00")&amp;","&amp;TEXT(Sheet1!AZ31,"0.00")&amp;","&amp;TEXT(Sheet1!BA31,"0.00")&amp;","&amp;TEXT(Sheet1!BB31,"0.00")&amp;","&amp;Sheet1!BC31&amp;","&amp;Sheet1!BD31&amp;","&amp;""""&amp;Sheet1!BE31&amp;""""</f>
        <v>0.00,0.00,0.00,0.00,0.00,0.00,0.00,0.00,0.00,0.00,0.00,0.00,,,""</v>
      </c>
      <c r="C31" s="0" t="str">
        <f aca="false">IF(LEN(B31)&lt;65,"",A31&amp;B31)</f>
        <v/>
      </c>
    </row>
    <row r="32" customFormat="false" ht="12.75" hidden="true" customHeight="false" outlineLevel="0" collapsed="false">
      <c r="A32" s="28" t="str">
        <f aca="false">Sheet1!A32&amp;","&amp;Sheet1!B32&amp;","&amp;""""&amp;Sheet1!C32&amp;""""&amp;","&amp;""""&amp;Sheet1!D32&amp;""""&amp;","&amp;Sheet1!E32&amp;","&amp;""""&amp;Sheet1!F32&amp;""""&amp;","&amp;""""&amp;Sheet1!G32&amp;""""&amp;","&amp;Sheet1!H32&amp;","&amp;TEXT(Sheet1!I32,"0")&amp;","&amp;TEXT(Sheet1!J32,"0")&amp;","&amp;TEXT(Sheet1!K32,"0")&amp;","&amp;TEXT(Sheet1!L32,"0")&amp;","&amp;TEXT(Sheet1!M32,"0")&amp;","&amp;TEXT(Sheet1!N32,"0")&amp;","&amp;TEXT(Sheet1!O32,"0")&amp;","&amp;TEXT(Sheet1!P32,"0")&amp;","&amp;TEXT(Sheet1!Q32,"0")&amp;","&amp;TEXT(Sheet1!R32,"0")&amp;","&amp;""""&amp;TEXT(Sheet1!S32,"00000")&amp;""""&amp;","&amp;TEXT(Sheet1!T32,"00")&amp;","&amp;TEXT(Sheet1!U32,"0")&amp;","&amp;TEXT(Sheet1!V32,"0")&amp;","&amp;TEXT(Sheet1!W32,"0")&amp;","&amp;TEXT(Sheet1!X32,"0")&amp;","&amp;TEXT(Sheet1!Y32,"000")&amp;","&amp;TEXT(Sheet1!Z32,"0")&amp;","&amp;Sheet1!AA32&amp;","&amp;""""&amp;Sheet1!AB32&amp;""""&amp;","&amp;Sheet1!AC32&amp;","&amp;""""&amp;""""&amp;","&amp;TEXT(Sheet1!AE32,"0.00")&amp;","&amp;TEXT(Sheet1!AF32,"0.00")&amp;","&amp;TEXT(Sheet1!AG32,"0.00")&amp;","&amp;TEXT(Sheet1!AH32,"0.00")&amp;","&amp;TEXT(Sheet1!AI32,"0.00")&amp;","&amp;TEXT(Sheet1!AJ32,"0.00")&amp;","&amp;TEXT(Sheet1!AK32,"0.000")&amp;","&amp;TEXT(Sheet1!AL32,"0.000")&amp;","&amp;TEXT(Sheet1!AM32,"0.00")&amp;","&amp;TEXT(Sheet1!AN32,"0.00")&amp;","&amp;TEXT(Sheet1!AO32,"0.00")&amp;","&amp;TEXT(Sheet1!AP32,"0.00")&amp;","</f>
        <v>,,"","",,"","",,0,0,0,0,0,0,0,0,0,0,"00000",00,0,0,0,0,000,0,,"",,"",0.00,0.00,0.00,0.00,0.00,0.00,0.000,0.000,0.00,0.00,0.00,0.00,</v>
      </c>
      <c r="B32" s="0" t="str">
        <f aca="false">TEXT(Sheet1!AQ32,"0.00")&amp;","&amp;TEXT(Sheet1!AR32,"0.00")&amp;","&amp;TEXT(Sheet1!AS32,"0.00")&amp;","&amp;TEXT(Sheet1!AT32,"0.00")&amp;","&amp;TEXT(Sheet1!AU32,"0.00")&amp;","&amp;TEXT(Sheet1!AV32,"0.00")&amp;","&amp;TEXT(Sheet1!AW32,"0.00")&amp;","&amp;TEXT(Sheet1!AX32,"0.00")&amp;","&amp;TEXT(Sheet1!AY32,"0.00")&amp;","&amp;TEXT(Sheet1!AZ32,"0.00")&amp;","&amp;TEXT(Sheet1!BA32,"0.00")&amp;","&amp;TEXT(Sheet1!BB32,"0.00")&amp;","&amp;Sheet1!BC32&amp;","&amp;Sheet1!BD32&amp;","&amp;""""&amp;Sheet1!BE32&amp;""""</f>
        <v>0.00,0.00,0.00,0.00,0.00,0.00,0.00,0.00,0.00,0.00,0.00,0.00,,,""</v>
      </c>
      <c r="C32" s="0" t="str">
        <f aca="false">IF(LEN(B32)&lt;65,"",A32&amp;B32)</f>
        <v/>
      </c>
    </row>
    <row r="33" customFormat="false" ht="12.75" hidden="true" customHeight="false" outlineLevel="0" collapsed="false">
      <c r="A33" s="28" t="str">
        <f aca="false">Sheet1!A33&amp;","&amp;Sheet1!B33&amp;","&amp;""""&amp;Sheet1!C33&amp;""""&amp;","&amp;""""&amp;Sheet1!D33&amp;""""&amp;","&amp;Sheet1!E33&amp;","&amp;""""&amp;Sheet1!F33&amp;""""&amp;","&amp;""""&amp;Sheet1!G33&amp;""""&amp;","&amp;Sheet1!H33&amp;","&amp;TEXT(Sheet1!I33,"0")&amp;","&amp;TEXT(Sheet1!J33,"0")&amp;","&amp;TEXT(Sheet1!K33,"0")&amp;","&amp;TEXT(Sheet1!L33,"0")&amp;","&amp;TEXT(Sheet1!M33,"0")&amp;","&amp;TEXT(Sheet1!N33,"0")&amp;","&amp;TEXT(Sheet1!O33,"0")&amp;","&amp;TEXT(Sheet1!P33,"0")&amp;","&amp;TEXT(Sheet1!Q33,"0")&amp;","&amp;TEXT(Sheet1!R33,"0")&amp;","&amp;""""&amp;TEXT(Sheet1!S33,"00000")&amp;""""&amp;","&amp;TEXT(Sheet1!T33,"00")&amp;","&amp;TEXT(Sheet1!U33,"0")&amp;","&amp;TEXT(Sheet1!V33,"0")&amp;","&amp;TEXT(Sheet1!W33,"0")&amp;","&amp;TEXT(Sheet1!X33,"0")&amp;","&amp;TEXT(Sheet1!Y33,"000")&amp;","&amp;TEXT(Sheet1!Z33,"0")&amp;","&amp;Sheet1!AA33&amp;","&amp;""""&amp;Sheet1!AB33&amp;""""&amp;","&amp;Sheet1!AC33&amp;","&amp;""""&amp;""""&amp;","&amp;TEXT(Sheet1!AE33,"0.00")&amp;","&amp;TEXT(Sheet1!AF33,"0.00")&amp;","&amp;TEXT(Sheet1!AG33,"0.00")&amp;","&amp;TEXT(Sheet1!AH33,"0.00")&amp;","&amp;TEXT(Sheet1!AI33,"0.00")&amp;","&amp;TEXT(Sheet1!AJ33,"0.00")&amp;","&amp;TEXT(Sheet1!AK33,"0.000")&amp;","&amp;TEXT(Sheet1!AL33,"0.000")&amp;","&amp;TEXT(Sheet1!AM33,"0.00")&amp;","&amp;TEXT(Sheet1!AN33,"0.00")&amp;","&amp;TEXT(Sheet1!AO33,"0.00")&amp;","&amp;TEXT(Sheet1!AP33,"0.00")&amp;","</f>
        <v>,,"","",,"","",,0,0,0,0,0,0,0,0,0,0,"00000",00,0,0,0,0,000,0,,"",,"",0.00,0.00,0.00,0.00,0.00,0.00,0.000,0.000,0.00,0.00,0.00,0.00,</v>
      </c>
      <c r="B33" s="0" t="str">
        <f aca="false">TEXT(Sheet1!AQ33,"0.00")&amp;","&amp;TEXT(Sheet1!AR33,"0.00")&amp;","&amp;TEXT(Sheet1!AS33,"0.00")&amp;","&amp;TEXT(Sheet1!AT33,"0.00")&amp;","&amp;TEXT(Sheet1!AU33,"0.00")&amp;","&amp;TEXT(Sheet1!AV33,"0.00")&amp;","&amp;TEXT(Sheet1!AW33,"0.00")&amp;","&amp;TEXT(Sheet1!AX33,"0.00")&amp;","&amp;TEXT(Sheet1!AY33,"0.00")&amp;","&amp;TEXT(Sheet1!AZ33,"0.00")&amp;","&amp;TEXT(Sheet1!BA33,"0.00")&amp;","&amp;TEXT(Sheet1!BB33,"0.00")&amp;","&amp;Sheet1!BC33&amp;","&amp;Sheet1!BD33&amp;","&amp;""""&amp;Sheet1!BE33&amp;""""</f>
        <v>0.00,0.00,0.00,0.00,0.00,0.00,0.00,0.00,0.00,0.00,0.00,0.00,,,""</v>
      </c>
      <c r="C33" s="0" t="str">
        <f aca="false">IF(LEN(B33)&lt;65,"",A33&amp;B33)</f>
        <v/>
      </c>
    </row>
    <row r="34" customFormat="false" ht="12.75" hidden="true" customHeight="false" outlineLevel="0" collapsed="false">
      <c r="A34" s="28" t="str">
        <f aca="false">Sheet1!A34&amp;","&amp;Sheet1!B34&amp;","&amp;""""&amp;Sheet1!C34&amp;""""&amp;","&amp;""""&amp;Sheet1!D34&amp;""""&amp;","&amp;Sheet1!E34&amp;","&amp;""""&amp;Sheet1!F34&amp;""""&amp;","&amp;""""&amp;Sheet1!G34&amp;""""&amp;","&amp;Sheet1!H34&amp;","&amp;TEXT(Sheet1!I34,"0")&amp;","&amp;TEXT(Sheet1!J34,"0")&amp;","&amp;TEXT(Sheet1!K34,"0")&amp;","&amp;TEXT(Sheet1!L34,"0")&amp;","&amp;TEXT(Sheet1!M34,"0")&amp;","&amp;TEXT(Sheet1!N34,"0")&amp;","&amp;TEXT(Sheet1!O34,"0")&amp;","&amp;TEXT(Sheet1!P34,"0")&amp;","&amp;TEXT(Sheet1!Q34,"0")&amp;","&amp;TEXT(Sheet1!R34,"0")&amp;","&amp;""""&amp;TEXT(Sheet1!S34,"00000")&amp;""""&amp;","&amp;TEXT(Sheet1!T34,"00")&amp;","&amp;TEXT(Sheet1!U34,"0")&amp;","&amp;TEXT(Sheet1!V34,"0")&amp;","&amp;TEXT(Sheet1!W34,"0")&amp;","&amp;TEXT(Sheet1!X34,"0")&amp;","&amp;TEXT(Sheet1!Y34,"000")&amp;","&amp;TEXT(Sheet1!Z34,"0")&amp;","&amp;Sheet1!AA34&amp;","&amp;""""&amp;Sheet1!AB34&amp;""""&amp;","&amp;Sheet1!AC34&amp;","&amp;""""&amp;""""&amp;","&amp;TEXT(Sheet1!AE34,"0.00")&amp;","&amp;TEXT(Sheet1!AF34,"0.00")&amp;","&amp;TEXT(Sheet1!AG34,"0.00")&amp;","&amp;TEXT(Sheet1!AH34,"0.00")&amp;","&amp;TEXT(Sheet1!AI34,"0.00")&amp;","&amp;TEXT(Sheet1!AJ34,"0.00")&amp;","&amp;TEXT(Sheet1!AK34,"0.000")&amp;","&amp;TEXT(Sheet1!AL34,"0.000")&amp;","&amp;TEXT(Sheet1!AM34,"0.00")&amp;","&amp;TEXT(Sheet1!AN34,"0.00")&amp;","&amp;TEXT(Sheet1!AO34,"0.00")&amp;","&amp;TEXT(Sheet1!AP34,"0.00")&amp;","</f>
        <v>,,"","",,"","",,0,0,0,0,0,0,0,0,0,0,"00000",00,0,0,0,0,000,0,,"",,"",0.00,0.00,0.00,0.00,0.00,0.00,0.000,0.000,0.00,0.00,0.00,0.00,</v>
      </c>
      <c r="B34" s="0" t="str">
        <f aca="false">TEXT(Sheet1!AQ34,"0.00")&amp;","&amp;TEXT(Sheet1!AR34,"0.00")&amp;","&amp;TEXT(Sheet1!AS34,"0.00")&amp;","&amp;TEXT(Sheet1!AT34,"0.00")&amp;","&amp;TEXT(Sheet1!AU34,"0.00")&amp;","&amp;TEXT(Sheet1!AV34,"0.00")&amp;","&amp;TEXT(Sheet1!AW34,"0.00")&amp;","&amp;TEXT(Sheet1!AX34,"0.00")&amp;","&amp;TEXT(Sheet1!AY34,"0.00")&amp;","&amp;TEXT(Sheet1!AZ34,"0.00")&amp;","&amp;TEXT(Sheet1!BA34,"0.00")&amp;","&amp;TEXT(Sheet1!BB34,"0.00")&amp;","&amp;Sheet1!BC34&amp;","&amp;Sheet1!BD34&amp;","&amp;""""&amp;Sheet1!BE34&amp;""""</f>
        <v>0.00,0.00,0.00,0.00,0.00,0.00,0.00,0.00,0.00,0.00,0.00,0.00,,,""</v>
      </c>
      <c r="C34" s="0" t="str">
        <f aca="false">IF(LEN(B34)&lt;65,"",A34&amp;B34)</f>
        <v/>
      </c>
    </row>
    <row r="35" customFormat="false" ht="12.75" hidden="true" customHeight="false" outlineLevel="0" collapsed="false">
      <c r="A35" s="28" t="str">
        <f aca="false">Sheet1!A35&amp;","&amp;Sheet1!B35&amp;","&amp;""""&amp;Sheet1!C35&amp;""""&amp;","&amp;""""&amp;Sheet1!D35&amp;""""&amp;","&amp;Sheet1!E35&amp;","&amp;""""&amp;Sheet1!F35&amp;""""&amp;","&amp;""""&amp;Sheet1!G35&amp;""""&amp;","&amp;Sheet1!H35&amp;","&amp;TEXT(Sheet1!I35,"0")&amp;","&amp;TEXT(Sheet1!J35,"0")&amp;","&amp;TEXT(Sheet1!K35,"0")&amp;","&amp;TEXT(Sheet1!L35,"0")&amp;","&amp;TEXT(Sheet1!M35,"0")&amp;","&amp;TEXT(Sheet1!N35,"0")&amp;","&amp;TEXT(Sheet1!O35,"0")&amp;","&amp;TEXT(Sheet1!P35,"0")&amp;","&amp;TEXT(Sheet1!Q35,"0")&amp;","&amp;TEXT(Sheet1!R35,"0")&amp;","&amp;""""&amp;TEXT(Sheet1!S35,"00000")&amp;""""&amp;","&amp;TEXT(Sheet1!T35,"00")&amp;","&amp;TEXT(Sheet1!U35,"0")&amp;","&amp;TEXT(Sheet1!V35,"0")&amp;","&amp;TEXT(Sheet1!W35,"0")&amp;","&amp;TEXT(Sheet1!X35,"0")&amp;","&amp;TEXT(Sheet1!Y35,"000")&amp;","&amp;TEXT(Sheet1!Z35,"0")&amp;","&amp;Sheet1!AA35&amp;","&amp;""""&amp;Sheet1!AB35&amp;""""&amp;","&amp;Sheet1!AC35&amp;","&amp;""""&amp;""""&amp;","&amp;TEXT(Sheet1!AE35,"0.00")&amp;","&amp;TEXT(Sheet1!AF35,"0.00")&amp;","&amp;TEXT(Sheet1!AG35,"0.00")&amp;","&amp;TEXT(Sheet1!AH35,"0.00")&amp;","&amp;TEXT(Sheet1!AI35,"0.00")&amp;","&amp;TEXT(Sheet1!AJ35,"0.00")&amp;","&amp;TEXT(Sheet1!AK35,"0.000")&amp;","&amp;TEXT(Sheet1!AL35,"0.000")&amp;","&amp;TEXT(Sheet1!AM35,"0.00")&amp;","&amp;TEXT(Sheet1!AN35,"0.00")&amp;","&amp;TEXT(Sheet1!AO35,"0.00")&amp;","&amp;TEXT(Sheet1!AP35,"0.00")&amp;","</f>
        <v>,,"","",,"","",,0,0,0,0,0,0,0,0,0,0,"00000",00,0,0,0,0,000,0,,"",,"",0.00,0.00,0.00,0.00,0.00,0.00,0.000,0.000,0.00,0.00,0.00,0.00,</v>
      </c>
      <c r="B35" s="0" t="str">
        <f aca="false">TEXT(Sheet1!AQ35,"0.00")&amp;","&amp;TEXT(Sheet1!AR35,"0.00")&amp;","&amp;TEXT(Sheet1!AS35,"0.00")&amp;","&amp;TEXT(Sheet1!AT35,"0.00")&amp;","&amp;TEXT(Sheet1!AU35,"0.00")&amp;","&amp;TEXT(Sheet1!AV35,"0.00")&amp;","&amp;TEXT(Sheet1!AW35,"0.00")&amp;","&amp;TEXT(Sheet1!AX35,"0.00")&amp;","&amp;TEXT(Sheet1!AY35,"0.00")&amp;","&amp;TEXT(Sheet1!AZ35,"0.00")&amp;","&amp;TEXT(Sheet1!BA35,"0.00")&amp;","&amp;TEXT(Sheet1!BB35,"0.00")&amp;","&amp;Sheet1!BC35&amp;","&amp;Sheet1!BD35&amp;","&amp;""""&amp;Sheet1!BE35&amp;""""</f>
        <v>0.00,0.00,0.00,0.00,0.00,0.00,0.00,0.00,0.00,0.00,0.00,0.00,,,""</v>
      </c>
      <c r="C35" s="0" t="str">
        <f aca="false">IF(LEN(B35)&lt;65,"",A35&amp;B35)</f>
        <v/>
      </c>
    </row>
    <row r="36" customFormat="false" ht="12.75" hidden="true" customHeight="false" outlineLevel="0" collapsed="false">
      <c r="A36" s="28" t="str">
        <f aca="false">Sheet1!A36&amp;","&amp;Sheet1!B36&amp;","&amp;""""&amp;Sheet1!C36&amp;""""&amp;","&amp;""""&amp;Sheet1!D36&amp;""""&amp;","&amp;Sheet1!E36&amp;","&amp;""""&amp;Sheet1!F36&amp;""""&amp;","&amp;""""&amp;Sheet1!G36&amp;""""&amp;","&amp;Sheet1!H36&amp;","&amp;TEXT(Sheet1!I36,"0")&amp;","&amp;TEXT(Sheet1!J36,"0")&amp;","&amp;TEXT(Sheet1!K36,"0")&amp;","&amp;TEXT(Sheet1!L36,"0")&amp;","&amp;TEXT(Sheet1!M36,"0")&amp;","&amp;TEXT(Sheet1!N36,"0")&amp;","&amp;TEXT(Sheet1!O36,"0")&amp;","&amp;TEXT(Sheet1!P36,"0")&amp;","&amp;TEXT(Sheet1!Q36,"0")&amp;","&amp;TEXT(Sheet1!R36,"0")&amp;","&amp;""""&amp;TEXT(Sheet1!S36,"00000")&amp;""""&amp;","&amp;TEXT(Sheet1!T36,"00")&amp;","&amp;TEXT(Sheet1!U36,"0")&amp;","&amp;TEXT(Sheet1!V36,"0")&amp;","&amp;TEXT(Sheet1!W36,"0")&amp;","&amp;TEXT(Sheet1!X36,"0")&amp;","&amp;TEXT(Sheet1!Y36,"000")&amp;","&amp;TEXT(Sheet1!Z36,"0")&amp;","&amp;Sheet1!AA36&amp;","&amp;""""&amp;Sheet1!AB36&amp;""""&amp;","&amp;Sheet1!AC36&amp;","&amp;""""&amp;""""&amp;","&amp;TEXT(Sheet1!AE36,"0.00")&amp;","&amp;TEXT(Sheet1!AF36,"0.00")&amp;","&amp;TEXT(Sheet1!AG36,"0.00")&amp;","&amp;TEXT(Sheet1!AH36,"0.00")&amp;","&amp;TEXT(Sheet1!AI36,"0.00")&amp;","&amp;TEXT(Sheet1!AJ36,"0.00")&amp;","&amp;TEXT(Sheet1!AK36,"0.000")&amp;","&amp;TEXT(Sheet1!AL36,"0.000")&amp;","&amp;TEXT(Sheet1!AM36,"0.00")&amp;","&amp;TEXT(Sheet1!AN36,"0.00")&amp;","&amp;TEXT(Sheet1!AO36,"0.00")&amp;","&amp;TEXT(Sheet1!AP36,"0.00")&amp;","</f>
        <v>,,"","",,"","",,0,0,0,0,0,0,0,0,0,0,"00000",00,0,0,0,0,000,0,,"",,"",0.00,0.00,0.00,0.00,0.00,0.00,0.000,0.000,0.00,0.00,0.00,0.00,</v>
      </c>
      <c r="B36" s="0" t="str">
        <f aca="false">TEXT(Sheet1!AQ36,"0.00")&amp;","&amp;TEXT(Sheet1!AR36,"0.00")&amp;","&amp;TEXT(Sheet1!AS36,"0.00")&amp;","&amp;TEXT(Sheet1!AT36,"0.00")&amp;","&amp;TEXT(Sheet1!AU36,"0.00")&amp;","&amp;TEXT(Sheet1!AV36,"0.00")&amp;","&amp;TEXT(Sheet1!AW36,"0.00")&amp;","&amp;TEXT(Sheet1!AX36,"0.00")&amp;","&amp;TEXT(Sheet1!AY36,"0.00")&amp;","&amp;TEXT(Sheet1!AZ36,"0.00")&amp;","&amp;TEXT(Sheet1!BA36,"0.00")&amp;","&amp;TEXT(Sheet1!BB36,"0.00")&amp;","&amp;Sheet1!BC36&amp;","&amp;Sheet1!BD36&amp;","&amp;""""&amp;Sheet1!BE36&amp;""""</f>
        <v>0.00,0.00,0.00,0.00,0.00,0.00,0.00,0.00,0.00,0.00,0.00,0.00,,,""</v>
      </c>
      <c r="C36" s="0" t="str">
        <f aca="false">IF(LEN(B36)&lt;65,"",A36&amp;B36)</f>
        <v/>
      </c>
    </row>
    <row r="37" customFormat="false" ht="12.75" hidden="true" customHeight="false" outlineLevel="0" collapsed="false">
      <c r="A37" s="28" t="str">
        <f aca="false">Sheet1!A37&amp;","&amp;Sheet1!B37&amp;","&amp;""""&amp;Sheet1!C37&amp;""""&amp;","&amp;""""&amp;Sheet1!D37&amp;""""&amp;","&amp;Sheet1!E37&amp;","&amp;""""&amp;Sheet1!F37&amp;""""&amp;","&amp;""""&amp;Sheet1!G37&amp;""""&amp;","&amp;Sheet1!H37&amp;","&amp;TEXT(Sheet1!I37,"0")&amp;","&amp;TEXT(Sheet1!J37,"0")&amp;","&amp;TEXT(Sheet1!K37,"0")&amp;","&amp;TEXT(Sheet1!L37,"0")&amp;","&amp;TEXT(Sheet1!M37,"0")&amp;","&amp;TEXT(Sheet1!N37,"0")&amp;","&amp;TEXT(Sheet1!O37,"0")&amp;","&amp;TEXT(Sheet1!P37,"0")&amp;","&amp;TEXT(Sheet1!Q37,"0")&amp;","&amp;TEXT(Sheet1!R37,"0")&amp;","&amp;""""&amp;TEXT(Sheet1!S37,"00000")&amp;""""&amp;","&amp;TEXT(Sheet1!T37,"00")&amp;","&amp;TEXT(Sheet1!U37,"0")&amp;","&amp;TEXT(Sheet1!V37,"0")&amp;","&amp;TEXT(Sheet1!W37,"0")&amp;","&amp;TEXT(Sheet1!X37,"0")&amp;","&amp;TEXT(Sheet1!Y37,"000")&amp;","&amp;TEXT(Sheet1!Z37,"0")&amp;","&amp;Sheet1!AA37&amp;","&amp;""""&amp;Sheet1!AB37&amp;""""&amp;","&amp;Sheet1!AC37&amp;","&amp;""""&amp;""""&amp;","&amp;TEXT(Sheet1!AE37,"0.00")&amp;","&amp;TEXT(Sheet1!AF37,"0.00")&amp;","&amp;TEXT(Sheet1!AG37,"0.00")&amp;","&amp;TEXT(Sheet1!AH37,"0.00")&amp;","&amp;TEXT(Sheet1!AI37,"0.00")&amp;","&amp;TEXT(Sheet1!AJ37,"0.00")&amp;","&amp;TEXT(Sheet1!AK37,"0.000")&amp;","&amp;TEXT(Sheet1!AL37,"0.000")&amp;","&amp;TEXT(Sheet1!AM37,"0.00")&amp;","&amp;TEXT(Sheet1!AN37,"0.00")&amp;","&amp;TEXT(Sheet1!AO37,"0.00")&amp;","&amp;TEXT(Sheet1!AP37,"0.00")&amp;","</f>
        <v>,,"","",,"","",,0,0,0,0,0,0,0,0,0,0,"00000",00,0,0,0,0,000,0,,"",,"",0.00,0.00,0.00,0.00,0.00,0.00,0.000,0.000,0.00,0.00,0.00,0.00,</v>
      </c>
      <c r="B37" s="0" t="str">
        <f aca="false">TEXT(Sheet1!AQ37,"0.00")&amp;","&amp;TEXT(Sheet1!AR37,"0.00")&amp;","&amp;TEXT(Sheet1!AS37,"0.00")&amp;","&amp;TEXT(Sheet1!AT37,"0.00")&amp;","&amp;TEXT(Sheet1!AU37,"0.00")&amp;","&amp;TEXT(Sheet1!AV37,"0.00")&amp;","&amp;TEXT(Sheet1!AW37,"0.00")&amp;","&amp;TEXT(Sheet1!AX37,"0.00")&amp;","&amp;TEXT(Sheet1!AY37,"0.00")&amp;","&amp;TEXT(Sheet1!AZ37,"0.00")&amp;","&amp;TEXT(Sheet1!BA37,"0.00")&amp;","&amp;TEXT(Sheet1!BB37,"0.00")&amp;","&amp;Sheet1!BC37&amp;","&amp;Sheet1!BD37&amp;","&amp;""""&amp;Sheet1!BE37&amp;""""</f>
        <v>0.00,0.00,0.00,0.00,0.00,0.00,0.00,0.00,0.00,0.00,0.00,0.00,,,""</v>
      </c>
      <c r="C37" s="0" t="str">
        <f aca="false">IF(LEN(B37)&lt;65,"",A37&amp;B37)</f>
        <v/>
      </c>
    </row>
    <row r="38" customFormat="false" ht="12.75" hidden="true" customHeight="false" outlineLevel="0" collapsed="false">
      <c r="A38" s="28" t="str">
        <f aca="false">Sheet1!A38&amp;","&amp;Sheet1!B38&amp;","&amp;""""&amp;Sheet1!C38&amp;""""&amp;","&amp;""""&amp;Sheet1!D38&amp;""""&amp;","&amp;Sheet1!E38&amp;","&amp;""""&amp;Sheet1!F38&amp;""""&amp;","&amp;""""&amp;Sheet1!G38&amp;""""&amp;","&amp;Sheet1!H38&amp;","&amp;TEXT(Sheet1!I38,"0")&amp;","&amp;TEXT(Sheet1!J38,"0")&amp;","&amp;TEXT(Sheet1!K38,"0")&amp;","&amp;TEXT(Sheet1!L38,"0")&amp;","&amp;TEXT(Sheet1!M38,"0")&amp;","&amp;TEXT(Sheet1!N38,"0")&amp;","&amp;TEXT(Sheet1!O38,"0")&amp;","&amp;TEXT(Sheet1!P38,"0")&amp;","&amp;TEXT(Sheet1!Q38,"0")&amp;","&amp;TEXT(Sheet1!R38,"0")&amp;","&amp;""""&amp;TEXT(Sheet1!S38,"00000")&amp;""""&amp;","&amp;TEXT(Sheet1!T38,"00")&amp;","&amp;TEXT(Sheet1!U38,"0")&amp;","&amp;TEXT(Sheet1!V38,"0")&amp;","&amp;TEXT(Sheet1!W38,"0")&amp;","&amp;TEXT(Sheet1!X38,"0")&amp;","&amp;TEXT(Sheet1!Y38,"000")&amp;","&amp;TEXT(Sheet1!Z38,"0")&amp;","&amp;Sheet1!AA38&amp;","&amp;""""&amp;Sheet1!AB38&amp;""""&amp;","&amp;Sheet1!AC38&amp;","&amp;""""&amp;""""&amp;","&amp;TEXT(Sheet1!AE38,"0.00")&amp;","&amp;TEXT(Sheet1!AF38,"0.00")&amp;","&amp;TEXT(Sheet1!AG38,"0.00")&amp;","&amp;TEXT(Sheet1!AH38,"0.00")&amp;","&amp;TEXT(Sheet1!AI38,"0.00")&amp;","&amp;TEXT(Sheet1!AJ38,"0.00")&amp;","&amp;TEXT(Sheet1!AK38,"0.000")&amp;","&amp;TEXT(Sheet1!AL38,"0.000")&amp;","&amp;TEXT(Sheet1!AM38,"0.00")&amp;","&amp;TEXT(Sheet1!AN38,"0.00")&amp;","&amp;TEXT(Sheet1!AO38,"0.00")&amp;","&amp;TEXT(Sheet1!AP38,"0.00")&amp;","</f>
        <v>,,"","",,"","",,0,0,0,0,0,0,0,0,0,0,"00000",00,0,0,0,0,000,0,,"",,"",0.00,0.00,0.00,0.00,0.00,0.00,0.000,0.000,0.00,0.00,0.00,0.00,</v>
      </c>
      <c r="B38" s="0" t="str">
        <f aca="false">TEXT(Sheet1!AQ38,"0.00")&amp;","&amp;TEXT(Sheet1!AR38,"0.00")&amp;","&amp;TEXT(Sheet1!AS38,"0.00")&amp;","&amp;TEXT(Sheet1!AT38,"0.00")&amp;","&amp;TEXT(Sheet1!AU38,"0.00")&amp;","&amp;TEXT(Sheet1!AV38,"0.00")&amp;","&amp;TEXT(Sheet1!AW38,"0.00")&amp;","&amp;TEXT(Sheet1!AX38,"0.00")&amp;","&amp;TEXT(Sheet1!AY38,"0.00")&amp;","&amp;TEXT(Sheet1!AZ38,"0.00")&amp;","&amp;TEXT(Sheet1!BA38,"0.00")&amp;","&amp;TEXT(Sheet1!BB38,"0.00")&amp;","&amp;Sheet1!BC38&amp;","&amp;Sheet1!BD38&amp;","&amp;""""&amp;Sheet1!BE38&amp;""""</f>
        <v>0.00,0.00,0.00,0.00,0.00,0.00,0.00,0.00,0.00,0.00,0.00,0.00,,,""</v>
      </c>
      <c r="C38" s="0" t="str">
        <f aca="false">IF(LEN(B38)&lt;65,"",A38&amp;B38)</f>
        <v/>
      </c>
    </row>
    <row r="39" customFormat="false" ht="12.75" hidden="true" customHeight="false" outlineLevel="0" collapsed="false">
      <c r="A39" s="28" t="str">
        <f aca="false">Sheet1!A39&amp;","&amp;Sheet1!B39&amp;","&amp;""""&amp;Sheet1!C39&amp;""""&amp;","&amp;""""&amp;Sheet1!D39&amp;""""&amp;","&amp;Sheet1!E39&amp;","&amp;""""&amp;Sheet1!F39&amp;""""&amp;","&amp;""""&amp;Sheet1!G39&amp;""""&amp;","&amp;Sheet1!H39&amp;","&amp;TEXT(Sheet1!I39,"0")&amp;","&amp;TEXT(Sheet1!J39,"0")&amp;","&amp;TEXT(Sheet1!K39,"0")&amp;","&amp;TEXT(Sheet1!L39,"0")&amp;","&amp;TEXT(Sheet1!M39,"0")&amp;","&amp;TEXT(Sheet1!N39,"0")&amp;","&amp;TEXT(Sheet1!O39,"0")&amp;","&amp;TEXT(Sheet1!P39,"0")&amp;","&amp;TEXT(Sheet1!Q39,"0")&amp;","&amp;TEXT(Sheet1!R39,"0")&amp;","&amp;""""&amp;TEXT(Sheet1!S39,"00000")&amp;""""&amp;","&amp;TEXT(Sheet1!T39,"00")&amp;","&amp;TEXT(Sheet1!U39,"0")&amp;","&amp;TEXT(Sheet1!V39,"0")&amp;","&amp;TEXT(Sheet1!W39,"0")&amp;","&amp;TEXT(Sheet1!X39,"0")&amp;","&amp;TEXT(Sheet1!Y39,"000")&amp;","&amp;TEXT(Sheet1!Z39,"0")&amp;","&amp;Sheet1!AA39&amp;","&amp;""""&amp;Sheet1!AB39&amp;""""&amp;","&amp;Sheet1!AC39&amp;","&amp;""""&amp;""""&amp;","&amp;TEXT(Sheet1!AE39,"0.00")&amp;","&amp;TEXT(Sheet1!AF39,"0.00")&amp;","&amp;TEXT(Sheet1!AG39,"0.00")&amp;","&amp;TEXT(Sheet1!AH39,"0.00")&amp;","&amp;TEXT(Sheet1!AI39,"0.00")&amp;","&amp;TEXT(Sheet1!AJ39,"0.00")&amp;","&amp;TEXT(Sheet1!AK39,"0.000")&amp;","&amp;TEXT(Sheet1!AL39,"0.000")&amp;","&amp;TEXT(Sheet1!AM39,"0.00")&amp;","&amp;TEXT(Sheet1!AN39,"0.00")&amp;","&amp;TEXT(Sheet1!AO39,"0.00")&amp;","&amp;TEXT(Sheet1!AP39,"0.00")&amp;","</f>
        <v>,,"","",,"","",,0,0,0,0,0,0,0,0,0,0,"00000",00,0,0,0,0,000,0,,"",,"",0.00,0.00,0.00,0.00,0.00,0.00,0.000,0.000,0.00,0.00,0.00,0.00,</v>
      </c>
      <c r="B39" s="0" t="str">
        <f aca="false">TEXT(Sheet1!AQ39,"0.00")&amp;","&amp;TEXT(Sheet1!AR39,"0.00")&amp;","&amp;TEXT(Sheet1!AS39,"0.00")&amp;","&amp;TEXT(Sheet1!AT39,"0.00")&amp;","&amp;TEXT(Sheet1!AU39,"0.00")&amp;","&amp;TEXT(Sheet1!AV39,"0.00")&amp;","&amp;TEXT(Sheet1!AW39,"0.00")&amp;","&amp;TEXT(Sheet1!AX39,"0.00")&amp;","&amp;TEXT(Sheet1!AY39,"0.00")&amp;","&amp;TEXT(Sheet1!AZ39,"0.00")&amp;","&amp;TEXT(Sheet1!BA39,"0.00")&amp;","&amp;TEXT(Sheet1!BB39,"0.00")&amp;","&amp;Sheet1!BC39&amp;","&amp;Sheet1!BD39&amp;","&amp;""""&amp;Sheet1!BE39&amp;""""</f>
        <v>0.00,0.00,0.00,0.00,0.00,0.00,0.00,0.00,0.00,0.00,0.00,0.00,,,""</v>
      </c>
      <c r="C39" s="0" t="str">
        <f aca="false">IF(LEN(B39)&lt;65,"",A39&amp;B39)</f>
        <v/>
      </c>
    </row>
    <row r="40" customFormat="false" ht="12.75" hidden="true" customHeight="false" outlineLevel="0" collapsed="false">
      <c r="A40" s="28" t="str">
        <f aca="false">Sheet1!A40&amp;","&amp;Sheet1!B40&amp;","&amp;""""&amp;Sheet1!C40&amp;""""&amp;","&amp;""""&amp;Sheet1!D40&amp;""""&amp;","&amp;Sheet1!E40&amp;","&amp;""""&amp;Sheet1!F40&amp;""""&amp;","&amp;""""&amp;Sheet1!G40&amp;""""&amp;","&amp;Sheet1!H40&amp;","&amp;TEXT(Sheet1!I40,"0")&amp;","&amp;TEXT(Sheet1!J40,"0")&amp;","&amp;TEXT(Sheet1!K40,"0")&amp;","&amp;TEXT(Sheet1!L40,"0")&amp;","&amp;TEXT(Sheet1!M40,"0")&amp;","&amp;TEXT(Sheet1!N40,"0")&amp;","&amp;TEXT(Sheet1!O40,"0")&amp;","&amp;TEXT(Sheet1!P40,"0")&amp;","&amp;TEXT(Sheet1!Q40,"0")&amp;","&amp;TEXT(Sheet1!R40,"0")&amp;","&amp;""""&amp;TEXT(Sheet1!S40,"00000")&amp;""""&amp;","&amp;TEXT(Sheet1!T40,"00")&amp;","&amp;TEXT(Sheet1!U40,"0")&amp;","&amp;TEXT(Sheet1!V40,"0")&amp;","&amp;TEXT(Sheet1!W40,"0")&amp;","&amp;TEXT(Sheet1!X40,"0")&amp;","&amp;TEXT(Sheet1!Y40,"000")&amp;","&amp;TEXT(Sheet1!Z40,"0")&amp;","&amp;Sheet1!AA40&amp;","&amp;""""&amp;Sheet1!AB40&amp;""""&amp;","&amp;Sheet1!AC40&amp;","&amp;""""&amp;""""&amp;","&amp;TEXT(Sheet1!AE40,"0.00")&amp;","&amp;TEXT(Sheet1!AF40,"0.00")&amp;","&amp;TEXT(Sheet1!AG40,"0.00")&amp;","&amp;TEXT(Sheet1!AH40,"0.00")&amp;","&amp;TEXT(Sheet1!AI40,"0.00")&amp;","&amp;TEXT(Sheet1!AJ40,"0.00")&amp;","&amp;TEXT(Sheet1!AK40,"0.000")&amp;","&amp;TEXT(Sheet1!AL40,"0.000")&amp;","&amp;TEXT(Sheet1!AM40,"0.00")&amp;","&amp;TEXT(Sheet1!AN40,"0.00")&amp;","&amp;TEXT(Sheet1!AO40,"0.00")&amp;","&amp;TEXT(Sheet1!AP40,"0.00")&amp;","</f>
        <v>,,"","",,"","",,0,0,0,0,0,0,0,0,0,0,"00000",00,0,0,0,0,000,0,,"",,"",0.00,0.00,0.00,0.00,0.00,0.00,0.000,0.000,0.00,0.00,0.00,0.00,</v>
      </c>
      <c r="B40" s="0" t="str">
        <f aca="false">TEXT(Sheet1!AQ40,"0.00")&amp;","&amp;TEXT(Sheet1!AR40,"0.00")&amp;","&amp;TEXT(Sheet1!AS40,"0.00")&amp;","&amp;TEXT(Sheet1!AT40,"0.00")&amp;","&amp;TEXT(Sheet1!AU40,"0.00")&amp;","&amp;TEXT(Sheet1!AV40,"0.00")&amp;","&amp;TEXT(Sheet1!AW40,"0.00")&amp;","&amp;TEXT(Sheet1!AX40,"0.00")&amp;","&amp;TEXT(Sheet1!AY40,"0.00")&amp;","&amp;TEXT(Sheet1!AZ40,"0.00")&amp;","&amp;TEXT(Sheet1!BA40,"0.00")&amp;","&amp;TEXT(Sheet1!BB40,"0.00")&amp;","&amp;Sheet1!BC40&amp;","&amp;Sheet1!BD40&amp;","&amp;""""&amp;Sheet1!BE40&amp;""""</f>
        <v>0.00,0.00,0.00,0.00,0.00,0.00,0.00,0.00,0.00,0.00,0.00,0.00,,,""</v>
      </c>
      <c r="C40" s="0" t="str">
        <f aca="false">IF(LEN(B40)&lt;65,"",A40&amp;B40)</f>
        <v/>
      </c>
    </row>
    <row r="41" customFormat="false" ht="12.75" hidden="true" customHeight="false" outlineLevel="0" collapsed="false">
      <c r="A41" s="28" t="str">
        <f aca="false">Sheet1!A41&amp;","&amp;Sheet1!B41&amp;","&amp;""""&amp;Sheet1!C41&amp;""""&amp;","&amp;""""&amp;Sheet1!D41&amp;""""&amp;","&amp;Sheet1!E41&amp;","&amp;""""&amp;Sheet1!F41&amp;""""&amp;","&amp;""""&amp;Sheet1!G41&amp;""""&amp;","&amp;Sheet1!H41&amp;","&amp;TEXT(Sheet1!I41,"0")&amp;","&amp;TEXT(Sheet1!J41,"0")&amp;","&amp;TEXT(Sheet1!K41,"0")&amp;","&amp;TEXT(Sheet1!L41,"0")&amp;","&amp;TEXT(Sheet1!M41,"0")&amp;","&amp;TEXT(Sheet1!N41,"0")&amp;","&amp;TEXT(Sheet1!O41,"0")&amp;","&amp;TEXT(Sheet1!P41,"0")&amp;","&amp;TEXT(Sheet1!Q41,"0")&amp;","&amp;TEXT(Sheet1!R41,"0")&amp;","&amp;""""&amp;TEXT(Sheet1!S41,"00000")&amp;""""&amp;","&amp;TEXT(Sheet1!T41,"00")&amp;","&amp;TEXT(Sheet1!U41,"0")&amp;","&amp;TEXT(Sheet1!V41,"0")&amp;","&amp;TEXT(Sheet1!W41,"0")&amp;","&amp;TEXT(Sheet1!X41,"0")&amp;","&amp;TEXT(Sheet1!Y41,"000")&amp;","&amp;TEXT(Sheet1!Z41,"0")&amp;","&amp;Sheet1!AA41&amp;","&amp;""""&amp;Sheet1!AB41&amp;""""&amp;","&amp;Sheet1!AC41&amp;","&amp;""""&amp;""""&amp;","&amp;TEXT(Sheet1!AE41,"0.00")&amp;","&amp;TEXT(Sheet1!AF41,"0.00")&amp;","&amp;TEXT(Sheet1!AG41,"0.00")&amp;","&amp;TEXT(Sheet1!AH41,"0.00")&amp;","&amp;TEXT(Sheet1!AI41,"0.00")&amp;","&amp;TEXT(Sheet1!AJ41,"0.00")&amp;","&amp;TEXT(Sheet1!AK41,"0.000")&amp;","&amp;TEXT(Sheet1!AL41,"0.000")&amp;","&amp;TEXT(Sheet1!AM41,"0.00")&amp;","&amp;TEXT(Sheet1!AN41,"0.00")&amp;","&amp;TEXT(Sheet1!AO41,"0.00")&amp;","&amp;TEXT(Sheet1!AP41,"0.00")&amp;","</f>
        <v>,,"","",,"","",,0,0,0,0,0,0,0,0,0,0,"00000",00,0,0,0,0,000,0,,"",,"",0.00,0.00,0.00,0.00,0.00,0.00,0.000,0.000,0.00,0.00,0.00,0.00,</v>
      </c>
      <c r="B41" s="0" t="str">
        <f aca="false">TEXT(Sheet1!AQ41,"0.00")&amp;","&amp;TEXT(Sheet1!AR41,"0.00")&amp;","&amp;TEXT(Sheet1!AS41,"0.00")&amp;","&amp;TEXT(Sheet1!AT41,"0.00")&amp;","&amp;TEXT(Sheet1!AU41,"0.00")&amp;","&amp;TEXT(Sheet1!AV41,"0.00")&amp;","&amp;TEXT(Sheet1!AW41,"0.00")&amp;","&amp;TEXT(Sheet1!AX41,"0.00")&amp;","&amp;TEXT(Sheet1!AY41,"0.00")&amp;","&amp;TEXT(Sheet1!AZ41,"0.00")&amp;","&amp;TEXT(Sheet1!BA41,"0.00")&amp;","&amp;TEXT(Sheet1!BB41,"0.00")&amp;","&amp;Sheet1!BC41&amp;","&amp;Sheet1!BD41&amp;","&amp;""""&amp;Sheet1!BE41&amp;""""</f>
        <v>0.00,0.00,0.00,0.00,0.00,0.00,0.00,0.00,0.00,0.00,0.00,0.00,,,""</v>
      </c>
      <c r="C41" s="0" t="str">
        <f aca="false">IF(LEN(B41)&lt;65,"",A41&amp;B41)</f>
        <v/>
      </c>
    </row>
    <row r="42" customFormat="false" ht="12.75" hidden="true" customHeight="false" outlineLevel="0" collapsed="false">
      <c r="A42" s="28" t="str">
        <f aca="false">Sheet1!A42&amp;","&amp;Sheet1!B42&amp;","&amp;""""&amp;Sheet1!C42&amp;""""&amp;","&amp;""""&amp;Sheet1!D42&amp;""""&amp;","&amp;Sheet1!E42&amp;","&amp;""""&amp;Sheet1!F42&amp;""""&amp;","&amp;""""&amp;Sheet1!G42&amp;""""&amp;","&amp;Sheet1!H42&amp;","&amp;TEXT(Sheet1!I42,"0")&amp;","&amp;TEXT(Sheet1!J42,"0")&amp;","&amp;TEXT(Sheet1!K42,"0")&amp;","&amp;TEXT(Sheet1!L42,"0")&amp;","&amp;TEXT(Sheet1!M42,"0")&amp;","&amp;TEXT(Sheet1!N42,"0")&amp;","&amp;TEXT(Sheet1!O42,"0")&amp;","&amp;TEXT(Sheet1!P42,"0")&amp;","&amp;TEXT(Sheet1!Q42,"0")&amp;","&amp;TEXT(Sheet1!R42,"0")&amp;","&amp;""""&amp;TEXT(Sheet1!S42,"00000")&amp;""""&amp;","&amp;TEXT(Sheet1!T42,"00")&amp;","&amp;TEXT(Sheet1!U42,"0")&amp;","&amp;TEXT(Sheet1!V42,"0")&amp;","&amp;TEXT(Sheet1!W42,"0")&amp;","&amp;TEXT(Sheet1!X42,"0")&amp;","&amp;TEXT(Sheet1!Y42,"000")&amp;","&amp;TEXT(Sheet1!Z42,"0")&amp;","&amp;Sheet1!AA42&amp;","&amp;""""&amp;Sheet1!AB42&amp;""""&amp;","&amp;Sheet1!AC42&amp;","&amp;""""&amp;""""&amp;","&amp;TEXT(Sheet1!AE42,"0.00")&amp;","&amp;TEXT(Sheet1!AF42,"0.00")&amp;","&amp;TEXT(Sheet1!AG42,"0.00")&amp;","&amp;TEXT(Sheet1!AH42,"0.00")&amp;","&amp;TEXT(Sheet1!AI42,"0.00")&amp;","&amp;TEXT(Sheet1!AJ42,"0.00")&amp;","&amp;TEXT(Sheet1!AK42,"0.000")&amp;","&amp;TEXT(Sheet1!AL42,"0.000")&amp;","&amp;TEXT(Sheet1!AM42,"0.00")&amp;","&amp;TEXT(Sheet1!AN42,"0.00")&amp;","&amp;TEXT(Sheet1!AO42,"0.00")&amp;","&amp;TEXT(Sheet1!AP42,"0.00")&amp;","</f>
        <v>,,"","",,"","",,0,0,0,0,0,0,0,0,0,0,"00000",00,0,0,0,0,000,0,,"",,"",0.00,0.00,0.00,0.00,0.00,0.00,0.000,0.000,0.00,0.00,0.00,0.00,</v>
      </c>
      <c r="B42" s="0" t="str">
        <f aca="false">TEXT(Sheet1!AQ42,"0.00")&amp;","&amp;TEXT(Sheet1!AR42,"0.00")&amp;","&amp;TEXT(Sheet1!AS42,"0.00")&amp;","&amp;TEXT(Sheet1!AT42,"0.00")&amp;","&amp;TEXT(Sheet1!AU42,"0.00")&amp;","&amp;TEXT(Sheet1!AV42,"0.00")&amp;","&amp;TEXT(Sheet1!AW42,"0.00")&amp;","&amp;TEXT(Sheet1!AX42,"0.00")&amp;","&amp;TEXT(Sheet1!AY42,"0.00")&amp;","&amp;TEXT(Sheet1!AZ42,"0.00")&amp;","&amp;TEXT(Sheet1!BA42,"0.00")&amp;","&amp;TEXT(Sheet1!BB42,"0.00")&amp;","&amp;Sheet1!BC42&amp;","&amp;Sheet1!BD42&amp;","&amp;""""&amp;Sheet1!BE42&amp;""""</f>
        <v>0.00,0.00,0.00,0.00,0.00,0.00,0.00,0.00,0.00,0.00,0.00,0.00,,,""</v>
      </c>
      <c r="C42" s="0" t="str">
        <f aca="false">IF(LEN(B42)&lt;65,"",A42&amp;B42)</f>
        <v/>
      </c>
    </row>
    <row r="43" customFormat="false" ht="12.75" hidden="true" customHeight="false" outlineLevel="0" collapsed="false">
      <c r="A43" s="28" t="str">
        <f aca="false">Sheet1!A43&amp;","&amp;Sheet1!B43&amp;","&amp;""""&amp;Sheet1!C43&amp;""""&amp;","&amp;""""&amp;Sheet1!D43&amp;""""&amp;","&amp;Sheet1!E43&amp;","&amp;""""&amp;Sheet1!F43&amp;""""&amp;","&amp;""""&amp;Sheet1!G43&amp;""""&amp;","&amp;Sheet1!H43&amp;","&amp;TEXT(Sheet1!I43,"0")&amp;","&amp;TEXT(Sheet1!J43,"0")&amp;","&amp;TEXT(Sheet1!K43,"0")&amp;","&amp;TEXT(Sheet1!L43,"0")&amp;","&amp;TEXT(Sheet1!M43,"0")&amp;","&amp;TEXT(Sheet1!N43,"0")&amp;","&amp;TEXT(Sheet1!O43,"0")&amp;","&amp;TEXT(Sheet1!P43,"0")&amp;","&amp;TEXT(Sheet1!Q43,"0")&amp;","&amp;TEXT(Sheet1!R43,"0")&amp;","&amp;""""&amp;TEXT(Sheet1!S43,"00000")&amp;""""&amp;","&amp;TEXT(Sheet1!T43,"00")&amp;","&amp;TEXT(Sheet1!U43,"0")&amp;","&amp;TEXT(Sheet1!V43,"0")&amp;","&amp;TEXT(Sheet1!W43,"0")&amp;","&amp;TEXT(Sheet1!X43,"0")&amp;","&amp;TEXT(Sheet1!Y43,"000")&amp;","&amp;TEXT(Sheet1!Z43,"0")&amp;","&amp;Sheet1!AA43&amp;","&amp;""""&amp;Sheet1!AB43&amp;""""&amp;","&amp;Sheet1!AC43&amp;","&amp;""""&amp;""""&amp;","&amp;TEXT(Sheet1!AE43,"0.00")&amp;","&amp;TEXT(Sheet1!AF43,"0.00")&amp;","&amp;TEXT(Sheet1!AG43,"0.00")&amp;","&amp;TEXT(Sheet1!AH43,"0.00")&amp;","&amp;TEXT(Sheet1!AI43,"0.00")&amp;","&amp;TEXT(Sheet1!AJ43,"0.00")&amp;","&amp;TEXT(Sheet1!AK43,"0.000")&amp;","&amp;TEXT(Sheet1!AL43,"0.000")&amp;","&amp;TEXT(Sheet1!AM43,"0.00")&amp;","&amp;TEXT(Sheet1!AN43,"0.00")&amp;","&amp;TEXT(Sheet1!AO43,"0.00")&amp;","&amp;TEXT(Sheet1!AP43,"0.00")&amp;","</f>
        <v>,,"","",,"","",,0,0,0,0,0,0,0,0,0,0,"00000",00,0,0,0,0,000,0,,"",,"",0.00,0.00,0.00,0.00,0.00,0.00,0.000,0.000,0.00,0.00,0.00,0.00,</v>
      </c>
      <c r="B43" s="0" t="str">
        <f aca="false">TEXT(Sheet1!AQ43,"0.00")&amp;","&amp;TEXT(Sheet1!AR43,"0.00")&amp;","&amp;TEXT(Sheet1!AS43,"0.00")&amp;","&amp;TEXT(Sheet1!AT43,"0.00")&amp;","&amp;TEXT(Sheet1!AU43,"0.00")&amp;","&amp;TEXT(Sheet1!AV43,"0.00")&amp;","&amp;TEXT(Sheet1!AW43,"0.00")&amp;","&amp;TEXT(Sheet1!AX43,"0.00")&amp;","&amp;TEXT(Sheet1!AY43,"0.00")&amp;","&amp;TEXT(Sheet1!AZ43,"0.00")&amp;","&amp;TEXT(Sheet1!BA43,"0.00")&amp;","&amp;TEXT(Sheet1!BB43,"0.00")&amp;","&amp;Sheet1!BC43&amp;","&amp;Sheet1!BD43&amp;","&amp;""""&amp;Sheet1!BE43&amp;""""</f>
        <v>0.00,0.00,0.00,0.00,0.00,0.00,0.00,0.00,0.00,0.00,0.00,0.00,,,""</v>
      </c>
      <c r="C43" s="0" t="str">
        <f aca="false">IF(LEN(B43)&lt;65,"",A43&amp;B43)</f>
        <v/>
      </c>
    </row>
    <row r="44" customFormat="false" ht="12.75" hidden="true" customHeight="false" outlineLevel="0" collapsed="false">
      <c r="A44" s="28" t="str">
        <f aca="false">Sheet1!A44&amp;","&amp;Sheet1!B44&amp;","&amp;""""&amp;Sheet1!C44&amp;""""&amp;","&amp;""""&amp;Sheet1!D44&amp;""""&amp;","&amp;Sheet1!E44&amp;","&amp;""""&amp;Sheet1!F44&amp;""""&amp;","&amp;""""&amp;Sheet1!G44&amp;""""&amp;","&amp;Sheet1!H44&amp;","&amp;TEXT(Sheet1!I44,"0")&amp;","&amp;TEXT(Sheet1!J44,"0")&amp;","&amp;TEXT(Sheet1!K44,"0")&amp;","&amp;TEXT(Sheet1!L44,"0")&amp;","&amp;TEXT(Sheet1!M44,"0")&amp;","&amp;TEXT(Sheet1!N44,"0")&amp;","&amp;TEXT(Sheet1!O44,"0")&amp;","&amp;TEXT(Sheet1!P44,"0")&amp;","&amp;TEXT(Sheet1!Q44,"0")&amp;","&amp;TEXT(Sheet1!R44,"0")&amp;","&amp;""""&amp;TEXT(Sheet1!S44,"00000")&amp;""""&amp;","&amp;TEXT(Sheet1!T44,"00")&amp;","&amp;TEXT(Sheet1!U44,"0")&amp;","&amp;TEXT(Sheet1!V44,"0")&amp;","&amp;TEXT(Sheet1!W44,"0")&amp;","&amp;TEXT(Sheet1!X44,"0")&amp;","&amp;TEXT(Sheet1!Y44,"000")&amp;","&amp;TEXT(Sheet1!Z44,"0")&amp;","&amp;Sheet1!AA44&amp;","&amp;""""&amp;Sheet1!AB44&amp;""""&amp;","&amp;Sheet1!AC44&amp;","&amp;""""&amp;""""&amp;","&amp;TEXT(Sheet1!AE44,"0.00")&amp;","&amp;TEXT(Sheet1!AF44,"0.00")&amp;","&amp;TEXT(Sheet1!AG44,"0.00")&amp;","&amp;TEXT(Sheet1!AH44,"0.00")&amp;","&amp;TEXT(Sheet1!AI44,"0.00")&amp;","&amp;TEXT(Sheet1!AJ44,"0.00")&amp;","&amp;TEXT(Sheet1!AK44,"0.000")&amp;","&amp;TEXT(Sheet1!AL44,"0.000")&amp;","&amp;TEXT(Sheet1!AM44,"0.00")&amp;","&amp;TEXT(Sheet1!AN44,"0.00")&amp;","&amp;TEXT(Sheet1!AO44,"0.00")&amp;","&amp;TEXT(Sheet1!AP44,"0.00")&amp;","</f>
        <v>,,"","",,"","",,0,0,0,0,0,0,0,0,0,0,"00000",00,0,0,0,0,000,0,,"",,"",0.00,0.00,0.00,0.00,0.00,0.00,0.000,0.000,0.00,0.00,0.00,0.00,</v>
      </c>
      <c r="B44" s="0" t="str">
        <f aca="false">TEXT(Sheet1!AQ44,"0.00")&amp;","&amp;TEXT(Sheet1!AR44,"0.00")&amp;","&amp;TEXT(Sheet1!AS44,"0.00")&amp;","&amp;TEXT(Sheet1!AT44,"0.00")&amp;","&amp;TEXT(Sheet1!AU44,"0.00")&amp;","&amp;TEXT(Sheet1!AV44,"0.00")&amp;","&amp;TEXT(Sheet1!AW44,"0.00")&amp;","&amp;TEXT(Sheet1!AX44,"0.00")&amp;","&amp;TEXT(Sheet1!AY44,"0.00")&amp;","&amp;TEXT(Sheet1!AZ44,"0.00")&amp;","&amp;TEXT(Sheet1!BA44,"0.00")&amp;","&amp;TEXT(Sheet1!BB44,"0.00")&amp;","&amp;Sheet1!BC44&amp;","&amp;Sheet1!BD44&amp;","&amp;""""&amp;Sheet1!BE44&amp;""""</f>
        <v>0.00,0.00,0.00,0.00,0.00,0.00,0.00,0.00,0.00,0.00,0.00,0.00,,,""</v>
      </c>
      <c r="C44" s="0" t="str">
        <f aca="false">IF(LEN(B44)&lt;65,"",A44&amp;B44)</f>
        <v/>
      </c>
    </row>
    <row r="45" customFormat="false" ht="12.75" hidden="true" customHeight="false" outlineLevel="0" collapsed="false">
      <c r="A45" s="28" t="str">
        <f aca="false">Sheet1!A45&amp;","&amp;Sheet1!B45&amp;","&amp;""""&amp;Sheet1!C45&amp;""""&amp;","&amp;""""&amp;Sheet1!D45&amp;""""&amp;","&amp;Sheet1!E45&amp;","&amp;""""&amp;Sheet1!F45&amp;""""&amp;","&amp;""""&amp;Sheet1!G45&amp;""""&amp;","&amp;Sheet1!H45&amp;","&amp;TEXT(Sheet1!I45,"0")&amp;","&amp;TEXT(Sheet1!J45,"0")&amp;","&amp;TEXT(Sheet1!K45,"0")&amp;","&amp;TEXT(Sheet1!L45,"0")&amp;","&amp;TEXT(Sheet1!M45,"0")&amp;","&amp;TEXT(Sheet1!N45,"0")&amp;","&amp;TEXT(Sheet1!O45,"0")&amp;","&amp;TEXT(Sheet1!P45,"0")&amp;","&amp;TEXT(Sheet1!Q45,"0")&amp;","&amp;TEXT(Sheet1!R45,"0")&amp;","&amp;""""&amp;TEXT(Sheet1!S45,"00000")&amp;""""&amp;","&amp;TEXT(Sheet1!T45,"00")&amp;","&amp;TEXT(Sheet1!U45,"0")&amp;","&amp;TEXT(Sheet1!V45,"0")&amp;","&amp;TEXT(Sheet1!W45,"0")&amp;","&amp;TEXT(Sheet1!X45,"0")&amp;","&amp;TEXT(Sheet1!Y45,"000")&amp;","&amp;TEXT(Sheet1!Z45,"0")&amp;","&amp;Sheet1!AA45&amp;","&amp;""""&amp;Sheet1!AB45&amp;""""&amp;","&amp;Sheet1!AC45&amp;","&amp;""""&amp;""""&amp;","&amp;TEXT(Sheet1!AE45,"0.00")&amp;","&amp;TEXT(Sheet1!AF45,"0.00")&amp;","&amp;TEXT(Sheet1!AG45,"0.00")&amp;","&amp;TEXT(Sheet1!AH45,"0.00")&amp;","&amp;TEXT(Sheet1!AI45,"0.00")&amp;","&amp;TEXT(Sheet1!AJ45,"0.00")&amp;","&amp;TEXT(Sheet1!AK45,"0.000")&amp;","&amp;TEXT(Sheet1!AL45,"0.000")&amp;","&amp;TEXT(Sheet1!AM45,"0.00")&amp;","&amp;TEXT(Sheet1!AN45,"0.00")&amp;","&amp;TEXT(Sheet1!AO45,"0.00")&amp;","&amp;TEXT(Sheet1!AP45,"0.00")&amp;","</f>
        <v>,,"","",,"","",,0,0,0,0,0,0,0,0,0,0,"00000",00,0,0,0,0,000,0,,"",,"",0.00,0.00,0.00,0.00,0.00,0.00,0.000,0.000,0.00,0.00,0.00,0.00,</v>
      </c>
      <c r="B45" s="0" t="str">
        <f aca="false">TEXT(Sheet1!AQ45,"0.00")&amp;","&amp;TEXT(Sheet1!AR45,"0.00")&amp;","&amp;TEXT(Sheet1!AS45,"0.00")&amp;","&amp;TEXT(Sheet1!AT45,"0.00")&amp;","&amp;TEXT(Sheet1!AU45,"0.00")&amp;","&amp;TEXT(Sheet1!AV45,"0.00")&amp;","&amp;TEXT(Sheet1!AW45,"0.00")&amp;","&amp;TEXT(Sheet1!AX45,"0.00")&amp;","&amp;TEXT(Sheet1!AY45,"0.00")&amp;","&amp;TEXT(Sheet1!AZ45,"0.00")&amp;","&amp;TEXT(Sheet1!BA45,"0.00")&amp;","&amp;TEXT(Sheet1!BB45,"0.00")&amp;","&amp;Sheet1!BC45&amp;","&amp;Sheet1!BD45&amp;","&amp;""""&amp;Sheet1!BE45&amp;""""</f>
        <v>0.00,0.00,0.00,0.00,0.00,0.00,0.00,0.00,0.00,0.00,0.00,0.00,,,""</v>
      </c>
      <c r="C45" s="0" t="str">
        <f aca="false">IF(LEN(B45)&lt;65,"",A45&amp;B45)</f>
        <v/>
      </c>
    </row>
    <row r="46" customFormat="false" ht="12.75" hidden="true" customHeight="false" outlineLevel="0" collapsed="false">
      <c r="A46" s="28" t="str">
        <f aca="false">Sheet1!A46&amp;","&amp;Sheet1!B46&amp;","&amp;""""&amp;Sheet1!C46&amp;""""&amp;","&amp;""""&amp;Sheet1!D46&amp;""""&amp;","&amp;Sheet1!E46&amp;","&amp;""""&amp;Sheet1!F46&amp;""""&amp;","&amp;""""&amp;Sheet1!G46&amp;""""&amp;","&amp;Sheet1!H46&amp;","&amp;TEXT(Sheet1!I46,"0")&amp;","&amp;TEXT(Sheet1!J46,"0")&amp;","&amp;TEXT(Sheet1!K46,"0")&amp;","&amp;TEXT(Sheet1!L46,"0")&amp;","&amp;TEXT(Sheet1!M46,"0")&amp;","&amp;TEXT(Sheet1!N46,"0")&amp;","&amp;TEXT(Sheet1!O46,"0")&amp;","&amp;TEXT(Sheet1!P46,"0")&amp;","&amp;TEXT(Sheet1!Q46,"0")&amp;","&amp;TEXT(Sheet1!R46,"0")&amp;","&amp;""""&amp;TEXT(Sheet1!S46,"00000")&amp;""""&amp;","&amp;TEXT(Sheet1!T46,"00")&amp;","&amp;TEXT(Sheet1!U46,"0")&amp;","&amp;TEXT(Sheet1!V46,"0")&amp;","&amp;TEXT(Sheet1!W46,"0")&amp;","&amp;TEXT(Sheet1!X46,"0")&amp;","&amp;TEXT(Sheet1!Y46,"000")&amp;","&amp;TEXT(Sheet1!Z46,"0")&amp;","&amp;Sheet1!AA46&amp;","&amp;""""&amp;Sheet1!AB46&amp;""""&amp;","&amp;Sheet1!AC46&amp;","&amp;""""&amp;""""&amp;","&amp;TEXT(Sheet1!AE46,"0.00")&amp;","&amp;TEXT(Sheet1!AF46,"0.00")&amp;","&amp;TEXT(Sheet1!AG46,"0.00")&amp;","&amp;TEXT(Sheet1!AH46,"0.00")&amp;","&amp;TEXT(Sheet1!AI46,"0.00")&amp;","&amp;TEXT(Sheet1!AJ46,"0.00")&amp;","&amp;TEXT(Sheet1!AK46,"0.000")&amp;","&amp;TEXT(Sheet1!AL46,"0.000")&amp;","&amp;TEXT(Sheet1!AM46,"0.00")&amp;","&amp;TEXT(Sheet1!AN46,"0.00")&amp;","&amp;TEXT(Sheet1!AO46,"0.00")&amp;","&amp;TEXT(Sheet1!AP46,"0.00")&amp;","</f>
        <v>,,"","",,"","",,0,0,0,0,0,0,0,0,0,0,"00000",00,0,0,0,0,000,0,,"",,"",0.00,0.00,0.00,0.00,0.00,0.00,0.000,0.000,0.00,0.00,0.00,0.00,</v>
      </c>
      <c r="B46" s="0" t="str">
        <f aca="false">TEXT(Sheet1!AQ46,"0.00")&amp;","&amp;TEXT(Sheet1!AR46,"0.00")&amp;","&amp;TEXT(Sheet1!AS46,"0.00")&amp;","&amp;TEXT(Sheet1!AT46,"0.00")&amp;","&amp;TEXT(Sheet1!AU46,"0.00")&amp;","&amp;TEXT(Sheet1!AV46,"0.00")&amp;","&amp;TEXT(Sheet1!AW46,"0.00")&amp;","&amp;TEXT(Sheet1!AX46,"0.00")&amp;","&amp;TEXT(Sheet1!AY46,"0.00")&amp;","&amp;TEXT(Sheet1!AZ46,"0.00")&amp;","&amp;TEXT(Sheet1!BA46,"0.00")&amp;","&amp;TEXT(Sheet1!BB46,"0.00")&amp;","&amp;Sheet1!BC46&amp;","&amp;Sheet1!BD46&amp;","&amp;""""&amp;Sheet1!BE46&amp;""""</f>
        <v>0.00,0.00,0.00,0.00,0.00,0.00,0.00,0.00,0.00,0.00,0.00,0.00,,,""</v>
      </c>
      <c r="C46" s="0" t="str">
        <f aca="false">IF(LEN(B46)&lt;65,"",A46&amp;B46)</f>
        <v/>
      </c>
    </row>
    <row r="47" customFormat="false" ht="12.75" hidden="true" customHeight="false" outlineLevel="0" collapsed="false">
      <c r="A47" s="28" t="str">
        <f aca="false">Sheet1!A47&amp;","&amp;Sheet1!B47&amp;","&amp;""""&amp;Sheet1!C47&amp;""""&amp;","&amp;""""&amp;Sheet1!D47&amp;""""&amp;","&amp;Sheet1!E47&amp;","&amp;""""&amp;Sheet1!F47&amp;""""&amp;","&amp;""""&amp;Sheet1!G47&amp;""""&amp;","&amp;Sheet1!H47&amp;","&amp;TEXT(Sheet1!I47,"0")&amp;","&amp;TEXT(Sheet1!J47,"0")&amp;","&amp;TEXT(Sheet1!K47,"0")&amp;","&amp;TEXT(Sheet1!L47,"0")&amp;","&amp;TEXT(Sheet1!M47,"0")&amp;","&amp;TEXT(Sheet1!N47,"0")&amp;","&amp;TEXT(Sheet1!O47,"0")&amp;","&amp;TEXT(Sheet1!P47,"0")&amp;","&amp;TEXT(Sheet1!Q47,"0")&amp;","&amp;TEXT(Sheet1!R47,"0")&amp;","&amp;""""&amp;TEXT(Sheet1!S47,"00000")&amp;""""&amp;","&amp;TEXT(Sheet1!T47,"00")&amp;","&amp;TEXT(Sheet1!U47,"0")&amp;","&amp;TEXT(Sheet1!V47,"0")&amp;","&amp;TEXT(Sheet1!W47,"0")&amp;","&amp;TEXT(Sheet1!X47,"0")&amp;","&amp;TEXT(Sheet1!Y47,"000")&amp;","&amp;TEXT(Sheet1!Z47,"0")&amp;","&amp;Sheet1!AA47&amp;","&amp;""""&amp;Sheet1!AB47&amp;""""&amp;","&amp;Sheet1!AC47&amp;","&amp;""""&amp;""""&amp;","&amp;TEXT(Sheet1!AE47,"0.00")&amp;","&amp;TEXT(Sheet1!AF47,"0.00")&amp;","&amp;TEXT(Sheet1!AG47,"0.00")&amp;","&amp;TEXT(Sheet1!AH47,"0.00")&amp;","&amp;TEXT(Sheet1!AI47,"0.00")&amp;","&amp;TEXT(Sheet1!AJ47,"0.00")&amp;","&amp;TEXT(Sheet1!AK47,"0.000")&amp;","&amp;TEXT(Sheet1!AL47,"0.000")&amp;","&amp;TEXT(Sheet1!AM47,"0.00")&amp;","&amp;TEXT(Sheet1!AN47,"0.00")&amp;","&amp;TEXT(Sheet1!AO47,"0.00")&amp;","&amp;TEXT(Sheet1!AP47,"0.00")&amp;","</f>
        <v>,,"","",,"","",,0,0,0,0,0,0,0,0,0,0,"00000",00,0,0,0,0,000,0,,"",,"",0.00,0.00,0.00,0.00,0.00,0.00,0.000,0.000,0.00,0.00,0.00,0.00,</v>
      </c>
      <c r="B47" s="0" t="str">
        <f aca="false">TEXT(Sheet1!AQ47,"0.00")&amp;","&amp;TEXT(Sheet1!AR47,"0.00")&amp;","&amp;TEXT(Sheet1!AS47,"0.00")&amp;","&amp;TEXT(Sheet1!AT47,"0.00")&amp;","&amp;TEXT(Sheet1!AU47,"0.00")&amp;","&amp;TEXT(Sheet1!AV47,"0.00")&amp;","&amp;TEXT(Sheet1!AW47,"0.00")&amp;","&amp;TEXT(Sheet1!AX47,"0.00")&amp;","&amp;TEXT(Sheet1!AY47,"0.00")&amp;","&amp;TEXT(Sheet1!AZ47,"0.00")&amp;","&amp;TEXT(Sheet1!BA47,"0.00")&amp;","&amp;TEXT(Sheet1!BB47,"0.00")&amp;","&amp;Sheet1!BC47&amp;","&amp;Sheet1!BD47&amp;","&amp;""""&amp;Sheet1!BE47&amp;""""</f>
        <v>0.00,0.00,0.00,0.00,0.00,0.00,0.00,0.00,0.00,0.00,0.00,0.00,,,""</v>
      </c>
      <c r="C47" s="0" t="str">
        <f aca="false">IF(LEN(B47)&lt;65,"",A47&amp;B47)</f>
        <v/>
      </c>
    </row>
    <row r="48" customFormat="false" ht="12.75" hidden="true" customHeight="false" outlineLevel="0" collapsed="false">
      <c r="A48" s="28" t="str">
        <f aca="false">Sheet1!A48&amp;","&amp;Sheet1!B48&amp;","&amp;""""&amp;Sheet1!C48&amp;""""&amp;","&amp;""""&amp;Sheet1!D48&amp;""""&amp;","&amp;Sheet1!E48&amp;","&amp;""""&amp;Sheet1!F48&amp;""""&amp;","&amp;""""&amp;Sheet1!G48&amp;""""&amp;","&amp;Sheet1!H48&amp;","&amp;TEXT(Sheet1!I48,"0")&amp;","&amp;TEXT(Sheet1!J48,"0")&amp;","&amp;TEXT(Sheet1!K48,"0")&amp;","&amp;TEXT(Sheet1!L48,"0")&amp;","&amp;TEXT(Sheet1!M48,"0")&amp;","&amp;TEXT(Sheet1!N48,"0")&amp;","&amp;TEXT(Sheet1!O48,"0")&amp;","&amp;TEXT(Sheet1!P48,"0")&amp;","&amp;TEXT(Sheet1!Q48,"0")&amp;","&amp;TEXT(Sheet1!R48,"0")&amp;","&amp;""""&amp;TEXT(Sheet1!S48,"00000")&amp;""""&amp;","&amp;TEXT(Sheet1!T48,"00")&amp;","&amp;TEXT(Sheet1!U48,"0")&amp;","&amp;TEXT(Sheet1!V48,"0")&amp;","&amp;TEXT(Sheet1!W48,"0")&amp;","&amp;TEXT(Sheet1!X48,"0")&amp;","&amp;TEXT(Sheet1!Y48,"000")&amp;","&amp;TEXT(Sheet1!Z48,"0")&amp;","&amp;Sheet1!AA48&amp;","&amp;""""&amp;Sheet1!AB48&amp;""""&amp;","&amp;Sheet1!AC48&amp;","&amp;""""&amp;""""&amp;","&amp;TEXT(Sheet1!AE48,"0.00")&amp;","&amp;TEXT(Sheet1!AF48,"0.00")&amp;","&amp;TEXT(Sheet1!AG48,"0.00")&amp;","&amp;TEXT(Sheet1!AH48,"0.00")&amp;","&amp;TEXT(Sheet1!AI48,"0.00")&amp;","&amp;TEXT(Sheet1!AJ48,"0.00")&amp;","&amp;TEXT(Sheet1!AK48,"0.000")&amp;","&amp;TEXT(Sheet1!AL48,"0.000")&amp;","&amp;TEXT(Sheet1!AM48,"0.00")&amp;","&amp;TEXT(Sheet1!AN48,"0.00")&amp;","&amp;TEXT(Sheet1!AO48,"0.00")&amp;","&amp;TEXT(Sheet1!AP48,"0.00")&amp;","</f>
        <v>,,"","",,"","",,0,0,0,0,0,0,0,0,0,0,"00000",00,0,0,0,0,000,0,,"",,"",0.00,0.00,0.00,0.00,0.00,0.00,0.000,0.000,0.00,0.00,0.00,0.00,</v>
      </c>
      <c r="B48" s="0" t="str">
        <f aca="false">TEXT(Sheet1!AQ48,"0.00")&amp;","&amp;TEXT(Sheet1!AR48,"0.00")&amp;","&amp;TEXT(Sheet1!AS48,"0.00")&amp;","&amp;TEXT(Sheet1!AT48,"0.00")&amp;","&amp;TEXT(Sheet1!AU48,"0.00")&amp;","&amp;TEXT(Sheet1!AV48,"0.00")&amp;","&amp;TEXT(Sheet1!AW48,"0.00")&amp;","&amp;TEXT(Sheet1!AX48,"0.00")&amp;","&amp;TEXT(Sheet1!AY48,"0.00")&amp;","&amp;TEXT(Sheet1!AZ48,"0.00")&amp;","&amp;TEXT(Sheet1!BA48,"0.00")&amp;","&amp;TEXT(Sheet1!BB48,"0.00")&amp;","&amp;Sheet1!BC48&amp;","&amp;Sheet1!BD48&amp;","&amp;""""&amp;Sheet1!BE48&amp;""""</f>
        <v>0.00,0.00,0.00,0.00,0.00,0.00,0.00,0.00,0.00,0.00,0.00,0.00,,,""</v>
      </c>
      <c r="C48" s="0" t="str">
        <f aca="false">IF(LEN(B48)&lt;65,"",A48&amp;B48)</f>
        <v/>
      </c>
    </row>
    <row r="49" customFormat="false" ht="12.75" hidden="true" customHeight="false" outlineLevel="0" collapsed="false">
      <c r="A49" s="28" t="str">
        <f aca="false">Sheet1!A49&amp;","&amp;Sheet1!B49&amp;","&amp;""""&amp;Sheet1!C49&amp;""""&amp;","&amp;""""&amp;Sheet1!D49&amp;""""&amp;","&amp;Sheet1!E49&amp;","&amp;""""&amp;Sheet1!F49&amp;""""&amp;","&amp;""""&amp;Sheet1!G49&amp;""""&amp;","&amp;Sheet1!H49&amp;","&amp;TEXT(Sheet1!I49,"0")&amp;","&amp;TEXT(Sheet1!J49,"0")&amp;","&amp;TEXT(Sheet1!K49,"0")&amp;","&amp;TEXT(Sheet1!L49,"0")&amp;","&amp;TEXT(Sheet1!M49,"0")&amp;","&amp;TEXT(Sheet1!N49,"0")&amp;","&amp;TEXT(Sheet1!O49,"0")&amp;","&amp;TEXT(Sheet1!P49,"0")&amp;","&amp;TEXT(Sheet1!Q49,"0")&amp;","&amp;TEXT(Sheet1!R49,"0")&amp;","&amp;""""&amp;TEXT(Sheet1!S49,"00000")&amp;""""&amp;","&amp;TEXT(Sheet1!T49,"00")&amp;","&amp;TEXT(Sheet1!U49,"0")&amp;","&amp;TEXT(Sheet1!V49,"0")&amp;","&amp;TEXT(Sheet1!W49,"0")&amp;","&amp;TEXT(Sheet1!X49,"0")&amp;","&amp;TEXT(Sheet1!Y49,"000")&amp;","&amp;TEXT(Sheet1!Z49,"0")&amp;","&amp;Sheet1!AA49&amp;","&amp;""""&amp;Sheet1!AB49&amp;""""&amp;","&amp;Sheet1!AC49&amp;","&amp;""""&amp;""""&amp;","&amp;TEXT(Sheet1!AE49,"0.00")&amp;","&amp;TEXT(Sheet1!AF49,"0.00")&amp;","&amp;TEXT(Sheet1!AG49,"0.00")&amp;","&amp;TEXT(Sheet1!AH49,"0.00")&amp;","&amp;TEXT(Sheet1!AI49,"0.00")&amp;","&amp;TEXT(Sheet1!AJ49,"0.00")&amp;","&amp;TEXT(Sheet1!AK49,"0.000")&amp;","&amp;TEXT(Sheet1!AL49,"0.000")&amp;","&amp;TEXT(Sheet1!AM49,"0.00")&amp;","&amp;TEXT(Sheet1!AN49,"0.00")&amp;","&amp;TEXT(Sheet1!AO49,"0.00")&amp;","&amp;TEXT(Sheet1!AP49,"0.00")&amp;","</f>
        <v>,,"","",,"","",,0,0,0,0,0,0,0,0,0,0,"00000",00,0,0,0,0,000,0,,"",,"",0.00,0.00,0.00,0.00,0.00,0.00,0.000,0.000,0.00,0.00,0.00,0.00,</v>
      </c>
      <c r="B49" s="0" t="str">
        <f aca="false">TEXT(Sheet1!AQ49,"0.00")&amp;","&amp;TEXT(Sheet1!AR49,"0.00")&amp;","&amp;TEXT(Sheet1!AS49,"0.00")&amp;","&amp;TEXT(Sheet1!AT49,"0.00")&amp;","&amp;TEXT(Sheet1!AU49,"0.00")&amp;","&amp;TEXT(Sheet1!AV49,"0.00")&amp;","&amp;TEXT(Sheet1!AW49,"0.00")&amp;","&amp;TEXT(Sheet1!AX49,"0.00")&amp;","&amp;TEXT(Sheet1!AY49,"0.00")&amp;","&amp;TEXT(Sheet1!AZ49,"0.00")&amp;","&amp;TEXT(Sheet1!BA49,"0.00")&amp;","&amp;TEXT(Sheet1!BB49,"0.00")&amp;","&amp;Sheet1!BC49&amp;","&amp;Sheet1!BD49&amp;","&amp;""""&amp;Sheet1!BE49&amp;""""</f>
        <v>0.00,0.00,0.00,0.00,0.00,0.00,0.00,0.00,0.00,0.00,0.00,0.00,,,""</v>
      </c>
      <c r="C49" s="0" t="str">
        <f aca="false">IF(LEN(B49)&lt;65,"",A49&amp;B49)</f>
        <v/>
      </c>
    </row>
    <row r="50" customFormat="false" ht="12.75" hidden="true" customHeight="false" outlineLevel="0" collapsed="false">
      <c r="A50" s="28" t="str">
        <f aca="false">Sheet1!A50&amp;","&amp;Sheet1!B50&amp;","&amp;""""&amp;Sheet1!C50&amp;""""&amp;","&amp;""""&amp;Sheet1!D50&amp;""""&amp;","&amp;Sheet1!E50&amp;","&amp;""""&amp;Sheet1!F50&amp;""""&amp;","&amp;""""&amp;Sheet1!G50&amp;""""&amp;","&amp;Sheet1!H50&amp;","&amp;TEXT(Sheet1!I50,"0")&amp;","&amp;TEXT(Sheet1!J50,"0")&amp;","&amp;TEXT(Sheet1!K50,"0")&amp;","&amp;TEXT(Sheet1!L50,"0")&amp;","&amp;TEXT(Sheet1!M50,"0")&amp;","&amp;TEXT(Sheet1!N50,"0")&amp;","&amp;TEXT(Sheet1!O50,"0")&amp;","&amp;TEXT(Sheet1!P50,"0")&amp;","&amp;TEXT(Sheet1!Q50,"0")&amp;","&amp;TEXT(Sheet1!R50,"0")&amp;","&amp;""""&amp;TEXT(Sheet1!S50,"00000")&amp;""""&amp;","&amp;TEXT(Sheet1!T50,"00")&amp;","&amp;TEXT(Sheet1!U50,"0")&amp;","&amp;TEXT(Sheet1!V50,"0")&amp;","&amp;TEXT(Sheet1!W50,"0")&amp;","&amp;TEXT(Sheet1!X50,"0")&amp;","&amp;TEXT(Sheet1!Y50,"000")&amp;","&amp;TEXT(Sheet1!Z50,"0")&amp;","&amp;Sheet1!AA50&amp;","&amp;""""&amp;Sheet1!AB50&amp;""""&amp;","&amp;Sheet1!AC50&amp;","&amp;""""&amp;""""&amp;","&amp;TEXT(Sheet1!AE50,"0.00")&amp;","&amp;TEXT(Sheet1!AF50,"0.00")&amp;","&amp;TEXT(Sheet1!AG50,"0.00")&amp;","&amp;TEXT(Sheet1!AH50,"0.00")&amp;","&amp;TEXT(Sheet1!AI50,"0.00")&amp;","&amp;TEXT(Sheet1!AJ50,"0.00")&amp;","&amp;TEXT(Sheet1!AK50,"0.000")&amp;","&amp;TEXT(Sheet1!AL50,"0.000")&amp;","&amp;TEXT(Sheet1!AM50,"0.00")&amp;","&amp;TEXT(Sheet1!AN50,"0.00")&amp;","&amp;TEXT(Sheet1!AO50,"0.00")&amp;","&amp;TEXT(Sheet1!AP50,"0.00")&amp;","</f>
        <v>,,"","",,"","",,0,0,0,0,0,0,0,0,0,0,"00000",00,0,0,0,0,000,0,,"",,"",0.00,0.00,0.00,0.00,0.00,0.00,0.000,0.000,0.00,0.00,0.00,0.00,</v>
      </c>
      <c r="B50" s="0" t="str">
        <f aca="false">TEXT(Sheet1!AQ50,"0.00")&amp;","&amp;TEXT(Sheet1!AR50,"0.00")&amp;","&amp;TEXT(Sheet1!AS50,"0.00")&amp;","&amp;TEXT(Sheet1!AT50,"0.00")&amp;","&amp;TEXT(Sheet1!AU50,"0.00")&amp;","&amp;TEXT(Sheet1!AV50,"0.00")&amp;","&amp;TEXT(Sheet1!AW50,"0.00")&amp;","&amp;TEXT(Sheet1!AX50,"0.00")&amp;","&amp;TEXT(Sheet1!AY50,"0.00")&amp;","&amp;TEXT(Sheet1!AZ50,"0.00")&amp;","&amp;TEXT(Sheet1!BA50,"0.00")&amp;","&amp;TEXT(Sheet1!BB50,"0.00")&amp;","&amp;Sheet1!BC50&amp;","&amp;Sheet1!BD50&amp;","&amp;""""&amp;Sheet1!BE50&amp;""""</f>
        <v>0.00,0.00,0.00,0.00,0.00,0.00,0.00,0.00,0.00,0.00,0.00,0.00,,,""</v>
      </c>
      <c r="C50" s="0" t="str">
        <f aca="false">IF(LEN(B50)&lt;65,"",A50&amp;B50)</f>
        <v/>
      </c>
    </row>
    <row r="51" customFormat="false" ht="12.75" hidden="true" customHeight="false" outlineLevel="0" collapsed="false">
      <c r="A51" s="28" t="str">
        <f aca="false">Sheet1!A51&amp;","&amp;Sheet1!B51&amp;","&amp;""""&amp;Sheet1!C51&amp;""""&amp;","&amp;""""&amp;Sheet1!D51&amp;""""&amp;","&amp;Sheet1!E51&amp;","&amp;""""&amp;Sheet1!F51&amp;""""&amp;","&amp;""""&amp;Sheet1!G51&amp;""""&amp;","&amp;Sheet1!H51&amp;","&amp;TEXT(Sheet1!I51,"0")&amp;","&amp;TEXT(Sheet1!J51,"0")&amp;","&amp;TEXT(Sheet1!K51,"0")&amp;","&amp;TEXT(Sheet1!L51,"0")&amp;","&amp;TEXT(Sheet1!M51,"0")&amp;","&amp;TEXT(Sheet1!N51,"0")&amp;","&amp;TEXT(Sheet1!O51,"0")&amp;","&amp;TEXT(Sheet1!P51,"0")&amp;","&amp;TEXT(Sheet1!Q51,"0")&amp;","&amp;TEXT(Sheet1!R51,"0")&amp;","&amp;""""&amp;TEXT(Sheet1!S51,"00000")&amp;""""&amp;","&amp;TEXT(Sheet1!T51,"00")&amp;","&amp;TEXT(Sheet1!U51,"0")&amp;","&amp;TEXT(Sheet1!V51,"0")&amp;","&amp;TEXT(Sheet1!W51,"0")&amp;","&amp;TEXT(Sheet1!X51,"0")&amp;","&amp;TEXT(Sheet1!Y51,"000")&amp;","&amp;TEXT(Sheet1!Z51,"0")&amp;","&amp;Sheet1!AA51&amp;","&amp;""""&amp;Sheet1!AB51&amp;""""&amp;","&amp;Sheet1!AC51&amp;","&amp;""""&amp;""""&amp;","&amp;TEXT(Sheet1!AE51,"0.00")&amp;","&amp;TEXT(Sheet1!AF51,"0.00")&amp;","&amp;TEXT(Sheet1!AG51,"0.00")&amp;","&amp;TEXT(Sheet1!AH51,"0.00")&amp;","&amp;TEXT(Sheet1!AI51,"0.00")&amp;","&amp;TEXT(Sheet1!AJ51,"0.00")&amp;","&amp;TEXT(Sheet1!AK51,"0.000")&amp;","&amp;TEXT(Sheet1!AL51,"0.000")&amp;","&amp;TEXT(Sheet1!AM51,"0.00")&amp;","&amp;TEXT(Sheet1!AN51,"0.00")&amp;","&amp;TEXT(Sheet1!AO51,"0.00")&amp;","&amp;TEXT(Sheet1!AP51,"0.00")&amp;","</f>
        <v>,,"","",,"","",,0,0,0,0,0,0,0,0,0,0,"00000",00,0,0,0,0,000,0,,"",,"",0.00,0.00,0.00,0.00,0.00,0.00,0.000,0.000,0.00,0.00,0.00,0.00,</v>
      </c>
      <c r="B51" s="0" t="str">
        <f aca="false">TEXT(Sheet1!AQ51,"0.00")&amp;","&amp;TEXT(Sheet1!AR51,"0.00")&amp;","&amp;TEXT(Sheet1!AS51,"0.00")&amp;","&amp;TEXT(Sheet1!AT51,"0.00")&amp;","&amp;TEXT(Sheet1!AU51,"0.00")&amp;","&amp;TEXT(Sheet1!AV51,"0.00")&amp;","&amp;TEXT(Sheet1!AW51,"0.00")&amp;","&amp;TEXT(Sheet1!AX51,"0.00")&amp;","&amp;TEXT(Sheet1!AY51,"0.00")&amp;","&amp;TEXT(Sheet1!AZ51,"0.00")&amp;","&amp;TEXT(Sheet1!BA51,"0.00")&amp;","&amp;TEXT(Sheet1!BB51,"0.00")&amp;","&amp;Sheet1!BC51&amp;","&amp;Sheet1!BD51&amp;","&amp;""""&amp;Sheet1!BE51&amp;""""</f>
        <v>0.00,0.00,0.00,0.00,0.00,0.00,0.00,0.00,0.00,0.00,0.00,0.00,,,""</v>
      </c>
      <c r="C51" s="0" t="str">
        <f aca="false">IF(LEN(B51)&lt;65,"",A51&amp;B51)</f>
        <v/>
      </c>
    </row>
    <row r="52" customFormat="false" ht="12.75" hidden="true" customHeight="false" outlineLevel="0" collapsed="false">
      <c r="A52" s="28" t="str">
        <f aca="false">Sheet1!A52&amp;","&amp;Sheet1!B52&amp;","&amp;""""&amp;Sheet1!C52&amp;""""&amp;","&amp;""""&amp;Sheet1!D52&amp;""""&amp;","&amp;Sheet1!E52&amp;","&amp;""""&amp;Sheet1!F52&amp;""""&amp;","&amp;""""&amp;Sheet1!G52&amp;""""&amp;","&amp;Sheet1!H52&amp;","&amp;TEXT(Sheet1!I52,"0")&amp;","&amp;TEXT(Sheet1!J52,"0")&amp;","&amp;TEXT(Sheet1!K52,"0")&amp;","&amp;TEXT(Sheet1!L52,"0")&amp;","&amp;TEXT(Sheet1!M52,"0")&amp;","&amp;TEXT(Sheet1!N52,"0")&amp;","&amp;TEXT(Sheet1!O52,"0")&amp;","&amp;TEXT(Sheet1!P52,"0")&amp;","&amp;TEXT(Sheet1!Q52,"0")&amp;","&amp;TEXT(Sheet1!R52,"0")&amp;","&amp;""""&amp;TEXT(Sheet1!S52,"00000")&amp;""""&amp;","&amp;TEXT(Sheet1!T52,"00")&amp;","&amp;TEXT(Sheet1!U52,"0")&amp;","&amp;TEXT(Sheet1!V52,"0")&amp;","&amp;TEXT(Sheet1!W52,"0")&amp;","&amp;TEXT(Sheet1!X52,"0")&amp;","&amp;TEXT(Sheet1!Y52,"000")&amp;","&amp;TEXT(Sheet1!Z52,"0")&amp;","&amp;Sheet1!AA52&amp;","&amp;""""&amp;Sheet1!AB52&amp;""""&amp;","&amp;Sheet1!AC52&amp;","&amp;""""&amp;""""&amp;","&amp;TEXT(Sheet1!AE52,"0.00")&amp;","&amp;TEXT(Sheet1!AF52,"0.00")&amp;","&amp;TEXT(Sheet1!AG52,"0.00")&amp;","&amp;TEXT(Sheet1!AH52,"0.00")&amp;","&amp;TEXT(Sheet1!AI52,"0.00")&amp;","&amp;TEXT(Sheet1!AJ52,"0.00")&amp;","&amp;TEXT(Sheet1!AK52,"0.000")&amp;","&amp;TEXT(Sheet1!AL52,"0.000")&amp;","&amp;TEXT(Sheet1!AM52,"0.00")&amp;","&amp;TEXT(Sheet1!AN52,"0.00")&amp;","&amp;TEXT(Sheet1!AO52,"0.00")&amp;","&amp;TEXT(Sheet1!AP52,"0.00")&amp;","</f>
        <v>,,"","",,"","",,0,0,0,0,0,0,0,0,0,0,"00000",00,0,0,0,0,000,0,,"",,"",0.00,0.00,0.00,0.00,0.00,0.00,0.000,0.000,0.00,0.00,0.00,0.00,</v>
      </c>
      <c r="B52" s="0" t="str">
        <f aca="false">TEXT(Sheet1!AQ52,"0.00")&amp;","&amp;TEXT(Sheet1!AR52,"0.00")&amp;","&amp;TEXT(Sheet1!AS52,"0.00")&amp;","&amp;TEXT(Sheet1!AT52,"0.00")&amp;","&amp;TEXT(Sheet1!AU52,"0.00")&amp;","&amp;TEXT(Sheet1!AV52,"0.00")&amp;","&amp;TEXT(Sheet1!AW52,"0.00")&amp;","&amp;TEXT(Sheet1!AX52,"0.00")&amp;","&amp;TEXT(Sheet1!AY52,"0.00")&amp;","&amp;TEXT(Sheet1!AZ52,"0.00")&amp;","&amp;TEXT(Sheet1!BA52,"0.00")&amp;","&amp;TEXT(Sheet1!BB52,"0.00")&amp;","&amp;Sheet1!BC52&amp;","&amp;Sheet1!BD52&amp;","&amp;""""&amp;Sheet1!BE52&amp;""""</f>
        <v>0.00,0.00,0.00,0.00,0.00,0.00,0.00,0.00,0.00,0.00,0.00,0.00,,,""</v>
      </c>
      <c r="C52" s="0" t="str">
        <f aca="false">IF(LEN(B52)&lt;65,"",A52&amp;B52)</f>
        <v/>
      </c>
    </row>
    <row r="53" customFormat="false" ht="12.75" hidden="true" customHeight="false" outlineLevel="0" collapsed="false">
      <c r="A53" s="28" t="str">
        <f aca="false">Sheet1!A53&amp;","&amp;Sheet1!B53&amp;","&amp;""""&amp;Sheet1!C53&amp;""""&amp;","&amp;""""&amp;Sheet1!D53&amp;""""&amp;","&amp;Sheet1!E53&amp;","&amp;""""&amp;Sheet1!F53&amp;""""&amp;","&amp;""""&amp;Sheet1!G53&amp;""""&amp;","&amp;Sheet1!H53&amp;","&amp;TEXT(Sheet1!I53,"0")&amp;","&amp;TEXT(Sheet1!J53,"0")&amp;","&amp;TEXT(Sheet1!K53,"0")&amp;","&amp;TEXT(Sheet1!L53,"0")&amp;","&amp;TEXT(Sheet1!M53,"0")&amp;","&amp;TEXT(Sheet1!N53,"0")&amp;","&amp;TEXT(Sheet1!O53,"0")&amp;","&amp;TEXT(Sheet1!P53,"0")&amp;","&amp;TEXT(Sheet1!Q53,"0")&amp;","&amp;TEXT(Sheet1!R53,"0")&amp;","&amp;""""&amp;TEXT(Sheet1!S53,"00000")&amp;""""&amp;","&amp;TEXT(Sheet1!T53,"00")&amp;","&amp;TEXT(Sheet1!U53,"0")&amp;","&amp;TEXT(Sheet1!V53,"0")&amp;","&amp;TEXT(Sheet1!W53,"0")&amp;","&amp;TEXT(Sheet1!X53,"0")&amp;","&amp;TEXT(Sheet1!Y53,"000")&amp;","&amp;TEXT(Sheet1!Z53,"0")&amp;","&amp;Sheet1!AA53&amp;","&amp;""""&amp;Sheet1!AB53&amp;""""&amp;","&amp;Sheet1!AC53&amp;","&amp;""""&amp;""""&amp;","&amp;TEXT(Sheet1!AE53,"0.00")&amp;","&amp;TEXT(Sheet1!AF53,"0.00")&amp;","&amp;TEXT(Sheet1!AG53,"0.00")&amp;","&amp;TEXT(Sheet1!AH53,"0.00")&amp;","&amp;TEXT(Sheet1!AI53,"0.00")&amp;","&amp;TEXT(Sheet1!AJ53,"0.00")&amp;","&amp;TEXT(Sheet1!AK53,"0.000")&amp;","&amp;TEXT(Sheet1!AL53,"0.000")&amp;","&amp;TEXT(Sheet1!AM53,"0.00")&amp;","&amp;TEXT(Sheet1!AN53,"0.00")&amp;","&amp;TEXT(Sheet1!AO53,"0.00")&amp;","&amp;TEXT(Sheet1!AP53,"0.00")&amp;","</f>
        <v>,,"","",,"","",,0,0,0,0,0,0,0,0,0,0,"00000",00,0,0,0,0,000,0,,"",,"",0.00,0.00,0.00,0.00,0.00,0.00,0.000,0.000,0.00,0.00,0.00,0.00,</v>
      </c>
      <c r="B53" s="0" t="str">
        <f aca="false">TEXT(Sheet1!AQ53,"0.00")&amp;","&amp;TEXT(Sheet1!AR53,"0.00")&amp;","&amp;TEXT(Sheet1!AS53,"0.00")&amp;","&amp;TEXT(Sheet1!AT53,"0.00")&amp;","&amp;TEXT(Sheet1!AU53,"0.00")&amp;","&amp;TEXT(Sheet1!AV53,"0.00")&amp;","&amp;TEXT(Sheet1!AW53,"0.00")&amp;","&amp;TEXT(Sheet1!AX53,"0.00")&amp;","&amp;TEXT(Sheet1!AY53,"0.00")&amp;","&amp;TEXT(Sheet1!AZ53,"0.00")&amp;","&amp;TEXT(Sheet1!BA53,"0.00")&amp;","&amp;TEXT(Sheet1!BB53,"0.00")&amp;","&amp;Sheet1!BC53&amp;","&amp;Sheet1!BD53&amp;","&amp;""""&amp;Sheet1!BE53&amp;""""</f>
        <v>0.00,0.00,0.00,0.00,0.00,0.00,0.00,0.00,0.00,0.00,0.00,0.00,,,""</v>
      </c>
      <c r="C53" s="0" t="str">
        <f aca="false">IF(LEN(B53)&lt;65,"",A53&amp;B53)</f>
        <v/>
      </c>
    </row>
    <row r="54" customFormat="false" ht="12.75" hidden="true" customHeight="false" outlineLevel="0" collapsed="false">
      <c r="A54" s="28" t="str">
        <f aca="false">Sheet1!A54&amp;","&amp;Sheet1!B54&amp;","&amp;""""&amp;Sheet1!C54&amp;""""&amp;","&amp;""""&amp;Sheet1!D54&amp;""""&amp;","&amp;Sheet1!E54&amp;","&amp;""""&amp;Sheet1!F54&amp;""""&amp;","&amp;""""&amp;Sheet1!G54&amp;""""&amp;","&amp;Sheet1!H54&amp;","&amp;TEXT(Sheet1!I54,"0")&amp;","&amp;TEXT(Sheet1!J54,"0")&amp;","&amp;TEXT(Sheet1!K54,"0")&amp;","&amp;TEXT(Sheet1!L54,"0")&amp;","&amp;TEXT(Sheet1!M54,"0")&amp;","&amp;TEXT(Sheet1!N54,"0")&amp;","&amp;TEXT(Sheet1!O54,"0")&amp;","&amp;TEXT(Sheet1!P54,"0")&amp;","&amp;TEXT(Sheet1!Q54,"0")&amp;","&amp;TEXT(Sheet1!R54,"0")&amp;","&amp;""""&amp;TEXT(Sheet1!S54,"00000")&amp;""""&amp;","&amp;TEXT(Sheet1!T54,"00")&amp;","&amp;TEXT(Sheet1!U54,"0")&amp;","&amp;TEXT(Sheet1!V54,"0")&amp;","&amp;TEXT(Sheet1!W54,"0")&amp;","&amp;TEXT(Sheet1!X54,"0")&amp;","&amp;TEXT(Sheet1!Y54,"000")&amp;","&amp;TEXT(Sheet1!Z54,"0")&amp;","&amp;Sheet1!AA54&amp;","&amp;""""&amp;Sheet1!AB54&amp;""""&amp;","&amp;Sheet1!AC54&amp;","&amp;""""&amp;""""&amp;","&amp;TEXT(Sheet1!AE54,"0.00")&amp;","&amp;TEXT(Sheet1!AF54,"0.00")&amp;","&amp;TEXT(Sheet1!AG54,"0.00")&amp;","&amp;TEXT(Sheet1!AH54,"0.00")&amp;","&amp;TEXT(Sheet1!AI54,"0.00")&amp;","&amp;TEXT(Sheet1!AJ54,"0.00")&amp;","&amp;TEXT(Sheet1!AK54,"0.000")&amp;","&amp;TEXT(Sheet1!AL54,"0.000")&amp;","&amp;TEXT(Sheet1!AM54,"0.00")&amp;","&amp;TEXT(Sheet1!AN54,"0.00")&amp;","&amp;TEXT(Sheet1!AO54,"0.00")&amp;","&amp;TEXT(Sheet1!AP54,"0.00")&amp;","</f>
        <v>,,"","",,"","",,0,0,0,0,0,0,0,0,0,0,"00000",00,0,0,0,0,000,0,,"",,"",0.00,0.00,0.00,0.00,0.00,0.00,0.000,0.000,0.00,0.00,0.00,0.00,</v>
      </c>
      <c r="B54" s="0" t="str">
        <f aca="false">TEXT(Sheet1!AQ54,"0.00")&amp;","&amp;TEXT(Sheet1!AR54,"0.00")&amp;","&amp;TEXT(Sheet1!AS54,"0.00")&amp;","&amp;TEXT(Sheet1!AT54,"0.00")&amp;","&amp;TEXT(Sheet1!AU54,"0.00")&amp;","&amp;TEXT(Sheet1!AV54,"0.00")&amp;","&amp;TEXT(Sheet1!AW54,"0.00")&amp;","&amp;TEXT(Sheet1!AX54,"0.00")&amp;","&amp;TEXT(Sheet1!AY54,"0.00")&amp;","&amp;TEXT(Sheet1!AZ54,"0.00")&amp;","&amp;TEXT(Sheet1!BA54,"0.00")&amp;","&amp;TEXT(Sheet1!BB54,"0.00")&amp;","&amp;Sheet1!BC54&amp;","&amp;Sheet1!BD54&amp;","&amp;""""&amp;Sheet1!BE54&amp;""""</f>
        <v>0.00,0.00,0.00,0.00,0.00,0.00,0.00,0.00,0.00,0.00,0.00,0.00,,,""</v>
      </c>
      <c r="C54" s="0" t="str">
        <f aca="false">IF(LEN(B54)&lt;65,"",A54&amp;B54)</f>
        <v/>
      </c>
    </row>
    <row r="55" customFormat="false" ht="12.75" hidden="true" customHeight="false" outlineLevel="0" collapsed="false">
      <c r="A55" s="28" t="str">
        <f aca="false">Sheet1!A55&amp;","&amp;Sheet1!B55&amp;","&amp;""""&amp;Sheet1!C55&amp;""""&amp;","&amp;""""&amp;Sheet1!D55&amp;""""&amp;","&amp;Sheet1!E55&amp;","&amp;""""&amp;Sheet1!F55&amp;""""&amp;","&amp;""""&amp;Sheet1!G55&amp;""""&amp;","&amp;Sheet1!H55&amp;","&amp;TEXT(Sheet1!I55,"0")&amp;","&amp;TEXT(Sheet1!J55,"0")&amp;","&amp;TEXT(Sheet1!K55,"0")&amp;","&amp;TEXT(Sheet1!L55,"0")&amp;","&amp;TEXT(Sheet1!M55,"0")&amp;","&amp;TEXT(Sheet1!N55,"0")&amp;","&amp;TEXT(Sheet1!O55,"0")&amp;","&amp;TEXT(Sheet1!P55,"0")&amp;","&amp;TEXT(Sheet1!Q55,"0")&amp;","&amp;TEXT(Sheet1!R55,"0")&amp;","&amp;""""&amp;TEXT(Sheet1!S55,"00000")&amp;""""&amp;","&amp;TEXT(Sheet1!T55,"00")&amp;","&amp;TEXT(Sheet1!U55,"0")&amp;","&amp;TEXT(Sheet1!V55,"0")&amp;","&amp;TEXT(Sheet1!W55,"0")&amp;","&amp;TEXT(Sheet1!X55,"0")&amp;","&amp;TEXT(Sheet1!Y55,"000")&amp;","&amp;TEXT(Sheet1!Z55,"0")&amp;","&amp;Sheet1!AA55&amp;","&amp;""""&amp;Sheet1!AB55&amp;""""&amp;","&amp;Sheet1!AC55&amp;","&amp;""""&amp;""""&amp;","&amp;TEXT(Sheet1!AE55,"0.00")&amp;","&amp;TEXT(Sheet1!AF55,"0.00")&amp;","&amp;TEXT(Sheet1!AG55,"0.00")&amp;","&amp;TEXT(Sheet1!AH55,"0.00")&amp;","&amp;TEXT(Sheet1!AI55,"0.00")&amp;","&amp;TEXT(Sheet1!AJ55,"0.00")&amp;","&amp;TEXT(Sheet1!AK55,"0.000")&amp;","&amp;TEXT(Sheet1!AL55,"0.000")&amp;","&amp;TEXT(Sheet1!AM55,"0.00")&amp;","&amp;TEXT(Sheet1!AN55,"0.00")&amp;","&amp;TEXT(Sheet1!AO55,"0.00")&amp;","&amp;TEXT(Sheet1!AP55,"0.00")&amp;","</f>
        <v>,,"","",,"","",,0,0,0,0,0,0,0,0,0,0,"00000",00,0,0,0,0,000,0,,"",,"",0.00,0.00,0.00,0.00,0.00,0.00,0.000,0.000,0.00,0.00,0.00,0.00,</v>
      </c>
      <c r="B55" s="0" t="str">
        <f aca="false">TEXT(Sheet1!AQ55,"0.00")&amp;","&amp;TEXT(Sheet1!AR55,"0.00")&amp;","&amp;TEXT(Sheet1!AS55,"0.00")&amp;","&amp;TEXT(Sheet1!AT55,"0.00")&amp;","&amp;TEXT(Sheet1!AU55,"0.00")&amp;","&amp;TEXT(Sheet1!AV55,"0.00")&amp;","&amp;TEXT(Sheet1!AW55,"0.00")&amp;","&amp;TEXT(Sheet1!AX55,"0.00")&amp;","&amp;TEXT(Sheet1!AY55,"0.00")&amp;","&amp;TEXT(Sheet1!AZ55,"0.00")&amp;","&amp;TEXT(Sheet1!BA55,"0.00")&amp;","&amp;TEXT(Sheet1!BB55,"0.00")&amp;","&amp;Sheet1!BC55&amp;","&amp;Sheet1!BD55&amp;","&amp;""""&amp;Sheet1!BE55&amp;""""</f>
        <v>0.00,0.00,0.00,0.00,0.00,0.00,0.00,0.00,0.00,0.00,0.00,0.00,,,""</v>
      </c>
      <c r="C55" s="0" t="str">
        <f aca="false">IF(LEN(B55)&lt;65,"",A55&amp;B55)</f>
        <v/>
      </c>
    </row>
    <row r="56" customFormat="false" ht="12.75" hidden="true" customHeight="false" outlineLevel="0" collapsed="false">
      <c r="A56" s="28" t="str">
        <f aca="false">Sheet1!A56&amp;","&amp;Sheet1!B56&amp;","&amp;""""&amp;Sheet1!C56&amp;""""&amp;","&amp;""""&amp;Sheet1!D56&amp;""""&amp;","&amp;Sheet1!E56&amp;","&amp;""""&amp;Sheet1!F56&amp;""""&amp;","&amp;""""&amp;Sheet1!G56&amp;""""&amp;","&amp;Sheet1!H56&amp;","&amp;TEXT(Sheet1!I56,"0")&amp;","&amp;TEXT(Sheet1!J56,"0")&amp;","&amp;TEXT(Sheet1!K56,"0")&amp;","&amp;TEXT(Sheet1!L56,"0")&amp;","&amp;TEXT(Sheet1!M56,"0")&amp;","&amp;TEXT(Sheet1!N56,"0")&amp;","&amp;TEXT(Sheet1!O56,"0")&amp;","&amp;TEXT(Sheet1!P56,"0")&amp;","&amp;TEXT(Sheet1!Q56,"0")&amp;","&amp;TEXT(Sheet1!R56,"0")&amp;","&amp;""""&amp;TEXT(Sheet1!S56,"00000")&amp;""""&amp;","&amp;TEXT(Sheet1!T56,"00")&amp;","&amp;TEXT(Sheet1!U56,"0")&amp;","&amp;TEXT(Sheet1!V56,"0")&amp;","&amp;TEXT(Sheet1!W56,"0")&amp;","&amp;TEXT(Sheet1!X56,"0")&amp;","&amp;TEXT(Sheet1!Y56,"000")&amp;","&amp;TEXT(Sheet1!Z56,"0")&amp;","&amp;Sheet1!AA56&amp;","&amp;""""&amp;Sheet1!AB56&amp;""""&amp;","&amp;Sheet1!AC56&amp;","&amp;""""&amp;""""&amp;","&amp;TEXT(Sheet1!AE56,"0.00")&amp;","&amp;TEXT(Sheet1!AF56,"0.00")&amp;","&amp;TEXT(Sheet1!AG56,"0.00")&amp;","&amp;TEXT(Sheet1!AH56,"0.00")&amp;","&amp;TEXT(Sheet1!AI56,"0.00")&amp;","&amp;TEXT(Sheet1!AJ56,"0.00")&amp;","&amp;TEXT(Sheet1!AK56,"0.000")&amp;","&amp;TEXT(Sheet1!AL56,"0.000")&amp;","&amp;TEXT(Sheet1!AM56,"0.00")&amp;","&amp;TEXT(Sheet1!AN56,"0.00")&amp;","&amp;TEXT(Sheet1!AO56,"0.00")&amp;","&amp;TEXT(Sheet1!AP56,"0.00")&amp;","</f>
        <v>,,"","",,"","",,0,0,0,0,0,0,0,0,0,0,"00000",00,0,0,0,0,000,0,,"",,"",0.00,0.00,0.00,0.00,0.00,0.00,0.000,0.000,0.00,0.00,0.00,0.00,</v>
      </c>
      <c r="B56" s="0" t="str">
        <f aca="false">TEXT(Sheet1!AQ56,"0.00")&amp;","&amp;TEXT(Sheet1!AR56,"0.00")&amp;","&amp;TEXT(Sheet1!AS56,"0.00")&amp;","&amp;TEXT(Sheet1!AT56,"0.00")&amp;","&amp;TEXT(Sheet1!AU56,"0.00")&amp;","&amp;TEXT(Sheet1!AV56,"0.00")&amp;","&amp;TEXT(Sheet1!AW56,"0.00")&amp;","&amp;TEXT(Sheet1!AX56,"0.00")&amp;","&amp;TEXT(Sheet1!AY56,"0.00")&amp;","&amp;TEXT(Sheet1!AZ56,"0.00")&amp;","&amp;TEXT(Sheet1!BA56,"0.00")&amp;","&amp;TEXT(Sheet1!BB56,"0.00")&amp;","&amp;Sheet1!BC56&amp;","&amp;Sheet1!BD56&amp;","&amp;""""&amp;Sheet1!BE56&amp;""""</f>
        <v>0.00,0.00,0.00,0.00,0.00,0.00,0.00,0.00,0.00,0.00,0.00,0.00,,,""</v>
      </c>
      <c r="C56" s="0" t="str">
        <f aca="false">IF(LEN(B56)&lt;65,"",A56&amp;B56)</f>
        <v/>
      </c>
    </row>
    <row r="57" customFormat="false" ht="12.75" hidden="true" customHeight="false" outlineLevel="0" collapsed="false">
      <c r="A57" s="28" t="str">
        <f aca="false">Sheet1!A57&amp;","&amp;Sheet1!B57&amp;","&amp;""""&amp;Sheet1!C57&amp;""""&amp;","&amp;""""&amp;Sheet1!D57&amp;""""&amp;","&amp;Sheet1!E57&amp;","&amp;""""&amp;Sheet1!F57&amp;""""&amp;","&amp;""""&amp;Sheet1!G57&amp;""""&amp;","&amp;Sheet1!H57&amp;","&amp;TEXT(Sheet1!I57,"0")&amp;","&amp;TEXT(Sheet1!J57,"0")&amp;","&amp;TEXT(Sheet1!K57,"0")&amp;","&amp;TEXT(Sheet1!L57,"0")&amp;","&amp;TEXT(Sheet1!M57,"0")&amp;","&amp;TEXT(Sheet1!N57,"0")&amp;","&amp;TEXT(Sheet1!O57,"0")&amp;","&amp;TEXT(Sheet1!P57,"0")&amp;","&amp;TEXT(Sheet1!Q57,"0")&amp;","&amp;TEXT(Sheet1!R57,"0")&amp;","&amp;""""&amp;TEXT(Sheet1!S57,"00000")&amp;""""&amp;","&amp;TEXT(Sheet1!T57,"00")&amp;","&amp;TEXT(Sheet1!U57,"0")&amp;","&amp;TEXT(Sheet1!V57,"0")&amp;","&amp;TEXT(Sheet1!W57,"0")&amp;","&amp;TEXT(Sheet1!X57,"0")&amp;","&amp;TEXT(Sheet1!Y57,"000")&amp;","&amp;TEXT(Sheet1!Z57,"0")&amp;","&amp;Sheet1!AA57&amp;","&amp;""""&amp;Sheet1!AB57&amp;""""&amp;","&amp;Sheet1!AC57&amp;","&amp;""""&amp;""""&amp;","&amp;TEXT(Sheet1!AE57,"0.00")&amp;","&amp;TEXT(Sheet1!AF57,"0.00")&amp;","&amp;TEXT(Sheet1!AG57,"0.00")&amp;","&amp;TEXT(Sheet1!AH57,"0.00")&amp;","&amp;TEXT(Sheet1!AI57,"0.00")&amp;","&amp;TEXT(Sheet1!AJ57,"0.00")&amp;","&amp;TEXT(Sheet1!AK57,"0.000")&amp;","&amp;TEXT(Sheet1!AL57,"0.000")&amp;","&amp;TEXT(Sheet1!AM57,"0.00")&amp;","&amp;TEXT(Sheet1!AN57,"0.00")&amp;","&amp;TEXT(Sheet1!AO57,"0.00")&amp;","&amp;TEXT(Sheet1!AP57,"0.00")&amp;","</f>
        <v>,,"","",,"","",,0,0,0,0,0,0,0,0,0,0,"00000",00,0,0,0,0,000,0,,"",,"",0.00,0.00,0.00,0.00,0.00,0.00,0.000,0.000,0.00,0.00,0.00,0.00,</v>
      </c>
      <c r="B57" s="0" t="str">
        <f aca="false">TEXT(Sheet1!AQ57,"0.00")&amp;","&amp;TEXT(Sheet1!AR57,"0.00")&amp;","&amp;TEXT(Sheet1!AS57,"0.00")&amp;","&amp;TEXT(Sheet1!AT57,"0.00")&amp;","&amp;TEXT(Sheet1!AU57,"0.00")&amp;","&amp;TEXT(Sheet1!AV57,"0.00")&amp;","&amp;TEXT(Sheet1!AW57,"0.00")&amp;","&amp;TEXT(Sheet1!AX57,"0.00")&amp;","&amp;TEXT(Sheet1!AY57,"0.00")&amp;","&amp;TEXT(Sheet1!AZ57,"0.00")&amp;","&amp;TEXT(Sheet1!BA57,"0.00")&amp;","&amp;TEXT(Sheet1!BB57,"0.00")&amp;","&amp;Sheet1!BC57&amp;","&amp;Sheet1!BD57&amp;","&amp;""""&amp;Sheet1!BE57&amp;""""</f>
        <v>0.00,0.00,0.00,0.00,0.00,0.00,0.00,0.00,0.00,0.00,0.00,0.00,,,""</v>
      </c>
      <c r="C57" s="0" t="str">
        <f aca="false">IF(LEN(B57)&lt;65,"",A57&amp;B57)</f>
        <v/>
      </c>
    </row>
    <row r="58" customFormat="false" ht="12.75" hidden="true" customHeight="false" outlineLevel="0" collapsed="false">
      <c r="A58" s="28" t="str">
        <f aca="false">Sheet1!A58&amp;","&amp;Sheet1!B58&amp;","&amp;""""&amp;Sheet1!C58&amp;""""&amp;","&amp;""""&amp;Sheet1!D58&amp;""""&amp;","&amp;Sheet1!E58&amp;","&amp;""""&amp;Sheet1!F58&amp;""""&amp;","&amp;""""&amp;Sheet1!G58&amp;""""&amp;","&amp;Sheet1!H58&amp;","&amp;TEXT(Sheet1!I58,"0")&amp;","&amp;TEXT(Sheet1!J58,"0")&amp;","&amp;TEXT(Sheet1!K58,"0")&amp;","&amp;TEXT(Sheet1!L58,"0")&amp;","&amp;TEXT(Sheet1!M58,"0")&amp;","&amp;TEXT(Sheet1!N58,"0")&amp;","&amp;TEXT(Sheet1!O58,"0")&amp;","&amp;TEXT(Sheet1!P58,"0")&amp;","&amp;TEXT(Sheet1!Q58,"0")&amp;","&amp;TEXT(Sheet1!R58,"0")&amp;","&amp;""""&amp;TEXT(Sheet1!S58,"00000")&amp;""""&amp;","&amp;TEXT(Sheet1!T58,"00")&amp;","&amp;TEXT(Sheet1!U58,"0")&amp;","&amp;TEXT(Sheet1!V58,"0")&amp;","&amp;TEXT(Sheet1!W58,"0")&amp;","&amp;TEXT(Sheet1!X58,"0")&amp;","&amp;TEXT(Sheet1!Y58,"000")&amp;","&amp;TEXT(Sheet1!Z58,"0")&amp;","&amp;Sheet1!AA58&amp;","&amp;""""&amp;Sheet1!AB58&amp;""""&amp;","&amp;Sheet1!AC58&amp;","&amp;""""&amp;""""&amp;","&amp;TEXT(Sheet1!AE58,"0.00")&amp;","&amp;TEXT(Sheet1!AF58,"0.00")&amp;","&amp;TEXT(Sheet1!AG58,"0.00")&amp;","&amp;TEXT(Sheet1!AH58,"0.00")&amp;","&amp;TEXT(Sheet1!AI58,"0.00")&amp;","&amp;TEXT(Sheet1!AJ58,"0.00")&amp;","&amp;TEXT(Sheet1!AK58,"0.000")&amp;","&amp;TEXT(Sheet1!AL58,"0.000")&amp;","&amp;TEXT(Sheet1!AM58,"0.00")&amp;","&amp;TEXT(Sheet1!AN58,"0.00")&amp;","&amp;TEXT(Sheet1!AO58,"0.00")&amp;","&amp;TEXT(Sheet1!AP58,"0.00")&amp;","</f>
        <v>,,"","",,"","",,0,0,0,0,0,0,0,0,0,0,"00000",00,0,0,0,0,000,0,,"",,"",0.00,0.00,0.00,0.00,0.00,0.00,0.000,0.000,0.00,0.00,0.00,0.00,</v>
      </c>
      <c r="B58" s="0" t="str">
        <f aca="false">TEXT(Sheet1!AQ58,"0.00")&amp;","&amp;TEXT(Sheet1!AR58,"0.00")&amp;","&amp;TEXT(Sheet1!AS58,"0.00")&amp;","&amp;TEXT(Sheet1!AT58,"0.00")&amp;","&amp;TEXT(Sheet1!AU58,"0.00")&amp;","&amp;TEXT(Sheet1!AV58,"0.00")&amp;","&amp;TEXT(Sheet1!AW58,"0.00")&amp;","&amp;TEXT(Sheet1!AX58,"0.00")&amp;","&amp;TEXT(Sheet1!AY58,"0.00")&amp;","&amp;TEXT(Sheet1!AZ58,"0.00")&amp;","&amp;TEXT(Sheet1!BA58,"0.00")&amp;","&amp;TEXT(Sheet1!BB58,"0.00")&amp;","&amp;Sheet1!BC58&amp;","&amp;Sheet1!BD58&amp;","&amp;""""&amp;Sheet1!BE58&amp;""""</f>
        <v>0.00,0.00,0.00,0.00,0.00,0.00,0.00,0.00,0.00,0.00,0.00,0.00,,,""</v>
      </c>
      <c r="C58" s="0" t="str">
        <f aca="false">IF(LEN(B58)&lt;65,"",A58&amp;B58)</f>
        <v/>
      </c>
    </row>
    <row r="59" customFormat="false" ht="12.75" hidden="true" customHeight="false" outlineLevel="0" collapsed="false">
      <c r="A59" s="28" t="str">
        <f aca="false">Sheet1!A59&amp;","&amp;Sheet1!B59&amp;","&amp;""""&amp;Sheet1!C59&amp;""""&amp;","&amp;""""&amp;Sheet1!D59&amp;""""&amp;","&amp;Sheet1!E59&amp;","&amp;""""&amp;Sheet1!F59&amp;""""&amp;","&amp;""""&amp;Sheet1!G59&amp;""""&amp;","&amp;Sheet1!H59&amp;","&amp;TEXT(Sheet1!I59,"0")&amp;","&amp;TEXT(Sheet1!J59,"0")&amp;","&amp;TEXT(Sheet1!K59,"0")&amp;","&amp;TEXT(Sheet1!L59,"0")&amp;","&amp;TEXT(Sheet1!M59,"0")&amp;","&amp;TEXT(Sheet1!N59,"0")&amp;","&amp;TEXT(Sheet1!O59,"0")&amp;","&amp;TEXT(Sheet1!P59,"0")&amp;","&amp;TEXT(Sheet1!Q59,"0")&amp;","&amp;TEXT(Sheet1!R59,"0")&amp;","&amp;""""&amp;TEXT(Sheet1!S59,"00000")&amp;""""&amp;","&amp;TEXT(Sheet1!T59,"00")&amp;","&amp;TEXT(Sheet1!U59,"0")&amp;","&amp;TEXT(Sheet1!V59,"0")&amp;","&amp;TEXT(Sheet1!W59,"0")&amp;","&amp;TEXT(Sheet1!X59,"0")&amp;","&amp;TEXT(Sheet1!Y59,"000")&amp;","&amp;TEXT(Sheet1!Z59,"0")&amp;","&amp;Sheet1!AA59&amp;","&amp;""""&amp;Sheet1!AB59&amp;""""&amp;","&amp;Sheet1!AC59&amp;","&amp;""""&amp;""""&amp;","&amp;TEXT(Sheet1!AE59,"0.00")&amp;","&amp;TEXT(Sheet1!AF59,"0.00")&amp;","&amp;TEXT(Sheet1!AG59,"0.00")&amp;","&amp;TEXT(Sheet1!AH59,"0.00")&amp;","&amp;TEXT(Sheet1!AI59,"0.00")&amp;","&amp;TEXT(Sheet1!AJ59,"0.00")&amp;","&amp;TEXT(Sheet1!AK59,"0.000")&amp;","&amp;TEXT(Sheet1!AL59,"0.000")&amp;","&amp;TEXT(Sheet1!AM59,"0.00")&amp;","&amp;TEXT(Sheet1!AN59,"0.00")&amp;","&amp;TEXT(Sheet1!AO59,"0.00")&amp;","&amp;TEXT(Sheet1!AP59,"0.00")&amp;","</f>
        <v>,,"","",,"","",,0,0,0,0,0,0,0,0,0,0,"00000",00,0,0,0,0,000,0,,"",,"",0.00,0.00,0.00,0.00,0.00,0.00,0.000,0.000,0.00,0.00,0.00,0.00,</v>
      </c>
      <c r="B59" s="0" t="str">
        <f aca="false">TEXT(Sheet1!AQ59,"0.00")&amp;","&amp;TEXT(Sheet1!AR59,"0.00")&amp;","&amp;TEXT(Sheet1!AS59,"0.00")&amp;","&amp;TEXT(Sheet1!AT59,"0.00")&amp;","&amp;TEXT(Sheet1!AU59,"0.00")&amp;","&amp;TEXT(Sheet1!AV59,"0.00")&amp;","&amp;TEXT(Sheet1!AW59,"0.00")&amp;","&amp;TEXT(Sheet1!AX59,"0.00")&amp;","&amp;TEXT(Sheet1!AY59,"0.00")&amp;","&amp;TEXT(Sheet1!AZ59,"0.00")&amp;","&amp;TEXT(Sheet1!BA59,"0.00")&amp;","&amp;TEXT(Sheet1!BB59,"0.00")&amp;","&amp;Sheet1!BC59&amp;","&amp;Sheet1!BD59&amp;","&amp;""""&amp;Sheet1!BE59&amp;""""</f>
        <v>0.00,0.00,0.00,0.00,0.00,0.00,0.00,0.00,0.00,0.00,0.00,0.00,,,""</v>
      </c>
      <c r="C59" s="0" t="str">
        <f aca="false">IF(LEN(B59)&lt;65,"",A59&amp;B59)</f>
        <v/>
      </c>
    </row>
    <row r="60" customFormat="false" ht="12.75" hidden="true" customHeight="false" outlineLevel="0" collapsed="false">
      <c r="A60" s="28" t="str">
        <f aca="false">Sheet1!A60&amp;","&amp;Sheet1!B60&amp;","&amp;""""&amp;Sheet1!C60&amp;""""&amp;","&amp;""""&amp;Sheet1!D60&amp;""""&amp;","&amp;Sheet1!E60&amp;","&amp;""""&amp;Sheet1!F60&amp;""""&amp;","&amp;""""&amp;Sheet1!G60&amp;""""&amp;","&amp;Sheet1!H60&amp;","&amp;TEXT(Sheet1!I60,"0")&amp;","&amp;TEXT(Sheet1!J60,"0")&amp;","&amp;TEXT(Sheet1!K60,"0")&amp;","&amp;TEXT(Sheet1!L60,"0")&amp;","&amp;TEXT(Sheet1!M60,"0")&amp;","&amp;TEXT(Sheet1!N60,"0")&amp;","&amp;TEXT(Sheet1!O60,"0")&amp;","&amp;TEXT(Sheet1!P60,"0")&amp;","&amp;TEXT(Sheet1!Q60,"0")&amp;","&amp;TEXT(Sheet1!R60,"0")&amp;","&amp;""""&amp;TEXT(Sheet1!S60,"00000")&amp;""""&amp;","&amp;TEXT(Sheet1!T60,"00")&amp;","&amp;TEXT(Sheet1!U60,"0")&amp;","&amp;TEXT(Sheet1!V60,"0")&amp;","&amp;TEXT(Sheet1!W60,"0")&amp;","&amp;TEXT(Sheet1!X60,"0")&amp;","&amp;TEXT(Sheet1!Y60,"000")&amp;","&amp;TEXT(Sheet1!Z60,"0")&amp;","&amp;Sheet1!AA60&amp;","&amp;""""&amp;Sheet1!AB60&amp;""""&amp;","&amp;Sheet1!AC60&amp;","&amp;""""&amp;""""&amp;","&amp;TEXT(Sheet1!AE60,"0.00")&amp;","&amp;TEXT(Sheet1!AF60,"0.00")&amp;","&amp;TEXT(Sheet1!AG60,"0.00")&amp;","&amp;TEXT(Sheet1!AH60,"0.00")&amp;","&amp;TEXT(Sheet1!AI60,"0.00")&amp;","&amp;TEXT(Sheet1!AJ60,"0.00")&amp;","&amp;TEXT(Sheet1!AK60,"0.000")&amp;","&amp;TEXT(Sheet1!AL60,"0.000")&amp;","&amp;TEXT(Sheet1!AM60,"0.00")&amp;","&amp;TEXT(Sheet1!AN60,"0.00")&amp;","&amp;TEXT(Sheet1!AO60,"0.00")&amp;","&amp;TEXT(Sheet1!AP60,"0.00")&amp;","</f>
        <v>,,"","",,"","",,0,0,0,0,0,0,0,0,0,0,"00000",00,0,0,0,0,000,0,,"",,"",0.00,0.00,0.00,0.00,0.00,0.00,0.000,0.000,0.00,0.00,0.00,0.00,</v>
      </c>
      <c r="B60" s="0" t="str">
        <f aca="false">TEXT(Sheet1!AQ60,"0.00")&amp;","&amp;TEXT(Sheet1!AR60,"0.00")&amp;","&amp;TEXT(Sheet1!AS60,"0.00")&amp;","&amp;TEXT(Sheet1!AT60,"0.00")&amp;","&amp;TEXT(Sheet1!AU60,"0.00")&amp;","&amp;TEXT(Sheet1!AV60,"0.00")&amp;","&amp;TEXT(Sheet1!AW60,"0.00")&amp;","&amp;TEXT(Sheet1!AX60,"0.00")&amp;","&amp;TEXT(Sheet1!AY60,"0.00")&amp;","&amp;TEXT(Sheet1!AZ60,"0.00")&amp;","&amp;TEXT(Sheet1!BA60,"0.00")&amp;","&amp;TEXT(Sheet1!BB60,"0.00")&amp;","&amp;Sheet1!BC60&amp;","&amp;Sheet1!BD60&amp;","&amp;""""&amp;Sheet1!BE60&amp;""""</f>
        <v>0.00,0.00,0.00,0.00,0.00,0.00,0.00,0.00,0.00,0.00,0.00,0.00,,,""</v>
      </c>
      <c r="C60" s="0" t="str">
        <f aca="false">IF(LEN(B60)&lt;65,"",A60&amp;B60)</f>
        <v/>
      </c>
    </row>
    <row r="61" customFormat="false" ht="12.75" hidden="true" customHeight="false" outlineLevel="0" collapsed="false">
      <c r="A61" s="28" t="str">
        <f aca="false">Sheet1!A61&amp;","&amp;Sheet1!B61&amp;","&amp;""""&amp;Sheet1!C61&amp;""""&amp;","&amp;""""&amp;Sheet1!D61&amp;""""&amp;","&amp;Sheet1!E61&amp;","&amp;""""&amp;Sheet1!F61&amp;""""&amp;","&amp;""""&amp;Sheet1!G61&amp;""""&amp;","&amp;Sheet1!H61&amp;","&amp;TEXT(Sheet1!I61,"0")&amp;","&amp;TEXT(Sheet1!J61,"0")&amp;","&amp;TEXT(Sheet1!K61,"0")&amp;","&amp;TEXT(Sheet1!L61,"0")&amp;","&amp;TEXT(Sheet1!M61,"0")&amp;","&amp;TEXT(Sheet1!N61,"0")&amp;","&amp;TEXT(Sheet1!O61,"0")&amp;","&amp;TEXT(Sheet1!P61,"0")&amp;","&amp;TEXT(Sheet1!Q61,"0")&amp;","&amp;TEXT(Sheet1!R61,"0")&amp;","&amp;""""&amp;TEXT(Sheet1!S61,"00000")&amp;""""&amp;","&amp;TEXT(Sheet1!T61,"00")&amp;","&amp;TEXT(Sheet1!U61,"0")&amp;","&amp;TEXT(Sheet1!V61,"0")&amp;","&amp;TEXT(Sheet1!W61,"0")&amp;","&amp;TEXT(Sheet1!X61,"0")&amp;","&amp;TEXT(Sheet1!Y61,"000")&amp;","&amp;TEXT(Sheet1!Z61,"0")&amp;","&amp;Sheet1!AA61&amp;","&amp;""""&amp;Sheet1!AB61&amp;""""&amp;","&amp;Sheet1!AC61&amp;","&amp;""""&amp;""""&amp;","&amp;TEXT(Sheet1!AE61,"0.00")&amp;","&amp;TEXT(Sheet1!AF61,"0.00")&amp;","&amp;TEXT(Sheet1!AG61,"0.00")&amp;","&amp;TEXT(Sheet1!AH61,"0.00")&amp;","&amp;TEXT(Sheet1!AI61,"0.00")&amp;","&amp;TEXT(Sheet1!AJ61,"0.00")&amp;","&amp;TEXT(Sheet1!AK61,"0.000")&amp;","&amp;TEXT(Sheet1!AL61,"0.000")&amp;","&amp;TEXT(Sheet1!AM61,"0.00")&amp;","&amp;TEXT(Sheet1!AN61,"0.00")&amp;","&amp;TEXT(Sheet1!AO61,"0.00")&amp;","&amp;TEXT(Sheet1!AP61,"0.00")&amp;","</f>
        <v>,,"","",,"","",,0,0,0,0,0,0,0,0,0,0,"00000",00,0,0,0,0,000,0,,"",,"",0.00,0.00,0.00,0.00,0.00,0.00,0.000,0.000,0.00,0.00,0.00,0.00,</v>
      </c>
      <c r="B61" s="0" t="str">
        <f aca="false">TEXT(Sheet1!AQ61,"0.00")&amp;","&amp;TEXT(Sheet1!AR61,"0.00")&amp;","&amp;TEXT(Sheet1!AS61,"0.00")&amp;","&amp;TEXT(Sheet1!AT61,"0.00")&amp;","&amp;TEXT(Sheet1!AU61,"0.00")&amp;","&amp;TEXT(Sheet1!AV61,"0.00")&amp;","&amp;TEXT(Sheet1!AW61,"0.00")&amp;","&amp;TEXT(Sheet1!AX61,"0.00")&amp;","&amp;TEXT(Sheet1!AY61,"0.00")&amp;","&amp;TEXT(Sheet1!AZ61,"0.00")&amp;","&amp;TEXT(Sheet1!BA61,"0.00")&amp;","&amp;TEXT(Sheet1!BB61,"0.00")&amp;","&amp;Sheet1!BC61&amp;","&amp;Sheet1!BD61&amp;","&amp;""""&amp;Sheet1!BE61&amp;""""</f>
        <v>0.00,0.00,0.00,0.00,0.00,0.00,0.00,0.00,0.00,0.00,0.00,0.00,,,""</v>
      </c>
      <c r="C61" s="0" t="str">
        <f aca="false">IF(LEN(B61)&lt;65,"",A61&amp;B61)</f>
        <v/>
      </c>
    </row>
    <row r="62" customFormat="false" ht="12.75" hidden="true" customHeight="false" outlineLevel="0" collapsed="false">
      <c r="A62" s="28" t="str">
        <f aca="false">Sheet1!A62&amp;","&amp;Sheet1!B62&amp;","&amp;""""&amp;Sheet1!C62&amp;""""&amp;","&amp;""""&amp;Sheet1!D62&amp;""""&amp;","&amp;Sheet1!E62&amp;","&amp;""""&amp;Sheet1!F62&amp;""""&amp;","&amp;""""&amp;Sheet1!G62&amp;""""&amp;","&amp;Sheet1!H62&amp;","&amp;TEXT(Sheet1!I62,"0")&amp;","&amp;TEXT(Sheet1!J62,"0")&amp;","&amp;TEXT(Sheet1!K62,"0")&amp;","&amp;TEXT(Sheet1!L62,"0")&amp;","&amp;TEXT(Sheet1!M62,"0")&amp;","&amp;TEXT(Sheet1!N62,"0")&amp;","&amp;TEXT(Sheet1!O62,"0")&amp;","&amp;TEXT(Sheet1!P62,"0")&amp;","&amp;TEXT(Sheet1!Q62,"0")&amp;","&amp;TEXT(Sheet1!R62,"0")&amp;","&amp;""""&amp;TEXT(Sheet1!S62,"00000")&amp;""""&amp;","&amp;TEXT(Sheet1!T62,"00")&amp;","&amp;TEXT(Sheet1!U62,"0")&amp;","&amp;TEXT(Sheet1!V62,"0")&amp;","&amp;TEXT(Sheet1!W62,"0")&amp;","&amp;TEXT(Sheet1!X62,"0")&amp;","&amp;TEXT(Sheet1!Y62,"000")&amp;","&amp;TEXT(Sheet1!Z62,"0")&amp;","&amp;Sheet1!AA62&amp;","&amp;""""&amp;Sheet1!AB62&amp;""""&amp;","&amp;Sheet1!AC62&amp;","&amp;""""&amp;""""&amp;","&amp;TEXT(Sheet1!AE62,"0.00")&amp;","&amp;TEXT(Sheet1!AF62,"0.00")&amp;","&amp;TEXT(Sheet1!AG62,"0.00")&amp;","&amp;TEXT(Sheet1!AH62,"0.00")&amp;","&amp;TEXT(Sheet1!AI62,"0.00")&amp;","&amp;TEXT(Sheet1!AJ62,"0.00")&amp;","&amp;TEXT(Sheet1!AK62,"0.000")&amp;","&amp;TEXT(Sheet1!AL62,"0.000")&amp;","&amp;TEXT(Sheet1!AM62,"0.00")&amp;","&amp;TEXT(Sheet1!AN62,"0.00")&amp;","&amp;TEXT(Sheet1!AO62,"0.00")&amp;","&amp;TEXT(Sheet1!AP62,"0.00")&amp;","</f>
        <v>,,"","",,"","",,0,0,0,0,0,0,0,0,0,0,"00000",00,0,0,0,0,000,0,,"",,"",0.00,0.00,0.00,0.00,0.00,0.00,0.000,0.000,0.00,0.00,0.00,0.00,</v>
      </c>
      <c r="B62" s="0" t="str">
        <f aca="false">TEXT(Sheet1!AQ62,"0.00")&amp;","&amp;TEXT(Sheet1!AR62,"0.00")&amp;","&amp;TEXT(Sheet1!AS62,"0.00")&amp;","&amp;TEXT(Sheet1!AT62,"0.00")&amp;","&amp;TEXT(Sheet1!AU62,"0.00")&amp;","&amp;TEXT(Sheet1!AV62,"0.00")&amp;","&amp;TEXT(Sheet1!AW62,"0.00")&amp;","&amp;TEXT(Sheet1!AX62,"0.00")&amp;","&amp;TEXT(Sheet1!AY62,"0.00")&amp;","&amp;TEXT(Sheet1!AZ62,"0.00")&amp;","&amp;TEXT(Sheet1!BA62,"0.00")&amp;","&amp;TEXT(Sheet1!BB62,"0.00")&amp;","&amp;Sheet1!BC62&amp;","&amp;Sheet1!BD62&amp;","&amp;""""&amp;Sheet1!BE62&amp;""""</f>
        <v>0.00,0.00,0.00,0.00,0.00,0.00,0.00,0.00,0.00,0.00,0.00,0.00,,,""</v>
      </c>
      <c r="C62" s="0" t="str">
        <f aca="false">IF(LEN(B62)&lt;65,"",A62&amp;B62)</f>
        <v/>
      </c>
    </row>
    <row r="63" customFormat="false" ht="12.75" hidden="true" customHeight="false" outlineLevel="0" collapsed="false">
      <c r="A63" s="28" t="str">
        <f aca="false">Sheet1!A63&amp;","&amp;Sheet1!B63&amp;","&amp;""""&amp;Sheet1!C63&amp;""""&amp;","&amp;""""&amp;Sheet1!D63&amp;""""&amp;","&amp;Sheet1!E63&amp;","&amp;""""&amp;Sheet1!F63&amp;""""&amp;","&amp;""""&amp;Sheet1!G63&amp;""""&amp;","&amp;Sheet1!H63&amp;","&amp;TEXT(Sheet1!I63,"0")&amp;","&amp;TEXT(Sheet1!J63,"0")&amp;","&amp;TEXT(Sheet1!K63,"0")&amp;","&amp;TEXT(Sheet1!L63,"0")&amp;","&amp;TEXT(Sheet1!M63,"0")&amp;","&amp;TEXT(Sheet1!N63,"0")&amp;","&amp;TEXT(Sheet1!O63,"0")&amp;","&amp;TEXT(Sheet1!P63,"0")&amp;","&amp;TEXT(Sheet1!Q63,"0")&amp;","&amp;TEXT(Sheet1!R63,"0")&amp;","&amp;""""&amp;TEXT(Sheet1!S63,"00000")&amp;""""&amp;","&amp;TEXT(Sheet1!T63,"00")&amp;","&amp;TEXT(Sheet1!U63,"0")&amp;","&amp;TEXT(Sheet1!V63,"0")&amp;","&amp;TEXT(Sheet1!W63,"0")&amp;","&amp;TEXT(Sheet1!X63,"0")&amp;","&amp;TEXT(Sheet1!Y63,"000")&amp;","&amp;TEXT(Sheet1!Z63,"0")&amp;","&amp;Sheet1!AA63&amp;","&amp;""""&amp;Sheet1!AB63&amp;""""&amp;","&amp;Sheet1!AC63&amp;","&amp;""""&amp;""""&amp;","&amp;TEXT(Sheet1!AE63,"0.00")&amp;","&amp;TEXT(Sheet1!AF63,"0.00")&amp;","&amp;TEXT(Sheet1!AG63,"0.00")&amp;","&amp;TEXT(Sheet1!AH63,"0.00")&amp;","&amp;TEXT(Sheet1!AI63,"0.00")&amp;","&amp;TEXT(Sheet1!AJ63,"0.00")&amp;","&amp;TEXT(Sheet1!AK63,"0.000")&amp;","&amp;TEXT(Sheet1!AL63,"0.000")&amp;","&amp;TEXT(Sheet1!AM63,"0.00")&amp;","&amp;TEXT(Sheet1!AN63,"0.00")&amp;","&amp;TEXT(Sheet1!AO63,"0.00")&amp;","&amp;TEXT(Sheet1!AP63,"0.00")&amp;","</f>
        <v>,,"","",,"","",,0,0,0,0,0,0,0,0,0,0,"00000",00,0,0,0,0,000,0,,"",,"",0.00,0.00,0.00,0.00,0.00,0.00,0.000,0.000,0.00,0.00,0.00,0.00,</v>
      </c>
      <c r="B63" s="0" t="str">
        <f aca="false">TEXT(Sheet1!AQ63,"0.00")&amp;","&amp;TEXT(Sheet1!AR63,"0.00")&amp;","&amp;TEXT(Sheet1!AS63,"0.00")&amp;","&amp;TEXT(Sheet1!AT63,"0.00")&amp;","&amp;TEXT(Sheet1!AU63,"0.00")&amp;","&amp;TEXT(Sheet1!AV63,"0.00")&amp;","&amp;TEXT(Sheet1!AW63,"0.00")&amp;","&amp;TEXT(Sheet1!AX63,"0.00")&amp;","&amp;TEXT(Sheet1!AY63,"0.00")&amp;","&amp;TEXT(Sheet1!AZ63,"0.00")&amp;","&amp;TEXT(Sheet1!BA63,"0.00")&amp;","&amp;TEXT(Sheet1!BB63,"0.00")&amp;","&amp;Sheet1!BC63&amp;","&amp;Sheet1!BD63&amp;","&amp;""""&amp;Sheet1!BE63&amp;""""</f>
        <v>0.00,0.00,0.00,0.00,0.00,0.00,0.00,0.00,0.00,0.00,0.00,0.00,,,""</v>
      </c>
      <c r="C63" s="0" t="str">
        <f aca="false">IF(LEN(B63)&lt;65,"",A63&amp;B63)</f>
        <v/>
      </c>
    </row>
    <row r="64" customFormat="false" ht="12.75" hidden="true" customHeight="false" outlineLevel="0" collapsed="false">
      <c r="A64" s="28" t="str">
        <f aca="false">Sheet1!A64&amp;","&amp;Sheet1!B64&amp;","&amp;""""&amp;Sheet1!C64&amp;""""&amp;","&amp;""""&amp;Sheet1!D64&amp;""""&amp;","&amp;Sheet1!E64&amp;","&amp;""""&amp;Sheet1!F64&amp;""""&amp;","&amp;""""&amp;Sheet1!G64&amp;""""&amp;","&amp;Sheet1!H64&amp;","&amp;TEXT(Sheet1!I64,"0")&amp;","&amp;TEXT(Sheet1!J64,"0")&amp;","&amp;TEXT(Sheet1!K64,"0")&amp;","&amp;TEXT(Sheet1!L64,"0")&amp;","&amp;TEXT(Sheet1!M64,"0")&amp;","&amp;TEXT(Sheet1!N64,"0")&amp;","&amp;TEXT(Sheet1!O64,"0")&amp;","&amp;TEXT(Sheet1!P64,"0")&amp;","&amp;TEXT(Sheet1!Q64,"0")&amp;","&amp;TEXT(Sheet1!R64,"0")&amp;","&amp;""""&amp;TEXT(Sheet1!S64,"00000")&amp;""""&amp;","&amp;TEXT(Sheet1!T64,"00")&amp;","&amp;TEXT(Sheet1!U64,"0")&amp;","&amp;TEXT(Sheet1!V64,"0")&amp;","&amp;TEXT(Sheet1!W64,"0")&amp;","&amp;TEXT(Sheet1!X64,"0")&amp;","&amp;TEXT(Sheet1!Y64,"000")&amp;","&amp;TEXT(Sheet1!Z64,"0")&amp;","&amp;Sheet1!AA64&amp;","&amp;""""&amp;Sheet1!AB64&amp;""""&amp;","&amp;Sheet1!AC64&amp;","&amp;""""&amp;""""&amp;","&amp;TEXT(Sheet1!AE64,"0.00")&amp;","&amp;TEXT(Sheet1!AF64,"0.00")&amp;","&amp;TEXT(Sheet1!AG64,"0.00")&amp;","&amp;TEXT(Sheet1!AH64,"0.00")&amp;","&amp;TEXT(Sheet1!AI64,"0.00")&amp;","&amp;TEXT(Sheet1!AJ64,"0.00")&amp;","&amp;TEXT(Sheet1!AK64,"0.000")&amp;","&amp;TEXT(Sheet1!AL64,"0.000")&amp;","&amp;TEXT(Sheet1!AM64,"0.00")&amp;","&amp;TEXT(Sheet1!AN64,"0.00")&amp;","&amp;TEXT(Sheet1!AO64,"0.00")&amp;","&amp;TEXT(Sheet1!AP64,"0.00")&amp;","</f>
        <v>,,"","",,"","",,0,0,0,0,0,0,0,0,0,0,"00000",00,0,0,0,0,000,0,,"",,"",0.00,0.00,0.00,0.00,0.00,0.00,0.000,0.000,0.00,0.00,0.00,0.00,</v>
      </c>
      <c r="B64" s="0" t="str">
        <f aca="false">TEXT(Sheet1!AQ64,"0.00")&amp;","&amp;TEXT(Sheet1!AR64,"0.00")&amp;","&amp;TEXT(Sheet1!AS64,"0.00")&amp;","&amp;TEXT(Sheet1!AT64,"0.00")&amp;","&amp;TEXT(Sheet1!AU64,"0.00")&amp;","&amp;TEXT(Sheet1!AV64,"0.00")&amp;","&amp;TEXT(Sheet1!AW64,"0.00")&amp;","&amp;TEXT(Sheet1!AX64,"0.00")&amp;","&amp;TEXT(Sheet1!AY64,"0.00")&amp;","&amp;TEXT(Sheet1!AZ64,"0.00")&amp;","&amp;TEXT(Sheet1!BA64,"0.00")&amp;","&amp;TEXT(Sheet1!BB64,"0.00")&amp;","&amp;Sheet1!BC64&amp;","&amp;Sheet1!BD64&amp;","&amp;""""&amp;Sheet1!BE64&amp;""""</f>
        <v>0.00,0.00,0.00,0.00,0.00,0.00,0.00,0.00,0.00,0.00,0.00,0.00,,,""</v>
      </c>
      <c r="C64" s="0" t="str">
        <f aca="false">IF(LEN(B64)&lt;65,"",A64&amp;B64)</f>
        <v/>
      </c>
    </row>
    <row r="65" customFormat="false" ht="12.75" hidden="true" customHeight="false" outlineLevel="0" collapsed="false">
      <c r="A65" s="28" t="str">
        <f aca="false">Sheet1!A65&amp;","&amp;Sheet1!B65&amp;","&amp;""""&amp;Sheet1!C65&amp;""""&amp;","&amp;""""&amp;Sheet1!D65&amp;""""&amp;","&amp;Sheet1!E65&amp;","&amp;""""&amp;Sheet1!F65&amp;""""&amp;","&amp;""""&amp;Sheet1!G65&amp;""""&amp;","&amp;Sheet1!H65&amp;","&amp;TEXT(Sheet1!I65,"0")&amp;","&amp;TEXT(Sheet1!J65,"0")&amp;","&amp;TEXT(Sheet1!K65,"0")&amp;","&amp;TEXT(Sheet1!L65,"0")&amp;","&amp;TEXT(Sheet1!M65,"0")&amp;","&amp;TEXT(Sheet1!N65,"0")&amp;","&amp;TEXT(Sheet1!O65,"0")&amp;","&amp;TEXT(Sheet1!P65,"0")&amp;","&amp;TEXT(Sheet1!Q65,"0")&amp;","&amp;TEXT(Sheet1!R65,"0")&amp;","&amp;""""&amp;TEXT(Sheet1!S65,"00000")&amp;""""&amp;","&amp;TEXT(Sheet1!T65,"00")&amp;","&amp;TEXT(Sheet1!U65,"0")&amp;","&amp;TEXT(Sheet1!V65,"0")&amp;","&amp;TEXT(Sheet1!W65,"0")&amp;","&amp;TEXT(Sheet1!X65,"0")&amp;","&amp;TEXT(Sheet1!Y65,"000")&amp;","&amp;TEXT(Sheet1!Z65,"0")&amp;","&amp;Sheet1!AA65&amp;","&amp;""""&amp;Sheet1!AB65&amp;""""&amp;","&amp;Sheet1!AC65&amp;","&amp;""""&amp;""""&amp;","&amp;TEXT(Sheet1!AE65,"0.00")&amp;","&amp;TEXT(Sheet1!AF65,"0.00")&amp;","&amp;TEXT(Sheet1!AG65,"0.00")&amp;","&amp;TEXT(Sheet1!AH65,"0.00")&amp;","&amp;TEXT(Sheet1!AI65,"0.00")&amp;","&amp;TEXT(Sheet1!AJ65,"0.00")&amp;","&amp;TEXT(Sheet1!AK65,"0.000")&amp;","&amp;TEXT(Sheet1!AL65,"0.000")&amp;","&amp;TEXT(Sheet1!AM65,"0.00")&amp;","&amp;TEXT(Sheet1!AN65,"0.00")&amp;","&amp;TEXT(Sheet1!AO65,"0.00")&amp;","&amp;TEXT(Sheet1!AP65,"0.00")&amp;","</f>
        <v>,,"","",,"","",,0,0,0,0,0,0,0,0,0,0,"00000",00,0,0,0,0,000,0,,"",,"",0.00,0.00,0.00,0.00,0.00,0.00,0.000,0.000,0.00,0.00,0.00,0.00,</v>
      </c>
      <c r="B65" s="0" t="str">
        <f aca="false">TEXT(Sheet1!AQ65,"0.00")&amp;","&amp;TEXT(Sheet1!AR65,"0.00")&amp;","&amp;TEXT(Sheet1!AS65,"0.00")&amp;","&amp;TEXT(Sheet1!AT65,"0.00")&amp;","&amp;TEXT(Sheet1!AU65,"0.00")&amp;","&amp;TEXT(Sheet1!AV65,"0.00")&amp;","&amp;TEXT(Sheet1!AW65,"0.00")&amp;","&amp;TEXT(Sheet1!AX65,"0.00")&amp;","&amp;TEXT(Sheet1!AY65,"0.00")&amp;","&amp;TEXT(Sheet1!AZ65,"0.00")&amp;","&amp;TEXT(Sheet1!BA65,"0.00")&amp;","&amp;TEXT(Sheet1!BB65,"0.00")&amp;","&amp;Sheet1!BC65&amp;","&amp;Sheet1!BD65&amp;","&amp;""""&amp;Sheet1!BE65&amp;""""</f>
        <v>0.00,0.00,0.00,0.00,0.00,0.00,0.00,0.00,0.00,0.00,0.00,0.00,,,""</v>
      </c>
      <c r="C65" s="0" t="str">
        <f aca="false">IF(LEN(B65)&lt;65,"",A65&amp;B65)</f>
        <v/>
      </c>
    </row>
    <row r="66" customFormat="false" ht="12.75" hidden="true" customHeight="false" outlineLevel="0" collapsed="false">
      <c r="A66" s="28" t="str">
        <f aca="false">Sheet1!A66&amp;","&amp;Sheet1!B66&amp;","&amp;""""&amp;Sheet1!C66&amp;""""&amp;","&amp;""""&amp;Sheet1!D66&amp;""""&amp;","&amp;Sheet1!E66&amp;","&amp;""""&amp;Sheet1!F66&amp;""""&amp;","&amp;""""&amp;Sheet1!G66&amp;""""&amp;","&amp;Sheet1!H66&amp;","&amp;TEXT(Sheet1!I66,"0")&amp;","&amp;TEXT(Sheet1!J66,"0")&amp;","&amp;TEXT(Sheet1!K66,"0")&amp;","&amp;TEXT(Sheet1!L66,"0")&amp;","&amp;TEXT(Sheet1!M66,"0")&amp;","&amp;TEXT(Sheet1!N66,"0")&amp;","&amp;TEXT(Sheet1!O66,"0")&amp;","&amp;TEXT(Sheet1!P66,"0")&amp;","&amp;TEXT(Sheet1!Q66,"0")&amp;","&amp;TEXT(Sheet1!R66,"0")&amp;","&amp;""""&amp;TEXT(Sheet1!S66,"00000")&amp;""""&amp;","&amp;TEXT(Sheet1!T66,"00")&amp;","&amp;TEXT(Sheet1!U66,"0")&amp;","&amp;TEXT(Sheet1!V66,"0")&amp;","&amp;TEXT(Sheet1!W66,"0")&amp;","&amp;TEXT(Sheet1!X66,"0")&amp;","&amp;TEXT(Sheet1!Y66,"000")&amp;","&amp;TEXT(Sheet1!Z66,"0")&amp;","&amp;Sheet1!AA66&amp;","&amp;""""&amp;Sheet1!AB66&amp;""""&amp;","&amp;Sheet1!AC66&amp;","&amp;""""&amp;""""&amp;","&amp;TEXT(Sheet1!AE66,"0.00")&amp;","&amp;TEXT(Sheet1!AF66,"0.00")&amp;","&amp;TEXT(Sheet1!AG66,"0.00")&amp;","&amp;TEXT(Sheet1!AH66,"0.00")&amp;","&amp;TEXT(Sheet1!AI66,"0.00")&amp;","&amp;TEXT(Sheet1!AJ66,"0.00")&amp;","&amp;TEXT(Sheet1!AK66,"0.000")&amp;","&amp;TEXT(Sheet1!AL66,"0.000")&amp;","&amp;TEXT(Sheet1!AM66,"0.00")&amp;","&amp;TEXT(Sheet1!AN66,"0.00")&amp;","&amp;TEXT(Sheet1!AO66,"0.00")&amp;","&amp;TEXT(Sheet1!AP66,"0.00")&amp;","</f>
        <v>,,"","",,"","",,0,0,0,0,0,0,0,0,0,0,"00000",00,0,0,0,0,000,0,,"",,"",0.00,0.00,0.00,0.00,0.00,0.00,0.000,0.000,0.00,0.00,0.00,0.00,</v>
      </c>
      <c r="B66" s="0" t="str">
        <f aca="false">TEXT(Sheet1!AQ66,"0.00")&amp;","&amp;TEXT(Sheet1!AR66,"0.00")&amp;","&amp;TEXT(Sheet1!AS66,"0.00")&amp;","&amp;TEXT(Sheet1!AT66,"0.00")&amp;","&amp;TEXT(Sheet1!AU66,"0.00")&amp;","&amp;TEXT(Sheet1!AV66,"0.00")&amp;","&amp;TEXT(Sheet1!AW66,"0.00")&amp;","&amp;TEXT(Sheet1!AX66,"0.00")&amp;","&amp;TEXT(Sheet1!AY66,"0.00")&amp;","&amp;TEXT(Sheet1!AZ66,"0.00")&amp;","&amp;TEXT(Sheet1!BA66,"0.00")&amp;","&amp;TEXT(Sheet1!BB66,"0.00")&amp;","&amp;Sheet1!BC66&amp;","&amp;Sheet1!BD66&amp;","&amp;""""&amp;Sheet1!BE66&amp;""""</f>
        <v>0.00,0.00,0.00,0.00,0.00,0.00,0.00,0.00,0.00,0.00,0.00,0.00,,,""</v>
      </c>
      <c r="C66" s="0" t="str">
        <f aca="false">IF(LEN(B66)&lt;65,"",A66&amp;B66)</f>
        <v/>
      </c>
    </row>
    <row r="67" customFormat="false" ht="12.75" hidden="true" customHeight="false" outlineLevel="0" collapsed="false">
      <c r="A67" s="28" t="str">
        <f aca="false">Sheet1!A67&amp;","&amp;Sheet1!B67&amp;","&amp;""""&amp;Sheet1!C67&amp;""""&amp;","&amp;""""&amp;Sheet1!D67&amp;""""&amp;","&amp;Sheet1!E67&amp;","&amp;""""&amp;Sheet1!F67&amp;""""&amp;","&amp;""""&amp;Sheet1!G67&amp;""""&amp;","&amp;Sheet1!H67&amp;","&amp;TEXT(Sheet1!I67,"0")&amp;","&amp;TEXT(Sheet1!J67,"0")&amp;","&amp;TEXT(Sheet1!K67,"0")&amp;","&amp;TEXT(Sheet1!L67,"0")&amp;","&amp;TEXT(Sheet1!M67,"0")&amp;","&amp;TEXT(Sheet1!N67,"0")&amp;","&amp;TEXT(Sheet1!O67,"0")&amp;","&amp;TEXT(Sheet1!P67,"0")&amp;","&amp;TEXT(Sheet1!Q67,"0")&amp;","&amp;TEXT(Sheet1!R67,"0")&amp;","&amp;""""&amp;TEXT(Sheet1!S67,"00000")&amp;""""&amp;","&amp;TEXT(Sheet1!T67,"00")&amp;","&amp;TEXT(Sheet1!U67,"0")&amp;","&amp;TEXT(Sheet1!V67,"0")&amp;","&amp;TEXT(Sheet1!W67,"0")&amp;","&amp;TEXT(Sheet1!X67,"0")&amp;","&amp;TEXT(Sheet1!Y67,"000")&amp;","&amp;TEXT(Sheet1!Z67,"0")&amp;","&amp;Sheet1!AA67&amp;","&amp;""""&amp;Sheet1!AB67&amp;""""&amp;","&amp;Sheet1!AC67&amp;","&amp;""""&amp;""""&amp;","&amp;TEXT(Sheet1!AE67,"0.00")&amp;","&amp;TEXT(Sheet1!AF67,"0.00")&amp;","&amp;TEXT(Sheet1!AG67,"0.00")&amp;","&amp;TEXT(Sheet1!AH67,"0.00")&amp;","&amp;TEXT(Sheet1!AI67,"0.00")&amp;","&amp;TEXT(Sheet1!AJ67,"0.00")&amp;","&amp;TEXT(Sheet1!AK67,"0.000")&amp;","&amp;TEXT(Sheet1!AL67,"0.000")&amp;","&amp;TEXT(Sheet1!AM67,"0.00")&amp;","&amp;TEXT(Sheet1!AN67,"0.00")&amp;","&amp;TEXT(Sheet1!AO67,"0.00")&amp;","&amp;TEXT(Sheet1!AP67,"0.00")&amp;","</f>
        <v>,,"","",,"","",,0,0,0,0,0,0,0,0,0,0,"00000",00,0,0,0,0,000,0,,"",,"",0.00,0.00,0.00,0.00,0.00,0.00,0.000,0.000,0.00,0.00,0.00,0.00,</v>
      </c>
      <c r="B67" s="0" t="str">
        <f aca="false">TEXT(Sheet1!AQ67,"0.00")&amp;","&amp;TEXT(Sheet1!AR67,"0.00")&amp;","&amp;TEXT(Sheet1!AS67,"0.00")&amp;","&amp;TEXT(Sheet1!AT67,"0.00")&amp;","&amp;TEXT(Sheet1!AU67,"0.00")&amp;","&amp;TEXT(Sheet1!AV67,"0.00")&amp;","&amp;TEXT(Sheet1!AW67,"0.00")&amp;","&amp;TEXT(Sheet1!AX67,"0.00")&amp;","&amp;TEXT(Sheet1!AY67,"0.00")&amp;","&amp;TEXT(Sheet1!AZ67,"0.00")&amp;","&amp;TEXT(Sheet1!BA67,"0.00")&amp;","&amp;TEXT(Sheet1!BB67,"0.00")&amp;","&amp;Sheet1!BC67&amp;","&amp;Sheet1!BD67&amp;","&amp;""""&amp;Sheet1!BE67&amp;""""</f>
        <v>0.00,0.00,0.00,0.00,0.00,0.00,0.00,0.00,0.00,0.00,0.00,0.00,,,""</v>
      </c>
      <c r="C67" s="0" t="str">
        <f aca="false">IF(LEN(B67)&lt;65,"",A67&amp;B67)</f>
        <v/>
      </c>
    </row>
    <row r="68" customFormat="false" ht="12.75" hidden="true" customHeight="false" outlineLevel="0" collapsed="false">
      <c r="A68" s="28" t="str">
        <f aca="false">Sheet1!A68&amp;","&amp;Sheet1!B68&amp;","&amp;""""&amp;Sheet1!C68&amp;""""&amp;","&amp;""""&amp;Sheet1!D68&amp;""""&amp;","&amp;Sheet1!E68&amp;","&amp;""""&amp;Sheet1!F68&amp;""""&amp;","&amp;""""&amp;Sheet1!G68&amp;""""&amp;","&amp;Sheet1!H68&amp;","&amp;TEXT(Sheet1!I68,"0")&amp;","&amp;TEXT(Sheet1!J68,"0")&amp;","&amp;TEXT(Sheet1!K68,"0")&amp;","&amp;TEXT(Sheet1!L68,"0")&amp;","&amp;TEXT(Sheet1!M68,"0")&amp;","&amp;TEXT(Sheet1!N68,"0")&amp;","&amp;TEXT(Sheet1!O68,"0")&amp;","&amp;TEXT(Sheet1!P68,"0")&amp;","&amp;TEXT(Sheet1!Q68,"0")&amp;","&amp;TEXT(Sheet1!R68,"0")&amp;","&amp;""""&amp;TEXT(Sheet1!S68,"00000")&amp;""""&amp;","&amp;TEXT(Sheet1!T68,"00")&amp;","&amp;TEXT(Sheet1!U68,"0")&amp;","&amp;TEXT(Sheet1!V68,"0")&amp;","&amp;TEXT(Sheet1!W68,"0")&amp;","&amp;TEXT(Sheet1!X68,"0")&amp;","&amp;TEXT(Sheet1!Y68,"000")&amp;","&amp;TEXT(Sheet1!Z68,"0")&amp;","&amp;Sheet1!AA68&amp;","&amp;""""&amp;Sheet1!AB68&amp;""""&amp;","&amp;Sheet1!AC68&amp;","&amp;""""&amp;""""&amp;","&amp;TEXT(Sheet1!AE68,"0.00")&amp;","&amp;TEXT(Sheet1!AF68,"0.00")&amp;","&amp;TEXT(Sheet1!AG68,"0.00")&amp;","&amp;TEXT(Sheet1!AH68,"0.00")&amp;","&amp;TEXT(Sheet1!AI68,"0.00")&amp;","&amp;TEXT(Sheet1!AJ68,"0.00")&amp;","&amp;TEXT(Sheet1!AK68,"0.000")&amp;","&amp;TEXT(Sheet1!AL68,"0.000")&amp;","&amp;TEXT(Sheet1!AM68,"0.00")&amp;","&amp;TEXT(Sheet1!AN68,"0.00")&amp;","&amp;TEXT(Sheet1!AO68,"0.00")&amp;","&amp;TEXT(Sheet1!AP68,"0.00")&amp;","</f>
        <v>,,"","",,"","",,0,0,0,0,0,0,0,0,0,0,"00000",00,0,0,0,0,000,0,,"",,"",0.00,0.00,0.00,0.00,0.00,0.00,0.000,0.000,0.00,0.00,0.00,0.00,</v>
      </c>
      <c r="B68" s="0" t="str">
        <f aca="false">TEXT(Sheet1!AQ68,"0.00")&amp;","&amp;TEXT(Sheet1!AR68,"0.00")&amp;","&amp;TEXT(Sheet1!AS68,"0.00")&amp;","&amp;TEXT(Sheet1!AT68,"0.00")&amp;","&amp;TEXT(Sheet1!AU68,"0.00")&amp;","&amp;TEXT(Sheet1!AV68,"0.00")&amp;","&amp;TEXT(Sheet1!AW68,"0.00")&amp;","&amp;TEXT(Sheet1!AX68,"0.00")&amp;","&amp;TEXT(Sheet1!AY68,"0.00")&amp;","&amp;TEXT(Sheet1!AZ68,"0.00")&amp;","&amp;TEXT(Sheet1!BA68,"0.00")&amp;","&amp;TEXT(Sheet1!BB68,"0.00")&amp;","&amp;Sheet1!BC68&amp;","&amp;Sheet1!BD68&amp;","&amp;""""&amp;Sheet1!BE68&amp;""""</f>
        <v>0.00,0.00,0.00,0.00,0.00,0.00,0.00,0.00,0.00,0.00,0.00,0.00,,,""</v>
      </c>
      <c r="C68" s="0" t="str">
        <f aca="false">IF(LEN(B68)&lt;65,"",A68&amp;B68)</f>
        <v/>
      </c>
    </row>
    <row r="69" customFormat="false" ht="12.75" hidden="true" customHeight="false" outlineLevel="0" collapsed="false">
      <c r="A69" s="28" t="str">
        <f aca="false">Sheet1!A69&amp;","&amp;Sheet1!B69&amp;","&amp;""""&amp;Sheet1!C69&amp;""""&amp;","&amp;""""&amp;Sheet1!D69&amp;""""&amp;","&amp;Sheet1!E69&amp;","&amp;""""&amp;Sheet1!F69&amp;""""&amp;","&amp;""""&amp;Sheet1!G69&amp;""""&amp;","&amp;Sheet1!H69&amp;","&amp;TEXT(Sheet1!I69,"0")&amp;","&amp;TEXT(Sheet1!J69,"0")&amp;","&amp;TEXT(Sheet1!K69,"0")&amp;","&amp;TEXT(Sheet1!L69,"0")&amp;","&amp;TEXT(Sheet1!M69,"0")&amp;","&amp;TEXT(Sheet1!N69,"0")&amp;","&amp;TEXT(Sheet1!O69,"0")&amp;","&amp;TEXT(Sheet1!P69,"0")&amp;","&amp;TEXT(Sheet1!Q69,"0")&amp;","&amp;TEXT(Sheet1!R69,"0")&amp;","&amp;""""&amp;TEXT(Sheet1!S69,"00000")&amp;""""&amp;","&amp;TEXT(Sheet1!T69,"00")&amp;","&amp;TEXT(Sheet1!U69,"0")&amp;","&amp;TEXT(Sheet1!V69,"0")&amp;","&amp;TEXT(Sheet1!W69,"0")&amp;","&amp;TEXT(Sheet1!X69,"0")&amp;","&amp;TEXT(Sheet1!Y69,"000")&amp;","&amp;TEXT(Sheet1!Z69,"0")&amp;","&amp;Sheet1!AA69&amp;","&amp;""""&amp;Sheet1!AB69&amp;""""&amp;","&amp;Sheet1!AC69&amp;","&amp;""""&amp;""""&amp;","&amp;TEXT(Sheet1!AE69,"0.00")&amp;","&amp;TEXT(Sheet1!AF69,"0.00")&amp;","&amp;TEXT(Sheet1!AG69,"0.00")&amp;","&amp;TEXT(Sheet1!AH69,"0.00")&amp;","&amp;TEXT(Sheet1!AI69,"0.00")&amp;","&amp;TEXT(Sheet1!AJ69,"0.00")&amp;","&amp;TEXT(Sheet1!AK69,"0.000")&amp;","&amp;TEXT(Sheet1!AL69,"0.000")&amp;","&amp;TEXT(Sheet1!AM69,"0.00")&amp;","&amp;TEXT(Sheet1!AN69,"0.00")&amp;","&amp;TEXT(Sheet1!AO69,"0.00")&amp;","&amp;TEXT(Sheet1!AP69,"0.00")&amp;","</f>
        <v>,,"","",,"","",,0,0,0,0,0,0,0,0,0,0,"00000",00,0,0,0,0,000,0,,"",,"",0.00,0.00,0.00,0.00,0.00,0.00,0.000,0.000,0.00,0.00,0.00,0.00,</v>
      </c>
      <c r="B69" s="0" t="str">
        <f aca="false">TEXT(Sheet1!AQ69,"0.00")&amp;","&amp;TEXT(Sheet1!AR69,"0.00")&amp;","&amp;TEXT(Sheet1!AS69,"0.00")&amp;","&amp;TEXT(Sheet1!AT69,"0.00")&amp;","&amp;TEXT(Sheet1!AU69,"0.00")&amp;","&amp;TEXT(Sheet1!AV69,"0.00")&amp;","&amp;TEXT(Sheet1!AW69,"0.00")&amp;","&amp;TEXT(Sheet1!AX69,"0.00")&amp;","&amp;TEXT(Sheet1!AY69,"0.00")&amp;","&amp;TEXT(Sheet1!AZ69,"0.00")&amp;","&amp;TEXT(Sheet1!BA69,"0.00")&amp;","&amp;TEXT(Sheet1!BB69,"0.00")&amp;","&amp;Sheet1!BC69&amp;","&amp;Sheet1!BD69&amp;","&amp;""""&amp;Sheet1!BE69&amp;""""</f>
        <v>0.00,0.00,0.00,0.00,0.00,0.00,0.00,0.00,0.00,0.00,0.00,0.00,,,""</v>
      </c>
      <c r="C69" s="0" t="str">
        <f aca="false">IF(LEN(B69)&lt;65,"",A69&amp;B69)</f>
        <v/>
      </c>
    </row>
    <row r="70" customFormat="false" ht="12.75" hidden="true" customHeight="false" outlineLevel="0" collapsed="false">
      <c r="A70" s="28" t="str">
        <f aca="false">Sheet1!A70&amp;","&amp;Sheet1!B70&amp;","&amp;""""&amp;Sheet1!C70&amp;""""&amp;","&amp;""""&amp;Sheet1!D70&amp;""""&amp;","&amp;Sheet1!E70&amp;","&amp;""""&amp;Sheet1!F70&amp;""""&amp;","&amp;""""&amp;Sheet1!G70&amp;""""&amp;","&amp;Sheet1!H70&amp;","&amp;TEXT(Sheet1!I70,"0")&amp;","&amp;TEXT(Sheet1!J70,"0")&amp;","&amp;TEXT(Sheet1!K70,"0")&amp;","&amp;TEXT(Sheet1!L70,"0")&amp;","&amp;TEXT(Sheet1!M70,"0")&amp;","&amp;TEXT(Sheet1!N70,"0")&amp;","&amp;TEXT(Sheet1!O70,"0")&amp;","&amp;TEXT(Sheet1!P70,"0")&amp;","&amp;TEXT(Sheet1!Q70,"0")&amp;","&amp;TEXT(Sheet1!R70,"0")&amp;","&amp;""""&amp;TEXT(Sheet1!S70,"00000")&amp;""""&amp;","&amp;TEXT(Sheet1!T70,"00")&amp;","&amp;TEXT(Sheet1!U70,"0")&amp;","&amp;TEXT(Sheet1!V70,"0")&amp;","&amp;TEXT(Sheet1!W70,"0")&amp;","&amp;TEXT(Sheet1!X70,"0")&amp;","&amp;TEXT(Sheet1!Y70,"000")&amp;","&amp;TEXT(Sheet1!Z70,"0")&amp;","&amp;Sheet1!AA70&amp;","&amp;""""&amp;Sheet1!AB70&amp;""""&amp;","&amp;Sheet1!AC70&amp;","&amp;""""&amp;""""&amp;","&amp;TEXT(Sheet1!AE70,"0.00")&amp;","&amp;TEXT(Sheet1!AF70,"0.00")&amp;","&amp;TEXT(Sheet1!AG70,"0.00")&amp;","&amp;TEXT(Sheet1!AH70,"0.00")&amp;","&amp;TEXT(Sheet1!AI70,"0.00")&amp;","&amp;TEXT(Sheet1!AJ70,"0.00")&amp;","&amp;TEXT(Sheet1!AK70,"0.000")&amp;","&amp;TEXT(Sheet1!AL70,"0.000")&amp;","&amp;TEXT(Sheet1!AM70,"0.00")&amp;","&amp;TEXT(Sheet1!AN70,"0.00")&amp;","&amp;TEXT(Sheet1!AO70,"0.00")&amp;","&amp;TEXT(Sheet1!AP70,"0.00")&amp;","</f>
        <v>,,"","",,"","",,0,0,0,0,0,0,0,0,0,0,"00000",00,0,0,0,0,000,0,,"",,"",0.00,0.00,0.00,0.00,0.00,0.00,0.000,0.000,0.00,0.00,0.00,0.00,</v>
      </c>
      <c r="B70" s="0" t="str">
        <f aca="false">TEXT(Sheet1!AQ70,"0.00")&amp;","&amp;TEXT(Sheet1!AR70,"0.00")&amp;","&amp;TEXT(Sheet1!AS70,"0.00")&amp;","&amp;TEXT(Sheet1!AT70,"0.00")&amp;","&amp;TEXT(Sheet1!AU70,"0.00")&amp;","&amp;TEXT(Sheet1!AV70,"0.00")&amp;","&amp;TEXT(Sheet1!AW70,"0.00")&amp;","&amp;TEXT(Sheet1!AX70,"0.00")&amp;","&amp;TEXT(Sheet1!AY70,"0.00")&amp;","&amp;TEXT(Sheet1!AZ70,"0.00")&amp;","&amp;TEXT(Sheet1!BA70,"0.00")&amp;","&amp;TEXT(Sheet1!BB70,"0.00")&amp;","&amp;Sheet1!BC70&amp;","&amp;Sheet1!BD70&amp;","&amp;""""&amp;Sheet1!BE70&amp;""""</f>
        <v>0.00,0.00,0.00,0.00,0.00,0.00,0.00,0.00,0.00,0.00,0.00,0.00,,,""</v>
      </c>
      <c r="C70" s="0" t="str">
        <f aca="false">IF(LEN(B70)&lt;65,"",A70&amp;B70)</f>
        <v/>
      </c>
    </row>
    <row r="71" customFormat="false" ht="12.75" hidden="true" customHeight="false" outlineLevel="0" collapsed="false">
      <c r="A71" s="28" t="str">
        <f aca="false">Sheet1!A71&amp;","&amp;Sheet1!B71&amp;","&amp;""""&amp;Sheet1!C71&amp;""""&amp;","&amp;""""&amp;Sheet1!D71&amp;""""&amp;","&amp;Sheet1!E71&amp;","&amp;""""&amp;Sheet1!F71&amp;""""&amp;","&amp;""""&amp;Sheet1!G71&amp;""""&amp;","&amp;Sheet1!H71&amp;","&amp;TEXT(Sheet1!I71,"0")&amp;","&amp;TEXT(Sheet1!J71,"0")&amp;","&amp;TEXT(Sheet1!K71,"0")&amp;","&amp;TEXT(Sheet1!L71,"0")&amp;","&amp;TEXT(Sheet1!M71,"0")&amp;","&amp;TEXT(Sheet1!N71,"0")&amp;","&amp;TEXT(Sheet1!O71,"0")&amp;","&amp;TEXT(Sheet1!P71,"0")&amp;","&amp;TEXT(Sheet1!Q71,"0")&amp;","&amp;TEXT(Sheet1!R71,"0")&amp;","&amp;""""&amp;TEXT(Sheet1!S71,"00000")&amp;""""&amp;","&amp;TEXT(Sheet1!T71,"00")&amp;","&amp;TEXT(Sheet1!U71,"0")&amp;","&amp;TEXT(Sheet1!V71,"0")&amp;","&amp;TEXT(Sheet1!W71,"0")&amp;","&amp;TEXT(Sheet1!X71,"0")&amp;","&amp;TEXT(Sheet1!Y71,"000")&amp;","&amp;TEXT(Sheet1!Z71,"0")&amp;","&amp;Sheet1!AA71&amp;","&amp;""""&amp;Sheet1!AB71&amp;""""&amp;","&amp;Sheet1!AC71&amp;","&amp;""""&amp;""""&amp;","&amp;TEXT(Sheet1!AE71,"0.00")&amp;","&amp;TEXT(Sheet1!AF71,"0.00")&amp;","&amp;TEXT(Sheet1!AG71,"0.00")&amp;","&amp;TEXT(Sheet1!AH71,"0.00")&amp;","&amp;TEXT(Sheet1!AI71,"0.00")&amp;","&amp;TEXT(Sheet1!AJ71,"0.00")&amp;","&amp;TEXT(Sheet1!AK71,"0.000")&amp;","&amp;TEXT(Sheet1!AL71,"0.000")&amp;","&amp;TEXT(Sheet1!AM71,"0.00")&amp;","&amp;TEXT(Sheet1!AN71,"0.00")&amp;","&amp;TEXT(Sheet1!AO71,"0.00")&amp;","&amp;TEXT(Sheet1!AP71,"0.00")&amp;","</f>
        <v>,,"","",,"","",,0,0,0,0,0,0,0,0,0,0,"00000",00,0,0,0,0,000,0,,"",,"",0.00,0.00,0.00,0.00,0.00,0.00,0.000,0.000,0.00,0.00,0.00,0.00,</v>
      </c>
      <c r="B71" s="0" t="str">
        <f aca="false">TEXT(Sheet1!AQ71,"0.00")&amp;","&amp;TEXT(Sheet1!AR71,"0.00")&amp;","&amp;TEXT(Sheet1!AS71,"0.00")&amp;","&amp;TEXT(Sheet1!AT71,"0.00")&amp;","&amp;TEXT(Sheet1!AU71,"0.00")&amp;","&amp;TEXT(Sheet1!AV71,"0.00")&amp;","&amp;TEXT(Sheet1!AW71,"0.00")&amp;","&amp;TEXT(Sheet1!AX71,"0.00")&amp;","&amp;TEXT(Sheet1!AY71,"0.00")&amp;","&amp;TEXT(Sheet1!AZ71,"0.00")&amp;","&amp;TEXT(Sheet1!BA71,"0.00")&amp;","&amp;TEXT(Sheet1!BB71,"0.00")&amp;","&amp;Sheet1!BC71&amp;","&amp;Sheet1!BD71&amp;","&amp;""""&amp;Sheet1!BE71&amp;""""</f>
        <v>0.00,0.00,0.00,0.00,0.00,0.00,0.00,0.00,0.00,0.00,0.00,0.00,,,""</v>
      </c>
      <c r="C71" s="0" t="str">
        <f aca="false">IF(LEN(B71)&lt;65,"",A71&amp;B71)</f>
        <v/>
      </c>
    </row>
    <row r="72" customFormat="false" ht="12.75" hidden="true" customHeight="false" outlineLevel="0" collapsed="false">
      <c r="A72" s="28" t="str">
        <f aca="false">Sheet1!A72&amp;","&amp;Sheet1!B72&amp;","&amp;""""&amp;Sheet1!C72&amp;""""&amp;","&amp;""""&amp;Sheet1!D72&amp;""""&amp;","&amp;Sheet1!E72&amp;","&amp;""""&amp;Sheet1!F72&amp;""""&amp;","&amp;""""&amp;Sheet1!G72&amp;""""&amp;","&amp;Sheet1!H72&amp;","&amp;TEXT(Sheet1!I72,"0")&amp;","&amp;TEXT(Sheet1!J72,"0")&amp;","&amp;TEXT(Sheet1!K72,"0")&amp;","&amp;TEXT(Sheet1!L72,"0")&amp;","&amp;TEXT(Sheet1!M72,"0")&amp;","&amp;TEXT(Sheet1!N72,"0")&amp;","&amp;TEXT(Sheet1!O72,"0")&amp;","&amp;TEXT(Sheet1!P72,"0")&amp;","&amp;TEXT(Sheet1!Q72,"0")&amp;","&amp;TEXT(Sheet1!R72,"0")&amp;","&amp;""""&amp;TEXT(Sheet1!S72,"00000")&amp;""""&amp;","&amp;TEXT(Sheet1!T72,"00")&amp;","&amp;TEXT(Sheet1!U72,"0")&amp;","&amp;TEXT(Sheet1!V72,"0")&amp;","&amp;TEXT(Sheet1!W72,"0")&amp;","&amp;TEXT(Sheet1!X72,"0")&amp;","&amp;TEXT(Sheet1!Y72,"000")&amp;","&amp;TEXT(Sheet1!Z72,"0")&amp;","&amp;Sheet1!AA72&amp;","&amp;""""&amp;Sheet1!AB72&amp;""""&amp;","&amp;Sheet1!AC72&amp;","&amp;""""&amp;""""&amp;","&amp;TEXT(Sheet1!AE72,"0.00")&amp;","&amp;TEXT(Sheet1!AF72,"0.00")&amp;","&amp;TEXT(Sheet1!AG72,"0.00")&amp;","&amp;TEXT(Sheet1!AH72,"0.00")&amp;","&amp;TEXT(Sheet1!AI72,"0.00")&amp;","&amp;TEXT(Sheet1!AJ72,"0.00")&amp;","&amp;TEXT(Sheet1!AK72,"0.000")&amp;","&amp;TEXT(Sheet1!AL72,"0.000")&amp;","&amp;TEXT(Sheet1!AM72,"0.00")&amp;","&amp;TEXT(Sheet1!AN72,"0.00")&amp;","&amp;TEXT(Sheet1!AO72,"0.00")&amp;","&amp;TEXT(Sheet1!AP72,"0.00")&amp;","</f>
        <v>,,"","",,"","",,0,0,0,0,0,0,0,0,0,0,"00000",00,0,0,0,0,000,0,,"",,"",0.00,0.00,0.00,0.00,0.00,0.00,0.000,0.000,0.00,0.00,0.00,0.00,</v>
      </c>
      <c r="B72" s="0" t="str">
        <f aca="false">TEXT(Sheet1!AQ72,"0.00")&amp;","&amp;TEXT(Sheet1!AR72,"0.00")&amp;","&amp;TEXT(Sheet1!AS72,"0.00")&amp;","&amp;TEXT(Sheet1!AT72,"0.00")&amp;","&amp;TEXT(Sheet1!AU72,"0.00")&amp;","&amp;TEXT(Sheet1!AV72,"0.00")&amp;","&amp;TEXT(Sheet1!AW72,"0.00")&amp;","&amp;TEXT(Sheet1!AX72,"0.00")&amp;","&amp;TEXT(Sheet1!AY72,"0.00")&amp;","&amp;TEXT(Sheet1!AZ72,"0.00")&amp;","&amp;TEXT(Sheet1!BA72,"0.00")&amp;","&amp;TEXT(Sheet1!BB72,"0.00")&amp;","&amp;Sheet1!BC72&amp;","&amp;Sheet1!BD72&amp;","&amp;""""&amp;Sheet1!BE72&amp;""""</f>
        <v>0.00,0.00,0.00,0.00,0.00,0.00,0.00,0.00,0.00,0.00,0.00,0.00,,,""</v>
      </c>
      <c r="C72" s="0" t="str">
        <f aca="false">IF(LEN(B72)&lt;65,"",A72&amp;B72)</f>
        <v/>
      </c>
    </row>
    <row r="73" customFormat="false" ht="12.75" hidden="true" customHeight="false" outlineLevel="0" collapsed="false">
      <c r="A73" s="28" t="str">
        <f aca="false">Sheet1!A73&amp;","&amp;Sheet1!B73&amp;","&amp;""""&amp;Sheet1!C73&amp;""""&amp;","&amp;""""&amp;Sheet1!D73&amp;""""&amp;","&amp;Sheet1!E73&amp;","&amp;""""&amp;Sheet1!F73&amp;""""&amp;","&amp;""""&amp;Sheet1!G73&amp;""""&amp;","&amp;Sheet1!H73&amp;","&amp;TEXT(Sheet1!I73,"0")&amp;","&amp;TEXT(Sheet1!J73,"0")&amp;","&amp;TEXT(Sheet1!K73,"0")&amp;","&amp;TEXT(Sheet1!L73,"0")&amp;","&amp;TEXT(Sheet1!M73,"0")&amp;","&amp;TEXT(Sheet1!N73,"0")&amp;","&amp;TEXT(Sheet1!O73,"0")&amp;","&amp;TEXT(Sheet1!P73,"0")&amp;","&amp;TEXT(Sheet1!Q73,"0")&amp;","&amp;TEXT(Sheet1!R73,"0")&amp;","&amp;""""&amp;TEXT(Sheet1!S73,"00000")&amp;""""&amp;","&amp;TEXT(Sheet1!T73,"00")&amp;","&amp;TEXT(Sheet1!U73,"0")&amp;","&amp;TEXT(Sheet1!V73,"0")&amp;","&amp;TEXT(Sheet1!W73,"0")&amp;","&amp;TEXT(Sheet1!X73,"0")&amp;","&amp;TEXT(Sheet1!Y73,"000")&amp;","&amp;TEXT(Sheet1!Z73,"0")&amp;","&amp;Sheet1!AA73&amp;","&amp;""""&amp;Sheet1!AB73&amp;""""&amp;","&amp;Sheet1!AC73&amp;","&amp;""""&amp;""""&amp;","&amp;TEXT(Sheet1!AE73,"0.00")&amp;","&amp;TEXT(Sheet1!AF73,"0.00")&amp;","&amp;TEXT(Sheet1!AG73,"0.00")&amp;","&amp;TEXT(Sheet1!AH73,"0.00")&amp;","&amp;TEXT(Sheet1!AI73,"0.00")&amp;","&amp;TEXT(Sheet1!AJ73,"0.00")&amp;","&amp;TEXT(Sheet1!AK73,"0.000")&amp;","&amp;TEXT(Sheet1!AL73,"0.000")&amp;","&amp;TEXT(Sheet1!AM73,"0.00")&amp;","&amp;TEXT(Sheet1!AN73,"0.00")&amp;","&amp;TEXT(Sheet1!AO73,"0.00")&amp;","&amp;TEXT(Sheet1!AP73,"0.00")&amp;","</f>
        <v>,,"","",,"","",,0,0,0,0,0,0,0,0,0,0,"00000",00,0,0,0,0,000,0,,"",,"",0.00,0.00,0.00,0.00,0.00,0.00,0.000,0.000,0.00,0.00,0.00,0.00,</v>
      </c>
      <c r="B73" s="0" t="str">
        <f aca="false">TEXT(Sheet1!AQ73,"0.00")&amp;","&amp;TEXT(Sheet1!AR73,"0.00")&amp;","&amp;TEXT(Sheet1!AS73,"0.00")&amp;","&amp;TEXT(Sheet1!AT73,"0.00")&amp;","&amp;TEXT(Sheet1!AU73,"0.00")&amp;","&amp;TEXT(Sheet1!AV73,"0.00")&amp;","&amp;TEXT(Sheet1!AW73,"0.00")&amp;","&amp;TEXT(Sheet1!AX73,"0.00")&amp;","&amp;TEXT(Sheet1!AY73,"0.00")&amp;","&amp;TEXT(Sheet1!AZ73,"0.00")&amp;","&amp;TEXT(Sheet1!BA73,"0.00")&amp;","&amp;TEXT(Sheet1!BB73,"0.00")&amp;","&amp;Sheet1!BC73&amp;","&amp;Sheet1!BD73&amp;","&amp;""""&amp;Sheet1!BE73&amp;""""</f>
        <v>0.00,0.00,0.00,0.00,0.00,0.00,0.00,0.00,0.00,0.00,0.00,0.00,,,""</v>
      </c>
      <c r="C73" s="0" t="str">
        <f aca="false">IF(LEN(B73)&lt;65,"",A73&amp;B73)</f>
        <v/>
      </c>
    </row>
    <row r="74" customFormat="false" ht="12.75" hidden="true" customHeight="false" outlineLevel="0" collapsed="false">
      <c r="A74" s="28" t="str">
        <f aca="false">Sheet1!A74&amp;","&amp;Sheet1!B74&amp;","&amp;""""&amp;Sheet1!C74&amp;""""&amp;","&amp;""""&amp;Sheet1!D74&amp;""""&amp;","&amp;Sheet1!E74&amp;","&amp;""""&amp;Sheet1!F74&amp;""""&amp;","&amp;""""&amp;Sheet1!G74&amp;""""&amp;","&amp;Sheet1!H74&amp;","&amp;TEXT(Sheet1!I74,"0")&amp;","&amp;TEXT(Sheet1!J74,"0")&amp;","&amp;TEXT(Sheet1!K74,"0")&amp;","&amp;TEXT(Sheet1!L74,"0")&amp;","&amp;TEXT(Sheet1!M74,"0")&amp;","&amp;TEXT(Sheet1!N74,"0")&amp;","&amp;TEXT(Sheet1!O74,"0")&amp;","&amp;TEXT(Sheet1!P74,"0")&amp;","&amp;TEXT(Sheet1!Q74,"0")&amp;","&amp;TEXT(Sheet1!R74,"0")&amp;","&amp;""""&amp;TEXT(Sheet1!S74,"00000")&amp;""""&amp;","&amp;TEXT(Sheet1!T74,"00")&amp;","&amp;TEXT(Sheet1!U74,"0")&amp;","&amp;TEXT(Sheet1!V74,"0")&amp;","&amp;TEXT(Sheet1!W74,"0")&amp;","&amp;TEXT(Sheet1!X74,"0")&amp;","&amp;TEXT(Sheet1!Y74,"000")&amp;","&amp;TEXT(Sheet1!Z74,"0")&amp;","&amp;Sheet1!AA74&amp;","&amp;""""&amp;Sheet1!AB74&amp;""""&amp;","&amp;Sheet1!AC74&amp;","&amp;""""&amp;""""&amp;","&amp;TEXT(Sheet1!AE74,"0.00")&amp;","&amp;TEXT(Sheet1!AF74,"0.00")&amp;","&amp;TEXT(Sheet1!AG74,"0.00")&amp;","&amp;TEXT(Sheet1!AH74,"0.00")&amp;","&amp;TEXT(Sheet1!AI74,"0.00")&amp;","&amp;TEXT(Sheet1!AJ74,"0.00")&amp;","&amp;TEXT(Sheet1!AK74,"0.000")&amp;","&amp;TEXT(Sheet1!AL74,"0.000")&amp;","&amp;TEXT(Sheet1!AM74,"0.00")&amp;","&amp;TEXT(Sheet1!AN74,"0.00")&amp;","&amp;TEXT(Sheet1!AO74,"0.00")&amp;","&amp;TEXT(Sheet1!AP74,"0.00")&amp;","</f>
        <v>,,"","",,"","",,0,0,0,0,0,0,0,0,0,0,"00000",00,0,0,0,0,000,0,,"",,"",0.00,0.00,0.00,0.00,0.00,0.00,0.000,0.000,0.00,0.00,0.00,0.00,</v>
      </c>
      <c r="B74" s="0" t="str">
        <f aca="false">TEXT(Sheet1!AQ74,"0.00")&amp;","&amp;TEXT(Sheet1!AR74,"0.00")&amp;","&amp;TEXT(Sheet1!AS74,"0.00")&amp;","&amp;TEXT(Sheet1!AT74,"0.00")&amp;","&amp;TEXT(Sheet1!AU74,"0.00")&amp;","&amp;TEXT(Sheet1!AV74,"0.00")&amp;","&amp;TEXT(Sheet1!AW74,"0.00")&amp;","&amp;TEXT(Sheet1!AX74,"0.00")&amp;","&amp;TEXT(Sheet1!AY74,"0.00")&amp;","&amp;TEXT(Sheet1!AZ74,"0.00")&amp;","&amp;TEXT(Sheet1!BA74,"0.00")&amp;","&amp;TEXT(Sheet1!BB74,"0.00")&amp;","&amp;Sheet1!BC74&amp;","&amp;Sheet1!BD74&amp;","&amp;""""&amp;Sheet1!BE74&amp;""""</f>
        <v>0.00,0.00,0.00,0.00,0.00,0.00,0.00,0.00,0.00,0.00,0.00,0.00,,,""</v>
      </c>
      <c r="C74" s="0" t="str">
        <f aca="false">IF(LEN(B74)&lt;65,"",A74&amp;B74)</f>
        <v/>
      </c>
    </row>
    <row r="75" customFormat="false" ht="12.75" hidden="true" customHeight="false" outlineLevel="0" collapsed="false">
      <c r="A75" s="28" t="str">
        <f aca="false">Sheet1!A75&amp;","&amp;Sheet1!B75&amp;","&amp;""""&amp;Sheet1!C75&amp;""""&amp;","&amp;""""&amp;Sheet1!D75&amp;""""&amp;","&amp;Sheet1!E75&amp;","&amp;""""&amp;Sheet1!F75&amp;""""&amp;","&amp;""""&amp;Sheet1!G75&amp;""""&amp;","&amp;Sheet1!H75&amp;","&amp;TEXT(Sheet1!I75,"0")&amp;","&amp;TEXT(Sheet1!J75,"0")&amp;","&amp;TEXT(Sheet1!K75,"0")&amp;","&amp;TEXT(Sheet1!L75,"0")&amp;","&amp;TEXT(Sheet1!M75,"0")&amp;","&amp;TEXT(Sheet1!N75,"0")&amp;","&amp;TEXT(Sheet1!O75,"0")&amp;","&amp;TEXT(Sheet1!P75,"0")&amp;","&amp;TEXT(Sheet1!Q75,"0")&amp;","&amp;TEXT(Sheet1!R75,"0")&amp;","&amp;""""&amp;TEXT(Sheet1!S75,"00000")&amp;""""&amp;","&amp;TEXT(Sheet1!T75,"00")&amp;","&amp;TEXT(Sheet1!U75,"0")&amp;","&amp;TEXT(Sheet1!V75,"0")&amp;","&amp;TEXT(Sheet1!W75,"0")&amp;","&amp;TEXT(Sheet1!X75,"0")&amp;","&amp;TEXT(Sheet1!Y75,"000")&amp;","&amp;TEXT(Sheet1!Z75,"0")&amp;","&amp;Sheet1!AA75&amp;","&amp;""""&amp;Sheet1!AB75&amp;""""&amp;","&amp;Sheet1!AC75&amp;","&amp;""""&amp;""""&amp;","&amp;TEXT(Sheet1!AE75,"0.00")&amp;","&amp;TEXT(Sheet1!AF75,"0.00")&amp;","&amp;TEXT(Sheet1!AG75,"0.00")&amp;","&amp;TEXT(Sheet1!AH75,"0.00")&amp;","&amp;TEXT(Sheet1!AI75,"0.00")&amp;","&amp;TEXT(Sheet1!AJ75,"0.00")&amp;","&amp;TEXT(Sheet1!AK75,"0.000")&amp;","&amp;TEXT(Sheet1!AL75,"0.000")&amp;","&amp;TEXT(Sheet1!AM75,"0.00")&amp;","&amp;TEXT(Sheet1!AN75,"0.00")&amp;","&amp;TEXT(Sheet1!AO75,"0.00")&amp;","&amp;TEXT(Sheet1!AP75,"0.00")&amp;","</f>
        <v>,,"","",,"","",,0,0,0,0,0,0,0,0,0,0,"00000",00,0,0,0,0,000,0,,"",,"",0.00,0.00,0.00,0.00,0.00,0.00,0.000,0.000,0.00,0.00,0.00,0.00,</v>
      </c>
      <c r="B75" s="0" t="str">
        <f aca="false">TEXT(Sheet1!AQ75,"0.00")&amp;","&amp;TEXT(Sheet1!AR75,"0.00")&amp;","&amp;TEXT(Sheet1!AS75,"0.00")&amp;","&amp;TEXT(Sheet1!AT75,"0.00")&amp;","&amp;TEXT(Sheet1!AU75,"0.00")&amp;","&amp;TEXT(Sheet1!AV75,"0.00")&amp;","&amp;TEXT(Sheet1!AW75,"0.00")&amp;","&amp;TEXT(Sheet1!AX75,"0.00")&amp;","&amp;TEXT(Sheet1!AY75,"0.00")&amp;","&amp;TEXT(Sheet1!AZ75,"0.00")&amp;","&amp;TEXT(Sheet1!BA75,"0.00")&amp;","&amp;TEXT(Sheet1!BB75,"0.00")&amp;","&amp;Sheet1!BC75&amp;","&amp;Sheet1!BD75&amp;","&amp;""""&amp;Sheet1!BE75&amp;""""</f>
        <v>0.00,0.00,0.00,0.00,0.00,0.00,0.00,0.00,0.00,0.00,0.00,0.00,,,""</v>
      </c>
      <c r="C75" s="0" t="str">
        <f aca="false">IF(LEN(B75)&lt;65,"",A75&amp;B75)</f>
        <v/>
      </c>
    </row>
    <row r="76" customFormat="false" ht="12.75" hidden="true" customHeight="false" outlineLevel="0" collapsed="false">
      <c r="A76" s="28" t="str">
        <f aca="false">Sheet1!A76&amp;","&amp;Sheet1!B76&amp;","&amp;""""&amp;Sheet1!C76&amp;""""&amp;","&amp;""""&amp;Sheet1!D76&amp;""""&amp;","&amp;Sheet1!E76&amp;","&amp;""""&amp;Sheet1!F76&amp;""""&amp;","&amp;""""&amp;Sheet1!G76&amp;""""&amp;","&amp;Sheet1!H76&amp;","&amp;TEXT(Sheet1!I76,"0")&amp;","&amp;TEXT(Sheet1!J76,"0")&amp;","&amp;TEXT(Sheet1!K76,"0")&amp;","&amp;TEXT(Sheet1!L76,"0")&amp;","&amp;TEXT(Sheet1!M76,"0")&amp;","&amp;TEXT(Sheet1!N76,"0")&amp;","&amp;TEXT(Sheet1!O76,"0")&amp;","&amp;TEXT(Sheet1!P76,"0")&amp;","&amp;TEXT(Sheet1!Q76,"0")&amp;","&amp;TEXT(Sheet1!R76,"0")&amp;","&amp;""""&amp;TEXT(Sheet1!S76,"00000")&amp;""""&amp;","&amp;TEXT(Sheet1!T76,"00")&amp;","&amp;TEXT(Sheet1!U76,"0")&amp;","&amp;TEXT(Sheet1!V76,"0")&amp;","&amp;TEXT(Sheet1!W76,"0")&amp;","&amp;TEXT(Sheet1!X76,"0")&amp;","&amp;TEXT(Sheet1!Y76,"000")&amp;","&amp;TEXT(Sheet1!Z76,"0")&amp;","&amp;Sheet1!AA76&amp;","&amp;""""&amp;Sheet1!AB76&amp;""""&amp;","&amp;Sheet1!AC76&amp;","&amp;""""&amp;""""&amp;","&amp;TEXT(Sheet1!AE76,"0.00")&amp;","&amp;TEXT(Sheet1!AF76,"0.00")&amp;","&amp;TEXT(Sheet1!AG76,"0.00")&amp;","&amp;TEXT(Sheet1!AH76,"0.00")&amp;","&amp;TEXT(Sheet1!AI76,"0.00")&amp;","&amp;TEXT(Sheet1!AJ76,"0.00")&amp;","&amp;TEXT(Sheet1!AK76,"0.000")&amp;","&amp;TEXT(Sheet1!AL76,"0.000")&amp;","&amp;TEXT(Sheet1!AM76,"0.00")&amp;","&amp;TEXT(Sheet1!AN76,"0.00")&amp;","&amp;TEXT(Sheet1!AO76,"0.00")&amp;","&amp;TEXT(Sheet1!AP76,"0.00")&amp;","</f>
        <v>,,"","",,"","",,0,0,0,0,0,0,0,0,0,0,"00000",00,0,0,0,0,000,0,,"",,"",0.00,0.00,0.00,0.00,0.00,0.00,0.000,0.000,0.00,0.00,0.00,0.00,</v>
      </c>
      <c r="B76" s="0" t="str">
        <f aca="false">TEXT(Sheet1!AQ76,"0.00")&amp;","&amp;TEXT(Sheet1!AR76,"0.00")&amp;","&amp;TEXT(Sheet1!AS76,"0.00")&amp;","&amp;TEXT(Sheet1!AT76,"0.00")&amp;","&amp;TEXT(Sheet1!AU76,"0.00")&amp;","&amp;TEXT(Sheet1!AV76,"0.00")&amp;","&amp;TEXT(Sheet1!AW76,"0.00")&amp;","&amp;TEXT(Sheet1!AX76,"0.00")&amp;","&amp;TEXT(Sheet1!AY76,"0.00")&amp;","&amp;TEXT(Sheet1!AZ76,"0.00")&amp;","&amp;TEXT(Sheet1!BA76,"0.00")&amp;","&amp;TEXT(Sheet1!BB76,"0.00")&amp;","&amp;Sheet1!BC76&amp;","&amp;Sheet1!BD76&amp;","&amp;""""&amp;Sheet1!BE76&amp;""""</f>
        <v>0.00,0.00,0.00,0.00,0.00,0.00,0.00,0.00,0.00,0.00,0.00,0.00,,,""</v>
      </c>
      <c r="C76" s="0" t="str">
        <f aca="false">IF(LEN(B76)&lt;65,"",A76&amp;B76)</f>
        <v/>
      </c>
    </row>
    <row r="77" customFormat="false" ht="12.75" hidden="true" customHeight="false" outlineLevel="0" collapsed="false">
      <c r="A77" s="28" t="str">
        <f aca="false">Sheet1!A77&amp;","&amp;Sheet1!B77&amp;","&amp;""""&amp;Sheet1!C77&amp;""""&amp;","&amp;""""&amp;Sheet1!D77&amp;""""&amp;","&amp;Sheet1!E77&amp;","&amp;""""&amp;Sheet1!F77&amp;""""&amp;","&amp;""""&amp;Sheet1!G77&amp;""""&amp;","&amp;Sheet1!H77&amp;","&amp;TEXT(Sheet1!I77,"0")&amp;","&amp;TEXT(Sheet1!J77,"0")&amp;","&amp;TEXT(Sheet1!K77,"0")&amp;","&amp;TEXT(Sheet1!L77,"0")&amp;","&amp;TEXT(Sheet1!M77,"0")&amp;","&amp;TEXT(Sheet1!N77,"0")&amp;","&amp;TEXT(Sheet1!O77,"0")&amp;","&amp;TEXT(Sheet1!P77,"0")&amp;","&amp;TEXT(Sheet1!Q77,"0")&amp;","&amp;TEXT(Sheet1!R77,"0")&amp;","&amp;""""&amp;TEXT(Sheet1!S77,"00000")&amp;""""&amp;","&amp;TEXT(Sheet1!T77,"00")&amp;","&amp;TEXT(Sheet1!U77,"0")&amp;","&amp;TEXT(Sheet1!V77,"0")&amp;","&amp;TEXT(Sheet1!W77,"0")&amp;","&amp;TEXT(Sheet1!X77,"0")&amp;","&amp;TEXT(Sheet1!Y77,"000")&amp;","&amp;TEXT(Sheet1!Z77,"0")&amp;","&amp;Sheet1!AA77&amp;","&amp;""""&amp;Sheet1!AB77&amp;""""&amp;","&amp;Sheet1!AC77&amp;","&amp;""""&amp;""""&amp;","&amp;TEXT(Sheet1!AE77,"0.00")&amp;","&amp;TEXT(Sheet1!AF77,"0.00")&amp;","&amp;TEXT(Sheet1!AG77,"0.00")&amp;","&amp;TEXT(Sheet1!AH77,"0.00")&amp;","&amp;TEXT(Sheet1!AI77,"0.00")&amp;","&amp;TEXT(Sheet1!AJ77,"0.00")&amp;","&amp;TEXT(Sheet1!AK77,"0.000")&amp;","&amp;TEXT(Sheet1!AL77,"0.000")&amp;","&amp;TEXT(Sheet1!AM77,"0.00")&amp;","&amp;TEXT(Sheet1!AN77,"0.00")&amp;","&amp;TEXT(Sheet1!AO77,"0.00")&amp;","&amp;TEXT(Sheet1!AP77,"0.00")&amp;","</f>
        <v>,,"","",,"","",,0,0,0,0,0,0,0,0,0,0,"00000",00,0,0,0,0,000,0,,"",,"",0.00,0.00,0.00,0.00,0.00,0.00,0.000,0.000,0.00,0.00,0.00,0.00,</v>
      </c>
      <c r="B77" s="0" t="str">
        <f aca="false">TEXT(Sheet1!AQ77,"0.00")&amp;","&amp;TEXT(Sheet1!AR77,"0.00")&amp;","&amp;TEXT(Sheet1!AS77,"0.00")&amp;","&amp;TEXT(Sheet1!AT77,"0.00")&amp;","&amp;TEXT(Sheet1!AU77,"0.00")&amp;","&amp;TEXT(Sheet1!AV77,"0.00")&amp;","&amp;TEXT(Sheet1!AW77,"0.00")&amp;","&amp;TEXT(Sheet1!AX77,"0.00")&amp;","&amp;TEXT(Sheet1!AY77,"0.00")&amp;","&amp;TEXT(Sheet1!AZ77,"0.00")&amp;","&amp;TEXT(Sheet1!BA77,"0.00")&amp;","&amp;TEXT(Sheet1!BB77,"0.00")&amp;","&amp;Sheet1!BC77&amp;","&amp;Sheet1!BD77&amp;","&amp;""""&amp;Sheet1!BE77&amp;""""</f>
        <v>0.00,0.00,0.00,0.00,0.00,0.00,0.00,0.00,0.00,0.00,0.00,0.00,,,""</v>
      </c>
      <c r="C77" s="0" t="str">
        <f aca="false">IF(LEN(B77)&lt;65,"",A77&amp;B77)</f>
        <v/>
      </c>
    </row>
    <row r="78" customFormat="false" ht="12.75" hidden="true" customHeight="false" outlineLevel="0" collapsed="false">
      <c r="A78" s="28" t="str">
        <f aca="false">Sheet1!A78&amp;","&amp;Sheet1!B78&amp;","&amp;""""&amp;Sheet1!C78&amp;""""&amp;","&amp;""""&amp;Sheet1!D78&amp;""""&amp;","&amp;Sheet1!E78&amp;","&amp;""""&amp;Sheet1!F78&amp;""""&amp;","&amp;""""&amp;Sheet1!G78&amp;""""&amp;","&amp;Sheet1!H78&amp;","&amp;TEXT(Sheet1!I78,"0")&amp;","&amp;TEXT(Sheet1!J78,"0")&amp;","&amp;TEXT(Sheet1!K78,"0")&amp;","&amp;TEXT(Sheet1!L78,"0")&amp;","&amp;TEXT(Sheet1!M78,"0")&amp;","&amp;TEXT(Sheet1!N78,"0")&amp;","&amp;TEXT(Sheet1!O78,"0")&amp;","&amp;TEXT(Sheet1!P78,"0")&amp;","&amp;TEXT(Sheet1!Q78,"0")&amp;","&amp;TEXT(Sheet1!R78,"0")&amp;","&amp;""""&amp;TEXT(Sheet1!S78,"00000")&amp;""""&amp;","&amp;TEXT(Sheet1!T78,"00")&amp;","&amp;TEXT(Sheet1!U78,"0")&amp;","&amp;TEXT(Sheet1!V78,"0")&amp;","&amp;TEXT(Sheet1!W78,"0")&amp;","&amp;TEXT(Sheet1!X78,"0")&amp;","&amp;TEXT(Sheet1!Y78,"000")&amp;","&amp;TEXT(Sheet1!Z78,"0")&amp;","&amp;Sheet1!AA78&amp;","&amp;""""&amp;Sheet1!AB78&amp;""""&amp;","&amp;Sheet1!AC78&amp;","&amp;""""&amp;""""&amp;","&amp;TEXT(Sheet1!AE78,"0.00")&amp;","&amp;TEXT(Sheet1!AF78,"0.00")&amp;","&amp;TEXT(Sheet1!AG78,"0.00")&amp;","&amp;TEXT(Sheet1!AH78,"0.00")&amp;","&amp;TEXT(Sheet1!AI78,"0.00")&amp;","&amp;TEXT(Sheet1!AJ78,"0.00")&amp;","&amp;TEXT(Sheet1!AK78,"0.000")&amp;","&amp;TEXT(Sheet1!AL78,"0.000")&amp;","&amp;TEXT(Sheet1!AM78,"0.00")&amp;","&amp;TEXT(Sheet1!AN78,"0.00")&amp;","&amp;TEXT(Sheet1!AO78,"0.00")&amp;","&amp;TEXT(Sheet1!AP78,"0.00")&amp;","</f>
        <v>,,"","",,"","",,0,0,0,0,0,0,0,0,0,0,"00000",00,0,0,0,0,000,0,,"",,"",0.00,0.00,0.00,0.00,0.00,0.00,0.000,0.000,0.00,0.00,0.00,0.00,</v>
      </c>
      <c r="B78" s="0" t="str">
        <f aca="false">TEXT(Sheet1!AQ78,"0.00")&amp;","&amp;TEXT(Sheet1!AR78,"0.00")&amp;","&amp;TEXT(Sheet1!AS78,"0.00")&amp;","&amp;TEXT(Sheet1!AT78,"0.00")&amp;","&amp;TEXT(Sheet1!AU78,"0.00")&amp;","&amp;TEXT(Sheet1!AV78,"0.00")&amp;","&amp;TEXT(Sheet1!AW78,"0.00")&amp;","&amp;TEXT(Sheet1!AX78,"0.00")&amp;","&amp;TEXT(Sheet1!AY78,"0.00")&amp;","&amp;TEXT(Sheet1!AZ78,"0.00")&amp;","&amp;TEXT(Sheet1!BA78,"0.00")&amp;","&amp;TEXT(Sheet1!BB78,"0.00")&amp;","&amp;Sheet1!BC78&amp;","&amp;Sheet1!BD78&amp;","&amp;""""&amp;Sheet1!BE78&amp;""""</f>
        <v>0.00,0.00,0.00,0.00,0.00,0.00,0.00,0.00,0.00,0.00,0.00,0.00,,,""</v>
      </c>
      <c r="C78" s="0" t="str">
        <f aca="false">IF(LEN(B78)&lt;65,"",A78&amp;B78)</f>
        <v/>
      </c>
    </row>
    <row r="79" customFormat="false" ht="12.75" hidden="true" customHeight="false" outlineLevel="0" collapsed="false">
      <c r="A79" s="28" t="str">
        <f aca="false">Sheet1!A79&amp;","&amp;Sheet1!B79&amp;","&amp;""""&amp;Sheet1!C79&amp;""""&amp;","&amp;""""&amp;Sheet1!D79&amp;""""&amp;","&amp;Sheet1!E79&amp;","&amp;""""&amp;Sheet1!F79&amp;""""&amp;","&amp;""""&amp;Sheet1!G79&amp;""""&amp;","&amp;Sheet1!H79&amp;","&amp;TEXT(Sheet1!I79,"0")&amp;","&amp;TEXT(Sheet1!J79,"0")&amp;","&amp;TEXT(Sheet1!K79,"0")&amp;","&amp;TEXT(Sheet1!L79,"0")&amp;","&amp;TEXT(Sheet1!M79,"0")&amp;","&amp;TEXT(Sheet1!N79,"0")&amp;","&amp;TEXT(Sheet1!O79,"0")&amp;","&amp;TEXT(Sheet1!P79,"0")&amp;","&amp;TEXT(Sheet1!Q79,"0")&amp;","&amp;TEXT(Sheet1!R79,"0")&amp;","&amp;""""&amp;TEXT(Sheet1!S79,"00000")&amp;""""&amp;","&amp;TEXT(Sheet1!T79,"00")&amp;","&amp;TEXT(Sheet1!U79,"0")&amp;","&amp;TEXT(Sheet1!V79,"0")&amp;","&amp;TEXT(Sheet1!W79,"0")&amp;","&amp;TEXT(Sheet1!X79,"0")&amp;","&amp;TEXT(Sheet1!Y79,"000")&amp;","&amp;TEXT(Sheet1!Z79,"0")&amp;","&amp;Sheet1!AA79&amp;","&amp;""""&amp;Sheet1!AB79&amp;""""&amp;","&amp;Sheet1!AC79&amp;","&amp;""""&amp;""""&amp;","&amp;TEXT(Sheet1!AE79,"0.00")&amp;","&amp;TEXT(Sheet1!AF79,"0.00")&amp;","&amp;TEXT(Sheet1!AG79,"0.00")&amp;","&amp;TEXT(Sheet1!AH79,"0.00")&amp;","&amp;TEXT(Sheet1!AI79,"0.00")&amp;","&amp;TEXT(Sheet1!AJ79,"0.00")&amp;","&amp;TEXT(Sheet1!AK79,"0.000")&amp;","&amp;TEXT(Sheet1!AL79,"0.000")&amp;","&amp;TEXT(Sheet1!AM79,"0.00")&amp;","&amp;TEXT(Sheet1!AN79,"0.00")&amp;","&amp;TEXT(Sheet1!AO79,"0.00")&amp;","&amp;TEXT(Sheet1!AP79,"0.00")&amp;","</f>
        <v>,,"","",,"","",,0,0,0,0,0,0,0,0,0,0,"00000",00,0,0,0,0,000,0,,"",,"",0.00,0.00,0.00,0.00,0.00,0.00,0.000,0.000,0.00,0.00,0.00,0.00,</v>
      </c>
      <c r="B79" s="0" t="str">
        <f aca="false">TEXT(Sheet1!AQ79,"0.00")&amp;","&amp;TEXT(Sheet1!AR79,"0.00")&amp;","&amp;TEXT(Sheet1!AS79,"0.00")&amp;","&amp;TEXT(Sheet1!AT79,"0.00")&amp;","&amp;TEXT(Sheet1!AU79,"0.00")&amp;","&amp;TEXT(Sheet1!AV79,"0.00")&amp;","&amp;TEXT(Sheet1!AW79,"0.00")&amp;","&amp;TEXT(Sheet1!AX79,"0.00")&amp;","&amp;TEXT(Sheet1!AY79,"0.00")&amp;","&amp;TEXT(Sheet1!AZ79,"0.00")&amp;","&amp;TEXT(Sheet1!BA79,"0.00")&amp;","&amp;TEXT(Sheet1!BB79,"0.00")&amp;","&amp;Sheet1!BC79&amp;","&amp;Sheet1!BD79&amp;","&amp;""""&amp;Sheet1!BE79&amp;""""</f>
        <v>0.00,0.00,0.00,0.00,0.00,0.00,0.00,0.00,0.00,0.00,0.00,0.00,,,""</v>
      </c>
      <c r="C79" s="0" t="str">
        <f aca="false">IF(LEN(B79)&lt;65,"",A79&amp;B79)</f>
        <v/>
      </c>
    </row>
    <row r="80" customFormat="false" ht="12.75" hidden="true" customHeight="false" outlineLevel="0" collapsed="false">
      <c r="A80" s="28" t="str">
        <f aca="false">Sheet1!A80&amp;","&amp;Sheet1!B80&amp;","&amp;""""&amp;Sheet1!C80&amp;""""&amp;","&amp;""""&amp;Sheet1!D80&amp;""""&amp;","&amp;Sheet1!E80&amp;","&amp;""""&amp;Sheet1!F80&amp;""""&amp;","&amp;""""&amp;Sheet1!G80&amp;""""&amp;","&amp;Sheet1!H80&amp;","&amp;TEXT(Sheet1!I80,"0")&amp;","&amp;TEXT(Sheet1!J80,"0")&amp;","&amp;TEXT(Sheet1!K80,"0")&amp;","&amp;TEXT(Sheet1!L80,"0")&amp;","&amp;TEXT(Sheet1!M80,"0")&amp;","&amp;TEXT(Sheet1!N80,"0")&amp;","&amp;TEXT(Sheet1!O80,"0")&amp;","&amp;TEXT(Sheet1!P80,"0")&amp;","&amp;TEXT(Sheet1!Q80,"0")&amp;","&amp;TEXT(Sheet1!R80,"0")&amp;","&amp;""""&amp;TEXT(Sheet1!S80,"00000")&amp;""""&amp;","&amp;TEXT(Sheet1!T80,"00")&amp;","&amp;TEXT(Sheet1!U80,"0")&amp;","&amp;TEXT(Sheet1!V80,"0")&amp;","&amp;TEXT(Sheet1!W80,"0")&amp;","&amp;TEXT(Sheet1!X80,"0")&amp;","&amp;TEXT(Sheet1!Y80,"000")&amp;","&amp;TEXT(Sheet1!Z80,"0")&amp;","&amp;Sheet1!AA80&amp;","&amp;""""&amp;Sheet1!AB80&amp;""""&amp;","&amp;Sheet1!AC80&amp;","&amp;""""&amp;""""&amp;","&amp;TEXT(Sheet1!AE80,"0.00")&amp;","&amp;TEXT(Sheet1!AF80,"0.00")&amp;","&amp;TEXT(Sheet1!AG80,"0.00")&amp;","&amp;TEXT(Sheet1!AH80,"0.00")&amp;","&amp;TEXT(Sheet1!AI80,"0.00")&amp;","&amp;TEXT(Sheet1!AJ80,"0.00")&amp;","&amp;TEXT(Sheet1!AK80,"0.000")&amp;","&amp;TEXT(Sheet1!AL80,"0.000")&amp;","&amp;TEXT(Sheet1!AM80,"0.00")&amp;","&amp;TEXT(Sheet1!AN80,"0.00")&amp;","&amp;TEXT(Sheet1!AO80,"0.00")&amp;","&amp;TEXT(Sheet1!AP80,"0.00")&amp;","</f>
        <v>,,"","",,"","",,0,0,0,0,0,0,0,0,0,0,"00000",00,0,0,0,0,000,0,,"",,"",0.00,0.00,0.00,0.00,0.00,0.00,0.000,0.000,0.00,0.00,0.00,0.00,</v>
      </c>
      <c r="B80" s="0" t="str">
        <f aca="false">TEXT(Sheet1!AQ80,"0.00")&amp;","&amp;TEXT(Sheet1!AR80,"0.00")&amp;","&amp;TEXT(Sheet1!AS80,"0.00")&amp;","&amp;TEXT(Sheet1!AT80,"0.00")&amp;","&amp;TEXT(Sheet1!AU80,"0.00")&amp;","&amp;TEXT(Sheet1!AV80,"0.00")&amp;","&amp;TEXT(Sheet1!AW80,"0.00")&amp;","&amp;TEXT(Sheet1!AX80,"0.00")&amp;","&amp;TEXT(Sheet1!AY80,"0.00")&amp;","&amp;TEXT(Sheet1!AZ80,"0.00")&amp;","&amp;TEXT(Sheet1!BA80,"0.00")&amp;","&amp;TEXT(Sheet1!BB80,"0.00")&amp;","&amp;Sheet1!BC80&amp;","&amp;Sheet1!BD80&amp;","&amp;""""&amp;Sheet1!BE80&amp;""""</f>
        <v>0.00,0.00,0.00,0.00,0.00,0.00,0.00,0.00,0.00,0.00,0.00,0.00,,,""</v>
      </c>
      <c r="C80" s="0" t="str">
        <f aca="false">IF(LEN(B80)&lt;65,"",A80&amp;B80)</f>
        <v/>
      </c>
    </row>
    <row r="81" customFormat="false" ht="12.75" hidden="true" customHeight="false" outlineLevel="0" collapsed="false">
      <c r="A81" s="28" t="str">
        <f aca="false">Sheet1!A81&amp;","&amp;Sheet1!B81&amp;","&amp;""""&amp;Sheet1!C81&amp;""""&amp;","&amp;""""&amp;Sheet1!D81&amp;""""&amp;","&amp;Sheet1!E81&amp;","&amp;""""&amp;Sheet1!F81&amp;""""&amp;","&amp;""""&amp;Sheet1!G81&amp;""""&amp;","&amp;Sheet1!H81&amp;","&amp;TEXT(Sheet1!I81,"0")&amp;","&amp;TEXT(Sheet1!J81,"0")&amp;","&amp;TEXT(Sheet1!K81,"0")&amp;","&amp;TEXT(Sheet1!L81,"0")&amp;","&amp;TEXT(Sheet1!M81,"0")&amp;","&amp;TEXT(Sheet1!N81,"0")&amp;","&amp;TEXT(Sheet1!O81,"0")&amp;","&amp;TEXT(Sheet1!P81,"0")&amp;","&amp;TEXT(Sheet1!Q81,"0")&amp;","&amp;TEXT(Sheet1!R81,"0")&amp;","&amp;""""&amp;TEXT(Sheet1!S81,"00000")&amp;""""&amp;","&amp;TEXT(Sheet1!T81,"00")&amp;","&amp;TEXT(Sheet1!U81,"0")&amp;","&amp;TEXT(Sheet1!V81,"0")&amp;","&amp;TEXT(Sheet1!W81,"0")&amp;","&amp;TEXT(Sheet1!X81,"0")&amp;","&amp;TEXT(Sheet1!Y81,"000")&amp;","&amp;TEXT(Sheet1!Z81,"0")&amp;","&amp;Sheet1!AA81&amp;","&amp;""""&amp;Sheet1!AB81&amp;""""&amp;","&amp;Sheet1!AC81&amp;","&amp;""""&amp;""""&amp;","&amp;TEXT(Sheet1!AE81,"0.00")&amp;","&amp;TEXT(Sheet1!AF81,"0.00")&amp;","&amp;TEXT(Sheet1!AG81,"0.00")&amp;","&amp;TEXT(Sheet1!AH81,"0.00")&amp;","&amp;TEXT(Sheet1!AI81,"0.00")&amp;","&amp;TEXT(Sheet1!AJ81,"0.00")&amp;","&amp;TEXT(Sheet1!AK81,"0.000")&amp;","&amp;TEXT(Sheet1!AL81,"0.000")&amp;","&amp;TEXT(Sheet1!AM81,"0.00")&amp;","&amp;TEXT(Sheet1!AN81,"0.00")&amp;","&amp;TEXT(Sheet1!AO81,"0.00")&amp;","&amp;TEXT(Sheet1!AP81,"0.00")&amp;","</f>
        <v>,,"","",,"","",,0,0,0,0,0,0,0,0,0,0,"00000",00,0,0,0,0,000,0,,"",,"",0.00,0.00,0.00,0.00,0.00,0.00,0.000,0.000,0.00,0.00,0.00,0.00,</v>
      </c>
      <c r="B81" s="0" t="str">
        <f aca="false">TEXT(Sheet1!AQ81,"0.00")&amp;","&amp;TEXT(Sheet1!AR81,"0.00")&amp;","&amp;TEXT(Sheet1!AS81,"0.00")&amp;","&amp;TEXT(Sheet1!AT81,"0.00")&amp;","&amp;TEXT(Sheet1!AU81,"0.00")&amp;","&amp;TEXT(Sheet1!AV81,"0.00")&amp;","&amp;TEXT(Sheet1!AW81,"0.00")&amp;","&amp;TEXT(Sheet1!AX81,"0.00")&amp;","&amp;TEXT(Sheet1!AY81,"0.00")&amp;","&amp;TEXT(Sheet1!AZ81,"0.00")&amp;","&amp;TEXT(Sheet1!BA81,"0.00")&amp;","&amp;TEXT(Sheet1!BB81,"0.00")&amp;","&amp;Sheet1!BC81&amp;","&amp;Sheet1!BD81&amp;","&amp;""""&amp;Sheet1!BE81&amp;""""</f>
        <v>0.00,0.00,0.00,0.00,0.00,0.00,0.00,0.00,0.00,0.00,0.00,0.00,,,""</v>
      </c>
      <c r="C81" s="0" t="str">
        <f aca="false">IF(LEN(B81)&lt;65,"",A81&amp;B81)</f>
        <v/>
      </c>
    </row>
    <row r="82" customFormat="false" ht="12.75" hidden="true" customHeight="false" outlineLevel="0" collapsed="false">
      <c r="A82" s="28" t="str">
        <f aca="false">Sheet1!A82&amp;","&amp;Sheet1!B82&amp;","&amp;""""&amp;Sheet1!C82&amp;""""&amp;","&amp;""""&amp;Sheet1!D82&amp;""""&amp;","&amp;Sheet1!E82&amp;","&amp;""""&amp;Sheet1!F82&amp;""""&amp;","&amp;""""&amp;Sheet1!G82&amp;""""&amp;","&amp;Sheet1!H82&amp;","&amp;TEXT(Sheet1!I82,"0")&amp;","&amp;TEXT(Sheet1!J82,"0")&amp;","&amp;TEXT(Sheet1!K82,"0")&amp;","&amp;TEXT(Sheet1!L82,"0")&amp;","&amp;TEXT(Sheet1!M82,"0")&amp;","&amp;TEXT(Sheet1!N82,"0")&amp;","&amp;TEXT(Sheet1!O82,"0")&amp;","&amp;TEXT(Sheet1!P82,"0")&amp;","&amp;TEXT(Sheet1!Q82,"0")&amp;","&amp;TEXT(Sheet1!R82,"0")&amp;","&amp;""""&amp;TEXT(Sheet1!S82,"00000")&amp;""""&amp;","&amp;TEXT(Sheet1!T82,"00")&amp;","&amp;TEXT(Sheet1!U82,"0")&amp;","&amp;TEXT(Sheet1!V82,"0")&amp;","&amp;TEXT(Sheet1!W82,"0")&amp;","&amp;TEXT(Sheet1!X82,"0")&amp;","&amp;TEXT(Sheet1!Y82,"000")&amp;","&amp;TEXT(Sheet1!Z82,"0")&amp;","&amp;Sheet1!AA82&amp;","&amp;""""&amp;Sheet1!AB82&amp;""""&amp;","&amp;Sheet1!AC82&amp;","&amp;""""&amp;""""&amp;","&amp;TEXT(Sheet1!AE82,"0.00")&amp;","&amp;TEXT(Sheet1!AF82,"0.00")&amp;","&amp;TEXT(Sheet1!AG82,"0.00")&amp;","&amp;TEXT(Sheet1!AH82,"0.00")&amp;","&amp;TEXT(Sheet1!AI82,"0.00")&amp;","&amp;TEXT(Sheet1!AJ82,"0.00")&amp;","&amp;TEXT(Sheet1!AK82,"0.000")&amp;","&amp;TEXT(Sheet1!AL82,"0.000")&amp;","&amp;TEXT(Sheet1!AM82,"0.00")&amp;","&amp;TEXT(Sheet1!AN82,"0.00")&amp;","&amp;TEXT(Sheet1!AO82,"0.00")&amp;","&amp;TEXT(Sheet1!AP82,"0.00")&amp;","</f>
        <v>,,"","",,"","",,0,0,0,0,0,0,0,0,0,0,"00000",00,0,0,0,0,000,0,,"",,"",0.00,0.00,0.00,0.00,0.00,0.00,0.000,0.000,0.00,0.00,0.00,0.00,</v>
      </c>
      <c r="B82" s="0" t="str">
        <f aca="false">TEXT(Sheet1!AQ82,"0.00")&amp;","&amp;TEXT(Sheet1!AR82,"0.00")&amp;","&amp;TEXT(Sheet1!AS82,"0.00")&amp;","&amp;TEXT(Sheet1!AT82,"0.00")&amp;","&amp;TEXT(Sheet1!AU82,"0.00")&amp;","&amp;TEXT(Sheet1!AV82,"0.00")&amp;","&amp;TEXT(Sheet1!AW82,"0.00")&amp;","&amp;TEXT(Sheet1!AX82,"0.00")&amp;","&amp;TEXT(Sheet1!AY82,"0.00")&amp;","&amp;TEXT(Sheet1!AZ82,"0.00")&amp;","&amp;TEXT(Sheet1!BA82,"0.00")&amp;","&amp;TEXT(Sheet1!BB82,"0.00")&amp;","&amp;Sheet1!BC82&amp;","&amp;Sheet1!BD82&amp;","&amp;""""&amp;Sheet1!BE82&amp;""""</f>
        <v>0.00,0.00,0.00,0.00,0.00,0.00,0.00,0.00,0.00,0.00,0.00,0.00,,,""</v>
      </c>
      <c r="C82" s="0" t="str">
        <f aca="false">IF(LEN(B82)&lt;65,"",A82&amp;B82)</f>
        <v/>
      </c>
    </row>
    <row r="83" customFormat="false" ht="12.75" hidden="true" customHeight="false" outlineLevel="0" collapsed="false">
      <c r="A83" s="28" t="str">
        <f aca="false">Sheet1!A83&amp;","&amp;Sheet1!B83&amp;","&amp;""""&amp;Sheet1!C83&amp;""""&amp;","&amp;""""&amp;Sheet1!D83&amp;""""&amp;","&amp;Sheet1!E83&amp;","&amp;""""&amp;Sheet1!F83&amp;""""&amp;","&amp;""""&amp;Sheet1!G83&amp;""""&amp;","&amp;Sheet1!H83&amp;","&amp;TEXT(Sheet1!I83,"0")&amp;","&amp;TEXT(Sheet1!J83,"0")&amp;","&amp;TEXT(Sheet1!K83,"0")&amp;","&amp;TEXT(Sheet1!L83,"0")&amp;","&amp;TEXT(Sheet1!M83,"0")&amp;","&amp;TEXT(Sheet1!N83,"0")&amp;","&amp;TEXT(Sheet1!O83,"0")&amp;","&amp;TEXT(Sheet1!P83,"0")&amp;","&amp;TEXT(Sheet1!Q83,"0")&amp;","&amp;TEXT(Sheet1!R83,"0")&amp;","&amp;""""&amp;TEXT(Sheet1!S83,"00000")&amp;""""&amp;","&amp;TEXT(Sheet1!T83,"00")&amp;","&amp;TEXT(Sheet1!U83,"0")&amp;","&amp;TEXT(Sheet1!V83,"0")&amp;","&amp;TEXT(Sheet1!W83,"0")&amp;","&amp;TEXT(Sheet1!X83,"0")&amp;","&amp;TEXT(Sheet1!Y83,"000")&amp;","&amp;TEXT(Sheet1!Z83,"0")&amp;","&amp;Sheet1!AA83&amp;","&amp;""""&amp;Sheet1!AB83&amp;""""&amp;","&amp;Sheet1!AC83&amp;","&amp;""""&amp;""""&amp;","&amp;TEXT(Sheet1!AE83,"0.00")&amp;","&amp;TEXT(Sheet1!AF83,"0.00")&amp;","&amp;TEXT(Sheet1!AG83,"0.00")&amp;","&amp;TEXT(Sheet1!AH83,"0.00")&amp;","&amp;TEXT(Sheet1!AI83,"0.00")&amp;","&amp;TEXT(Sheet1!AJ83,"0.00")&amp;","&amp;TEXT(Sheet1!AK83,"0.000")&amp;","&amp;TEXT(Sheet1!AL83,"0.000")&amp;","&amp;TEXT(Sheet1!AM83,"0.00")&amp;","&amp;TEXT(Sheet1!AN83,"0.00")&amp;","&amp;TEXT(Sheet1!AO83,"0.00")&amp;","&amp;TEXT(Sheet1!AP83,"0.00")&amp;","</f>
        <v>,,"","",,"","",,0,0,0,0,0,0,0,0,0,0,"00000",00,0,0,0,0,000,0,,"",,"",0.00,0.00,0.00,0.00,0.00,0.00,0.000,0.000,0.00,0.00,0.00,0.00,</v>
      </c>
      <c r="B83" s="0" t="str">
        <f aca="false">TEXT(Sheet1!AQ83,"0.00")&amp;","&amp;TEXT(Sheet1!AR83,"0.00")&amp;","&amp;TEXT(Sheet1!AS83,"0.00")&amp;","&amp;TEXT(Sheet1!AT83,"0.00")&amp;","&amp;TEXT(Sheet1!AU83,"0.00")&amp;","&amp;TEXT(Sheet1!AV83,"0.00")&amp;","&amp;TEXT(Sheet1!AW83,"0.00")&amp;","&amp;TEXT(Sheet1!AX83,"0.00")&amp;","&amp;TEXT(Sheet1!AY83,"0.00")&amp;","&amp;TEXT(Sheet1!AZ83,"0.00")&amp;","&amp;TEXT(Sheet1!BA83,"0.00")&amp;","&amp;TEXT(Sheet1!BB83,"0.00")&amp;","&amp;Sheet1!BC83&amp;","&amp;Sheet1!BD83&amp;","&amp;""""&amp;Sheet1!BE83&amp;""""</f>
        <v>0.00,0.00,0.00,0.00,0.00,0.00,0.00,0.00,0.00,0.00,0.00,0.00,,,""</v>
      </c>
      <c r="C83" s="0" t="str">
        <f aca="false">IF(LEN(B83)&lt;65,"",A83&amp;B83)</f>
        <v/>
      </c>
    </row>
    <row r="84" customFormat="false" ht="12.75" hidden="true" customHeight="false" outlineLevel="0" collapsed="false">
      <c r="A84" s="28" t="str">
        <f aca="false">Sheet1!A84&amp;","&amp;Sheet1!B84&amp;","&amp;""""&amp;Sheet1!C84&amp;""""&amp;","&amp;""""&amp;Sheet1!D84&amp;""""&amp;","&amp;Sheet1!E84&amp;","&amp;""""&amp;Sheet1!F84&amp;""""&amp;","&amp;""""&amp;Sheet1!G84&amp;""""&amp;","&amp;Sheet1!H84&amp;","&amp;TEXT(Sheet1!I84,"0")&amp;","&amp;TEXT(Sheet1!J84,"0")&amp;","&amp;TEXT(Sheet1!K84,"0")&amp;","&amp;TEXT(Sheet1!L84,"0")&amp;","&amp;TEXT(Sheet1!M84,"0")&amp;","&amp;TEXT(Sheet1!N84,"0")&amp;","&amp;TEXT(Sheet1!O84,"0")&amp;","&amp;TEXT(Sheet1!P84,"0")&amp;","&amp;TEXT(Sheet1!Q84,"0")&amp;","&amp;TEXT(Sheet1!R84,"0")&amp;","&amp;""""&amp;TEXT(Sheet1!S84,"00000")&amp;""""&amp;","&amp;TEXT(Sheet1!T84,"00")&amp;","&amp;TEXT(Sheet1!U84,"0")&amp;","&amp;TEXT(Sheet1!V84,"0")&amp;","&amp;TEXT(Sheet1!W84,"0")&amp;","&amp;TEXT(Sheet1!X84,"0")&amp;","&amp;TEXT(Sheet1!Y84,"000")&amp;","&amp;TEXT(Sheet1!Z84,"0")&amp;","&amp;Sheet1!AA84&amp;","&amp;""""&amp;Sheet1!AB84&amp;""""&amp;","&amp;Sheet1!AC84&amp;","&amp;""""&amp;""""&amp;","&amp;TEXT(Sheet1!AE84,"0.00")&amp;","&amp;TEXT(Sheet1!AF84,"0.00")&amp;","&amp;TEXT(Sheet1!AG84,"0.00")&amp;","&amp;TEXT(Sheet1!AH84,"0.00")&amp;","&amp;TEXT(Sheet1!AI84,"0.00")&amp;","&amp;TEXT(Sheet1!AJ84,"0.00")&amp;","&amp;TEXT(Sheet1!AK84,"0.000")&amp;","&amp;TEXT(Sheet1!AL84,"0.000")&amp;","&amp;TEXT(Sheet1!AM84,"0.00")&amp;","&amp;TEXT(Sheet1!AN84,"0.00")&amp;","&amp;TEXT(Sheet1!AO84,"0.00")&amp;","&amp;TEXT(Sheet1!AP84,"0.00")&amp;","</f>
        <v>,,"","",,"","",,0,0,0,0,0,0,0,0,0,0,"00000",00,0,0,0,0,000,0,,"",,"",0.00,0.00,0.00,0.00,0.00,0.00,0.000,0.000,0.00,0.00,0.00,0.00,</v>
      </c>
      <c r="B84" s="0" t="str">
        <f aca="false">TEXT(Sheet1!AQ84,"0.00")&amp;","&amp;TEXT(Sheet1!AR84,"0.00")&amp;","&amp;TEXT(Sheet1!AS84,"0.00")&amp;","&amp;TEXT(Sheet1!AT84,"0.00")&amp;","&amp;TEXT(Sheet1!AU84,"0.00")&amp;","&amp;TEXT(Sheet1!AV84,"0.00")&amp;","&amp;TEXT(Sheet1!AW84,"0.00")&amp;","&amp;TEXT(Sheet1!AX84,"0.00")&amp;","&amp;TEXT(Sheet1!AY84,"0.00")&amp;","&amp;TEXT(Sheet1!AZ84,"0.00")&amp;","&amp;TEXT(Sheet1!BA84,"0.00")&amp;","&amp;TEXT(Sheet1!BB84,"0.00")&amp;","&amp;Sheet1!BC84&amp;","&amp;Sheet1!BD84&amp;","&amp;""""&amp;Sheet1!BE84&amp;""""</f>
        <v>0.00,0.00,0.00,0.00,0.00,0.00,0.00,0.00,0.00,0.00,0.00,0.00,,,""</v>
      </c>
      <c r="C84" s="0" t="str">
        <f aca="false">IF(LEN(B84)&lt;65,"",A84&amp;B84)</f>
        <v/>
      </c>
    </row>
    <row r="85" customFormat="false" ht="12.75" hidden="true" customHeight="false" outlineLevel="0" collapsed="false">
      <c r="A85" s="28" t="str">
        <f aca="false">Sheet1!A85&amp;","&amp;Sheet1!B85&amp;","&amp;""""&amp;Sheet1!C85&amp;""""&amp;","&amp;""""&amp;Sheet1!D85&amp;""""&amp;","&amp;Sheet1!E85&amp;","&amp;""""&amp;Sheet1!F85&amp;""""&amp;","&amp;""""&amp;Sheet1!G85&amp;""""&amp;","&amp;Sheet1!H85&amp;","&amp;TEXT(Sheet1!I85,"0")&amp;","&amp;TEXT(Sheet1!J85,"0")&amp;","&amp;TEXT(Sheet1!K85,"0")&amp;","&amp;TEXT(Sheet1!L85,"0")&amp;","&amp;TEXT(Sheet1!M85,"0")&amp;","&amp;TEXT(Sheet1!N85,"0")&amp;","&amp;TEXT(Sheet1!O85,"0")&amp;","&amp;TEXT(Sheet1!P85,"0")&amp;","&amp;TEXT(Sheet1!Q85,"0")&amp;","&amp;TEXT(Sheet1!R85,"0")&amp;","&amp;""""&amp;TEXT(Sheet1!S85,"00000")&amp;""""&amp;","&amp;TEXT(Sheet1!T85,"00")&amp;","&amp;TEXT(Sheet1!U85,"0")&amp;","&amp;TEXT(Sheet1!V85,"0")&amp;","&amp;TEXT(Sheet1!W85,"0")&amp;","&amp;TEXT(Sheet1!X85,"0")&amp;","&amp;TEXT(Sheet1!Y85,"000")&amp;","&amp;TEXT(Sheet1!Z85,"0")&amp;","&amp;Sheet1!AA85&amp;","&amp;""""&amp;Sheet1!AB85&amp;""""&amp;","&amp;Sheet1!AC85&amp;","&amp;""""&amp;""""&amp;","&amp;TEXT(Sheet1!AE85,"0.00")&amp;","&amp;TEXT(Sheet1!AF85,"0.00")&amp;","&amp;TEXT(Sheet1!AG85,"0.00")&amp;","&amp;TEXT(Sheet1!AH85,"0.00")&amp;","&amp;TEXT(Sheet1!AI85,"0.00")&amp;","&amp;TEXT(Sheet1!AJ85,"0.00")&amp;","&amp;TEXT(Sheet1!AK85,"0.000")&amp;","&amp;TEXT(Sheet1!AL85,"0.000")&amp;","&amp;TEXT(Sheet1!AM85,"0.00")&amp;","&amp;TEXT(Sheet1!AN85,"0.00")&amp;","&amp;TEXT(Sheet1!AO85,"0.00")&amp;","&amp;TEXT(Sheet1!AP85,"0.00")&amp;","</f>
        <v>,,"","",,"","",,0,0,0,0,0,0,0,0,0,0,"00000",00,0,0,0,0,000,0,,"",,"",0.00,0.00,0.00,0.00,0.00,0.00,0.000,0.000,0.00,0.00,0.00,0.00,</v>
      </c>
      <c r="B85" s="0" t="str">
        <f aca="false">TEXT(Sheet1!AQ85,"0.00")&amp;","&amp;TEXT(Sheet1!AR85,"0.00")&amp;","&amp;TEXT(Sheet1!AS85,"0.00")&amp;","&amp;TEXT(Sheet1!AT85,"0.00")&amp;","&amp;TEXT(Sheet1!AU85,"0.00")&amp;","&amp;TEXT(Sheet1!AV85,"0.00")&amp;","&amp;TEXT(Sheet1!AW85,"0.00")&amp;","&amp;TEXT(Sheet1!AX85,"0.00")&amp;","&amp;TEXT(Sheet1!AY85,"0.00")&amp;","&amp;TEXT(Sheet1!AZ85,"0.00")&amp;","&amp;TEXT(Sheet1!BA85,"0.00")&amp;","&amp;TEXT(Sheet1!BB85,"0.00")&amp;","&amp;Sheet1!BC85&amp;","&amp;Sheet1!BD85&amp;","&amp;""""&amp;Sheet1!BE85&amp;""""</f>
        <v>0.00,0.00,0.00,0.00,0.00,0.00,0.00,0.00,0.00,0.00,0.00,0.00,,,""</v>
      </c>
      <c r="C85" s="0" t="str">
        <f aca="false">IF(LEN(B85)&lt;65,"",A85&amp;B85)</f>
        <v/>
      </c>
    </row>
    <row r="86" customFormat="false" ht="12.75" hidden="true" customHeight="false" outlineLevel="0" collapsed="false">
      <c r="A86" s="28" t="str">
        <f aca="false">Sheet1!A86&amp;","&amp;Sheet1!B86&amp;","&amp;""""&amp;Sheet1!C86&amp;""""&amp;","&amp;""""&amp;Sheet1!D86&amp;""""&amp;","&amp;Sheet1!E86&amp;","&amp;""""&amp;Sheet1!F86&amp;""""&amp;","&amp;""""&amp;Sheet1!G86&amp;""""&amp;","&amp;Sheet1!H86&amp;","&amp;TEXT(Sheet1!I86,"0")&amp;","&amp;TEXT(Sheet1!J86,"0")&amp;","&amp;TEXT(Sheet1!K86,"0")&amp;","&amp;TEXT(Sheet1!L86,"0")&amp;","&amp;TEXT(Sheet1!M86,"0")&amp;","&amp;TEXT(Sheet1!N86,"0")&amp;","&amp;TEXT(Sheet1!O86,"0")&amp;","&amp;TEXT(Sheet1!P86,"0")&amp;","&amp;TEXT(Sheet1!Q86,"0")&amp;","&amp;TEXT(Sheet1!R86,"0")&amp;","&amp;""""&amp;TEXT(Sheet1!S86,"00000")&amp;""""&amp;","&amp;TEXT(Sheet1!T86,"00")&amp;","&amp;TEXT(Sheet1!U86,"0")&amp;","&amp;TEXT(Sheet1!V86,"0")&amp;","&amp;TEXT(Sheet1!W86,"0")&amp;","&amp;TEXT(Sheet1!X86,"0")&amp;","&amp;TEXT(Sheet1!Y86,"000")&amp;","&amp;TEXT(Sheet1!Z86,"0")&amp;","&amp;Sheet1!AA86&amp;","&amp;""""&amp;Sheet1!AB86&amp;""""&amp;","&amp;Sheet1!AC86&amp;","&amp;""""&amp;""""&amp;","&amp;TEXT(Sheet1!AE86,"0.00")&amp;","&amp;TEXT(Sheet1!AF86,"0.00")&amp;","&amp;TEXT(Sheet1!AG86,"0.00")&amp;","&amp;TEXT(Sheet1!AH86,"0.00")&amp;","&amp;TEXT(Sheet1!AI86,"0.00")&amp;","&amp;TEXT(Sheet1!AJ86,"0.00")&amp;","&amp;TEXT(Sheet1!AK86,"0.000")&amp;","&amp;TEXT(Sheet1!AL86,"0.000")&amp;","&amp;TEXT(Sheet1!AM86,"0.00")&amp;","&amp;TEXT(Sheet1!AN86,"0.00")&amp;","&amp;TEXT(Sheet1!AO86,"0.00")&amp;","&amp;TEXT(Sheet1!AP86,"0.00")&amp;","</f>
        <v>,,"","",,"","",,0,0,0,0,0,0,0,0,0,0,"00000",00,0,0,0,0,000,0,,"",,"",0.00,0.00,0.00,0.00,0.00,0.00,0.000,0.000,0.00,0.00,0.00,0.00,</v>
      </c>
      <c r="B86" s="0" t="str">
        <f aca="false">TEXT(Sheet1!AQ86,"0.00")&amp;","&amp;TEXT(Sheet1!AR86,"0.00")&amp;","&amp;TEXT(Sheet1!AS86,"0.00")&amp;","&amp;TEXT(Sheet1!AT86,"0.00")&amp;","&amp;TEXT(Sheet1!AU86,"0.00")&amp;","&amp;TEXT(Sheet1!AV86,"0.00")&amp;","&amp;TEXT(Sheet1!AW86,"0.00")&amp;","&amp;TEXT(Sheet1!AX86,"0.00")&amp;","&amp;TEXT(Sheet1!AY86,"0.00")&amp;","&amp;TEXT(Sheet1!AZ86,"0.00")&amp;","&amp;TEXT(Sheet1!BA86,"0.00")&amp;","&amp;TEXT(Sheet1!BB86,"0.00")&amp;","&amp;Sheet1!BC86&amp;","&amp;Sheet1!BD86&amp;","&amp;""""&amp;Sheet1!BE86&amp;""""</f>
        <v>0.00,0.00,0.00,0.00,0.00,0.00,0.00,0.00,0.00,0.00,0.00,0.00,,,""</v>
      </c>
      <c r="C86" s="0" t="str">
        <f aca="false">IF(LEN(B86)&lt;65,"",A86&amp;B86)</f>
        <v/>
      </c>
    </row>
    <row r="87" customFormat="false" ht="12.75" hidden="true" customHeight="false" outlineLevel="0" collapsed="false">
      <c r="A87" s="28" t="str">
        <f aca="false">Sheet1!A87&amp;","&amp;Sheet1!B87&amp;","&amp;""""&amp;Sheet1!C87&amp;""""&amp;","&amp;""""&amp;Sheet1!D87&amp;""""&amp;","&amp;Sheet1!E87&amp;","&amp;""""&amp;Sheet1!F87&amp;""""&amp;","&amp;""""&amp;Sheet1!G87&amp;""""&amp;","&amp;Sheet1!H87&amp;","&amp;TEXT(Sheet1!I87,"0")&amp;","&amp;TEXT(Sheet1!J87,"0")&amp;","&amp;TEXT(Sheet1!K87,"0")&amp;","&amp;TEXT(Sheet1!L87,"0")&amp;","&amp;TEXT(Sheet1!M87,"0")&amp;","&amp;TEXT(Sheet1!N87,"0")&amp;","&amp;TEXT(Sheet1!O87,"0")&amp;","&amp;TEXT(Sheet1!P87,"0")&amp;","&amp;TEXT(Sheet1!Q87,"0")&amp;","&amp;TEXT(Sheet1!R87,"0")&amp;","&amp;""""&amp;TEXT(Sheet1!S87,"00000")&amp;""""&amp;","&amp;TEXT(Sheet1!T87,"00")&amp;","&amp;TEXT(Sheet1!U87,"0")&amp;","&amp;TEXT(Sheet1!V87,"0")&amp;","&amp;TEXT(Sheet1!W87,"0")&amp;","&amp;TEXT(Sheet1!X87,"0")&amp;","&amp;TEXT(Sheet1!Y87,"000")&amp;","&amp;TEXT(Sheet1!Z87,"0")&amp;","&amp;Sheet1!AA87&amp;","&amp;""""&amp;Sheet1!AB87&amp;""""&amp;","&amp;Sheet1!AC87&amp;","&amp;""""&amp;""""&amp;","&amp;TEXT(Sheet1!AE87,"0.00")&amp;","&amp;TEXT(Sheet1!AF87,"0.00")&amp;","&amp;TEXT(Sheet1!AG87,"0.00")&amp;","&amp;TEXT(Sheet1!AH87,"0.00")&amp;","&amp;TEXT(Sheet1!AI87,"0.00")&amp;","&amp;TEXT(Sheet1!AJ87,"0.00")&amp;","&amp;TEXT(Sheet1!AK87,"0.000")&amp;","&amp;TEXT(Sheet1!AL87,"0.000")&amp;","&amp;TEXT(Sheet1!AM87,"0.00")&amp;","&amp;TEXT(Sheet1!AN87,"0.00")&amp;","&amp;TEXT(Sheet1!AO87,"0.00")&amp;","&amp;TEXT(Sheet1!AP87,"0.00")&amp;","</f>
        <v>,,"","",,"","",,0,0,0,0,0,0,0,0,0,0,"00000",00,0,0,0,0,000,0,,"",,"",0.00,0.00,0.00,0.00,0.00,0.00,0.000,0.000,0.00,0.00,0.00,0.00,</v>
      </c>
      <c r="B87" s="0" t="str">
        <f aca="false">TEXT(Sheet1!AQ87,"0.00")&amp;","&amp;TEXT(Sheet1!AR87,"0.00")&amp;","&amp;TEXT(Sheet1!AS87,"0.00")&amp;","&amp;TEXT(Sheet1!AT87,"0.00")&amp;","&amp;TEXT(Sheet1!AU87,"0.00")&amp;","&amp;TEXT(Sheet1!AV87,"0.00")&amp;","&amp;TEXT(Sheet1!AW87,"0.00")&amp;","&amp;TEXT(Sheet1!AX87,"0.00")&amp;","&amp;TEXT(Sheet1!AY87,"0.00")&amp;","&amp;TEXT(Sheet1!AZ87,"0.00")&amp;","&amp;TEXT(Sheet1!BA87,"0.00")&amp;","&amp;TEXT(Sheet1!BB87,"0.00")&amp;","&amp;Sheet1!BC87&amp;","&amp;Sheet1!BD87&amp;","&amp;""""&amp;Sheet1!BE87&amp;""""</f>
        <v>0.00,0.00,0.00,0.00,0.00,0.00,0.00,0.00,0.00,0.00,0.00,0.00,,,""</v>
      </c>
      <c r="C87" s="0" t="str">
        <f aca="false">IF(LEN(B87)&lt;65,"",A87&amp;B87)</f>
        <v/>
      </c>
    </row>
    <row r="88" customFormat="false" ht="12.75" hidden="true" customHeight="false" outlineLevel="0" collapsed="false">
      <c r="A88" s="28" t="str">
        <f aca="false">Sheet1!A88&amp;","&amp;Sheet1!B88&amp;","&amp;""""&amp;Sheet1!C88&amp;""""&amp;","&amp;""""&amp;Sheet1!D88&amp;""""&amp;","&amp;Sheet1!E88&amp;","&amp;""""&amp;Sheet1!F88&amp;""""&amp;","&amp;""""&amp;Sheet1!G88&amp;""""&amp;","&amp;Sheet1!H88&amp;","&amp;TEXT(Sheet1!I88,"0")&amp;","&amp;TEXT(Sheet1!J88,"0")&amp;","&amp;TEXT(Sheet1!K88,"0")&amp;","&amp;TEXT(Sheet1!L88,"0")&amp;","&amp;TEXT(Sheet1!M88,"0")&amp;","&amp;TEXT(Sheet1!N88,"0")&amp;","&amp;TEXT(Sheet1!O88,"0")&amp;","&amp;TEXT(Sheet1!P88,"0")&amp;","&amp;TEXT(Sheet1!Q88,"0")&amp;","&amp;TEXT(Sheet1!R88,"0")&amp;","&amp;""""&amp;TEXT(Sheet1!S88,"00000")&amp;""""&amp;","&amp;TEXT(Sheet1!T88,"00")&amp;","&amp;TEXT(Sheet1!U88,"0")&amp;","&amp;TEXT(Sheet1!V88,"0")&amp;","&amp;TEXT(Sheet1!W88,"0")&amp;","&amp;TEXT(Sheet1!X88,"0")&amp;","&amp;TEXT(Sheet1!Y88,"000")&amp;","&amp;TEXT(Sheet1!Z88,"0")&amp;","&amp;Sheet1!AA88&amp;","&amp;""""&amp;Sheet1!AB88&amp;""""&amp;","&amp;Sheet1!AC88&amp;","&amp;""""&amp;""""&amp;","&amp;TEXT(Sheet1!AE88,"0.00")&amp;","&amp;TEXT(Sheet1!AF88,"0.00")&amp;","&amp;TEXT(Sheet1!AG88,"0.00")&amp;","&amp;TEXT(Sheet1!AH88,"0.00")&amp;","&amp;TEXT(Sheet1!AI88,"0.00")&amp;","&amp;TEXT(Sheet1!AJ88,"0.00")&amp;","&amp;TEXT(Sheet1!AK88,"0.000")&amp;","&amp;TEXT(Sheet1!AL88,"0.000")&amp;","&amp;TEXT(Sheet1!AM88,"0.00")&amp;","&amp;TEXT(Sheet1!AN88,"0.00")&amp;","&amp;TEXT(Sheet1!AO88,"0.00")&amp;","&amp;TEXT(Sheet1!AP88,"0.00")&amp;","</f>
        <v>,,"","",,"","",,0,0,0,0,0,0,0,0,0,0,"00000",00,0,0,0,0,000,0,,"",,"",0.00,0.00,0.00,0.00,0.00,0.00,0.000,0.000,0.00,0.00,0.00,0.00,</v>
      </c>
      <c r="B88" s="0" t="str">
        <f aca="false">TEXT(Sheet1!AQ88,"0.00")&amp;","&amp;TEXT(Sheet1!AR88,"0.00")&amp;","&amp;TEXT(Sheet1!AS88,"0.00")&amp;","&amp;TEXT(Sheet1!AT88,"0.00")&amp;","&amp;TEXT(Sheet1!AU88,"0.00")&amp;","&amp;TEXT(Sheet1!AV88,"0.00")&amp;","&amp;TEXT(Sheet1!AW88,"0.00")&amp;","&amp;TEXT(Sheet1!AX88,"0.00")&amp;","&amp;TEXT(Sheet1!AY88,"0.00")&amp;","&amp;TEXT(Sheet1!AZ88,"0.00")&amp;","&amp;TEXT(Sheet1!BA88,"0.00")&amp;","&amp;TEXT(Sheet1!BB88,"0.00")&amp;","&amp;Sheet1!BC88&amp;","&amp;Sheet1!BD88&amp;","&amp;""""&amp;Sheet1!BE88&amp;""""</f>
        <v>0.00,0.00,0.00,0.00,0.00,0.00,0.00,0.00,0.00,0.00,0.00,0.00,,,""</v>
      </c>
      <c r="C88" s="0" t="str">
        <f aca="false">IF(LEN(B88)&lt;65,"",A88&amp;B88)</f>
        <v/>
      </c>
    </row>
    <row r="89" customFormat="false" ht="12.75" hidden="true" customHeight="false" outlineLevel="0" collapsed="false">
      <c r="A89" s="28" t="str">
        <f aca="false">Sheet1!A89&amp;","&amp;Sheet1!B89&amp;","&amp;""""&amp;Sheet1!C89&amp;""""&amp;","&amp;""""&amp;Sheet1!D89&amp;""""&amp;","&amp;Sheet1!E89&amp;","&amp;""""&amp;Sheet1!F89&amp;""""&amp;","&amp;""""&amp;Sheet1!G89&amp;""""&amp;","&amp;Sheet1!H89&amp;","&amp;TEXT(Sheet1!I89,"0")&amp;","&amp;TEXT(Sheet1!J89,"0")&amp;","&amp;TEXT(Sheet1!K89,"0")&amp;","&amp;TEXT(Sheet1!L89,"0")&amp;","&amp;TEXT(Sheet1!M89,"0")&amp;","&amp;TEXT(Sheet1!N89,"0")&amp;","&amp;TEXT(Sheet1!O89,"0")&amp;","&amp;TEXT(Sheet1!P89,"0")&amp;","&amp;TEXT(Sheet1!Q89,"0")&amp;","&amp;TEXT(Sheet1!R89,"0")&amp;","&amp;""""&amp;TEXT(Sheet1!S89,"00000")&amp;""""&amp;","&amp;TEXT(Sheet1!T89,"00")&amp;","&amp;TEXT(Sheet1!U89,"0")&amp;","&amp;TEXT(Sheet1!V89,"0")&amp;","&amp;TEXT(Sheet1!W89,"0")&amp;","&amp;TEXT(Sheet1!X89,"0")&amp;","&amp;TEXT(Sheet1!Y89,"000")&amp;","&amp;TEXT(Sheet1!Z89,"0")&amp;","&amp;Sheet1!AA89&amp;","&amp;""""&amp;Sheet1!AB89&amp;""""&amp;","&amp;Sheet1!AC89&amp;","&amp;""""&amp;""""&amp;","&amp;TEXT(Sheet1!AE89,"0.00")&amp;","&amp;TEXT(Sheet1!AF89,"0.00")&amp;","&amp;TEXT(Sheet1!AG89,"0.00")&amp;","&amp;TEXT(Sheet1!AH89,"0.00")&amp;","&amp;TEXT(Sheet1!AI89,"0.00")&amp;","&amp;TEXT(Sheet1!AJ89,"0.00")&amp;","&amp;TEXT(Sheet1!AK89,"0.000")&amp;","&amp;TEXT(Sheet1!AL89,"0.000")&amp;","&amp;TEXT(Sheet1!AM89,"0.00")&amp;","&amp;TEXT(Sheet1!AN89,"0.00")&amp;","&amp;TEXT(Sheet1!AO89,"0.00")&amp;","&amp;TEXT(Sheet1!AP89,"0.00")&amp;","</f>
        <v>,,"","",,"","",,0,0,0,0,0,0,0,0,0,0,"00000",00,0,0,0,0,000,0,,"",,"",0.00,0.00,0.00,0.00,0.00,0.00,0.000,0.000,0.00,0.00,0.00,0.00,</v>
      </c>
      <c r="B89" s="0" t="str">
        <f aca="false">TEXT(Sheet1!AQ89,"0.00")&amp;","&amp;TEXT(Sheet1!AR89,"0.00")&amp;","&amp;TEXT(Sheet1!AS89,"0.00")&amp;","&amp;TEXT(Sheet1!AT89,"0.00")&amp;","&amp;TEXT(Sheet1!AU89,"0.00")&amp;","&amp;TEXT(Sheet1!AV89,"0.00")&amp;","&amp;TEXT(Sheet1!AW89,"0.00")&amp;","&amp;TEXT(Sheet1!AX89,"0.00")&amp;","&amp;TEXT(Sheet1!AY89,"0.00")&amp;","&amp;TEXT(Sheet1!AZ89,"0.00")&amp;","&amp;TEXT(Sheet1!BA89,"0.00")&amp;","&amp;TEXT(Sheet1!BB89,"0.00")&amp;","&amp;Sheet1!BC89&amp;","&amp;Sheet1!BD89&amp;","&amp;""""&amp;Sheet1!BE89&amp;""""</f>
        <v>0.00,0.00,0.00,0.00,0.00,0.00,0.00,0.00,0.00,0.00,0.00,0.00,,,""</v>
      </c>
      <c r="C89" s="0" t="str">
        <f aca="false">IF(LEN(B89)&lt;65,"",A89&amp;B89)</f>
        <v/>
      </c>
    </row>
    <row r="90" customFormat="false" ht="12.75" hidden="true" customHeight="false" outlineLevel="0" collapsed="false">
      <c r="A90" s="28" t="str">
        <f aca="false">Sheet1!A90&amp;","&amp;Sheet1!B90&amp;","&amp;""""&amp;Sheet1!C90&amp;""""&amp;","&amp;""""&amp;Sheet1!D90&amp;""""&amp;","&amp;Sheet1!E90&amp;","&amp;""""&amp;Sheet1!F90&amp;""""&amp;","&amp;""""&amp;Sheet1!G90&amp;""""&amp;","&amp;Sheet1!H90&amp;","&amp;TEXT(Sheet1!I90,"0")&amp;","&amp;TEXT(Sheet1!J90,"0")&amp;","&amp;TEXT(Sheet1!K90,"0")&amp;","&amp;TEXT(Sheet1!L90,"0")&amp;","&amp;TEXT(Sheet1!M90,"0")&amp;","&amp;TEXT(Sheet1!N90,"0")&amp;","&amp;TEXT(Sheet1!O90,"0")&amp;","&amp;TEXT(Sheet1!P90,"0")&amp;","&amp;TEXT(Sheet1!Q90,"0")&amp;","&amp;TEXT(Sheet1!R90,"0")&amp;","&amp;""""&amp;TEXT(Sheet1!S90,"00000")&amp;""""&amp;","&amp;TEXT(Sheet1!T90,"00")&amp;","&amp;TEXT(Sheet1!U90,"0")&amp;","&amp;TEXT(Sheet1!V90,"0")&amp;","&amp;TEXT(Sheet1!W90,"0")&amp;","&amp;TEXT(Sheet1!X90,"0")&amp;","&amp;TEXT(Sheet1!Y90,"000")&amp;","&amp;TEXT(Sheet1!Z90,"0")&amp;","&amp;Sheet1!AA90&amp;","&amp;""""&amp;Sheet1!AB90&amp;""""&amp;","&amp;Sheet1!AC90&amp;","&amp;""""&amp;""""&amp;","&amp;TEXT(Sheet1!AE90,"0.00")&amp;","&amp;TEXT(Sheet1!AF90,"0.00")&amp;","&amp;TEXT(Sheet1!AG90,"0.00")&amp;","&amp;TEXT(Sheet1!AH90,"0.00")&amp;","&amp;TEXT(Sheet1!AI90,"0.00")&amp;","&amp;TEXT(Sheet1!AJ90,"0.00")&amp;","&amp;TEXT(Sheet1!AK90,"0.000")&amp;","&amp;TEXT(Sheet1!AL90,"0.000")&amp;","&amp;TEXT(Sheet1!AM90,"0.00")&amp;","&amp;TEXT(Sheet1!AN90,"0.00")&amp;","&amp;TEXT(Sheet1!AO90,"0.00")&amp;","&amp;TEXT(Sheet1!AP90,"0.00")&amp;","</f>
        <v>,,"","",,"","",,0,0,0,0,0,0,0,0,0,0,"00000",00,0,0,0,0,000,0,,"",,"",0.00,0.00,0.00,0.00,0.00,0.00,0.000,0.000,0.00,0.00,0.00,0.00,</v>
      </c>
      <c r="B90" s="0" t="str">
        <f aca="false">TEXT(Sheet1!AQ90,"0.00")&amp;","&amp;TEXT(Sheet1!AR90,"0.00")&amp;","&amp;TEXT(Sheet1!AS90,"0.00")&amp;","&amp;TEXT(Sheet1!AT90,"0.00")&amp;","&amp;TEXT(Sheet1!AU90,"0.00")&amp;","&amp;TEXT(Sheet1!AV90,"0.00")&amp;","&amp;TEXT(Sheet1!AW90,"0.00")&amp;","&amp;TEXT(Sheet1!AX90,"0.00")&amp;","&amp;TEXT(Sheet1!AY90,"0.00")&amp;","&amp;TEXT(Sheet1!AZ90,"0.00")&amp;","&amp;TEXT(Sheet1!BA90,"0.00")&amp;","&amp;TEXT(Sheet1!BB90,"0.00")&amp;","&amp;Sheet1!BC90&amp;","&amp;Sheet1!BD90&amp;","&amp;""""&amp;Sheet1!BE90&amp;""""</f>
        <v>0.00,0.00,0.00,0.00,0.00,0.00,0.00,0.00,0.00,0.00,0.00,0.00,,,""</v>
      </c>
      <c r="C90" s="0" t="str">
        <f aca="false">IF(LEN(B90)&lt;65,"",A90&amp;B90)</f>
        <v/>
      </c>
    </row>
    <row r="91" customFormat="false" ht="12.75" hidden="true" customHeight="false" outlineLevel="0" collapsed="false">
      <c r="A91" s="28" t="str">
        <f aca="false">Sheet1!A91&amp;","&amp;Sheet1!B91&amp;","&amp;""""&amp;Sheet1!C91&amp;""""&amp;","&amp;""""&amp;Sheet1!D91&amp;""""&amp;","&amp;Sheet1!E91&amp;","&amp;""""&amp;Sheet1!F91&amp;""""&amp;","&amp;""""&amp;Sheet1!G91&amp;""""&amp;","&amp;Sheet1!H91&amp;","&amp;TEXT(Sheet1!I91,"0")&amp;","&amp;TEXT(Sheet1!J91,"0")&amp;","&amp;TEXT(Sheet1!K91,"0")&amp;","&amp;TEXT(Sheet1!L91,"0")&amp;","&amp;TEXT(Sheet1!M91,"0")&amp;","&amp;TEXT(Sheet1!N91,"0")&amp;","&amp;TEXT(Sheet1!O91,"0")&amp;","&amp;TEXT(Sheet1!P91,"0")&amp;","&amp;TEXT(Sheet1!Q91,"0")&amp;","&amp;TEXT(Sheet1!R91,"0")&amp;","&amp;""""&amp;TEXT(Sheet1!S91,"00000")&amp;""""&amp;","&amp;TEXT(Sheet1!T91,"00")&amp;","&amp;TEXT(Sheet1!U91,"0")&amp;","&amp;TEXT(Sheet1!V91,"0")&amp;","&amp;TEXT(Sheet1!W91,"0")&amp;","&amp;TEXT(Sheet1!X91,"0")&amp;","&amp;TEXT(Sheet1!Y91,"000")&amp;","&amp;TEXT(Sheet1!Z91,"0")&amp;","&amp;Sheet1!AA91&amp;","&amp;""""&amp;Sheet1!AB91&amp;""""&amp;","&amp;Sheet1!AC91&amp;","&amp;""""&amp;""""&amp;","&amp;TEXT(Sheet1!AE91,"0.00")&amp;","&amp;TEXT(Sheet1!AF91,"0.00")&amp;","&amp;TEXT(Sheet1!AG91,"0.00")&amp;","&amp;TEXT(Sheet1!AH91,"0.00")&amp;","&amp;TEXT(Sheet1!AI91,"0.00")&amp;","&amp;TEXT(Sheet1!AJ91,"0.00")&amp;","&amp;TEXT(Sheet1!AK91,"0.000")&amp;","&amp;TEXT(Sheet1!AL91,"0.000")&amp;","&amp;TEXT(Sheet1!AM91,"0.00")&amp;","&amp;TEXT(Sheet1!AN91,"0.00")&amp;","&amp;TEXT(Sheet1!AO91,"0.00")&amp;","&amp;TEXT(Sheet1!AP91,"0.00")&amp;","</f>
        <v>,,"","",,"","",,0,0,0,0,0,0,0,0,0,0,"00000",00,0,0,0,0,000,0,,"",,"",0.00,0.00,0.00,0.00,0.00,0.00,0.000,0.000,0.00,0.00,0.00,0.00,</v>
      </c>
      <c r="B91" s="0" t="str">
        <f aca="false">TEXT(Sheet1!AQ91,"0.00")&amp;","&amp;TEXT(Sheet1!AR91,"0.00")&amp;","&amp;TEXT(Sheet1!AS91,"0.00")&amp;","&amp;TEXT(Sheet1!AT91,"0.00")&amp;","&amp;TEXT(Sheet1!AU91,"0.00")&amp;","&amp;TEXT(Sheet1!AV91,"0.00")&amp;","&amp;TEXT(Sheet1!AW91,"0.00")&amp;","&amp;TEXT(Sheet1!AX91,"0.00")&amp;","&amp;TEXT(Sheet1!AY91,"0.00")&amp;","&amp;TEXT(Sheet1!AZ91,"0.00")&amp;","&amp;TEXT(Sheet1!BA91,"0.00")&amp;","&amp;TEXT(Sheet1!BB91,"0.00")&amp;","&amp;Sheet1!BC91&amp;","&amp;Sheet1!BD91&amp;","&amp;""""&amp;Sheet1!BE91&amp;""""</f>
        <v>0.00,0.00,0.00,0.00,0.00,0.00,0.00,0.00,0.00,0.00,0.00,0.00,,,""</v>
      </c>
      <c r="C91" s="0" t="str">
        <f aca="false">IF(LEN(B91)&lt;65,"",A91&amp;B91)</f>
        <v/>
      </c>
    </row>
    <row r="92" customFormat="false" ht="12.75" hidden="true" customHeight="false" outlineLevel="0" collapsed="false">
      <c r="A92" s="28" t="str">
        <f aca="false">Sheet1!A92&amp;","&amp;Sheet1!B92&amp;","&amp;""""&amp;Sheet1!C92&amp;""""&amp;","&amp;""""&amp;Sheet1!D92&amp;""""&amp;","&amp;Sheet1!E92&amp;","&amp;""""&amp;Sheet1!F92&amp;""""&amp;","&amp;""""&amp;Sheet1!G92&amp;""""&amp;","&amp;Sheet1!H92&amp;","&amp;TEXT(Sheet1!I92,"0")&amp;","&amp;TEXT(Sheet1!J92,"0")&amp;","&amp;TEXT(Sheet1!K92,"0")&amp;","&amp;TEXT(Sheet1!L92,"0")&amp;","&amp;TEXT(Sheet1!M92,"0")&amp;","&amp;TEXT(Sheet1!N92,"0")&amp;","&amp;TEXT(Sheet1!O92,"0")&amp;","&amp;TEXT(Sheet1!P92,"0")&amp;","&amp;TEXT(Sheet1!Q92,"0")&amp;","&amp;TEXT(Sheet1!R92,"0")&amp;","&amp;""""&amp;TEXT(Sheet1!S92,"00000")&amp;""""&amp;","&amp;TEXT(Sheet1!T92,"00")&amp;","&amp;TEXT(Sheet1!U92,"0")&amp;","&amp;TEXT(Sheet1!V92,"0")&amp;","&amp;TEXT(Sheet1!W92,"0")&amp;","&amp;TEXT(Sheet1!X92,"0")&amp;","&amp;TEXT(Sheet1!Y92,"000")&amp;","&amp;TEXT(Sheet1!Z92,"0")&amp;","&amp;Sheet1!AA92&amp;","&amp;""""&amp;Sheet1!AB92&amp;""""&amp;","&amp;Sheet1!AC92&amp;","&amp;""""&amp;""""&amp;","&amp;TEXT(Sheet1!AE92,"0.00")&amp;","&amp;TEXT(Sheet1!AF92,"0.00")&amp;","&amp;TEXT(Sheet1!AG92,"0.00")&amp;","&amp;TEXT(Sheet1!AH92,"0.00")&amp;","&amp;TEXT(Sheet1!AI92,"0.00")&amp;","&amp;TEXT(Sheet1!AJ92,"0.00")&amp;","&amp;TEXT(Sheet1!AK92,"0.000")&amp;","&amp;TEXT(Sheet1!AL92,"0.000")&amp;","&amp;TEXT(Sheet1!AM92,"0.00")&amp;","&amp;TEXT(Sheet1!AN92,"0.00")&amp;","&amp;TEXT(Sheet1!AO92,"0.00")&amp;","&amp;TEXT(Sheet1!AP92,"0.00")&amp;","</f>
        <v>,,"","",,"","",,0,0,0,0,0,0,0,0,0,0,"00000",00,0,0,0,0,000,0,,"",,"",0.00,0.00,0.00,0.00,0.00,0.00,0.000,0.000,0.00,0.00,0.00,0.00,</v>
      </c>
      <c r="B92" s="0" t="str">
        <f aca="false">TEXT(Sheet1!AQ92,"0.00")&amp;","&amp;TEXT(Sheet1!AR92,"0.00")&amp;","&amp;TEXT(Sheet1!AS92,"0.00")&amp;","&amp;TEXT(Sheet1!AT92,"0.00")&amp;","&amp;TEXT(Sheet1!AU92,"0.00")&amp;","&amp;TEXT(Sheet1!AV92,"0.00")&amp;","&amp;TEXT(Sheet1!AW92,"0.00")&amp;","&amp;TEXT(Sheet1!AX92,"0.00")&amp;","&amp;TEXT(Sheet1!AY92,"0.00")&amp;","&amp;TEXT(Sheet1!AZ92,"0.00")&amp;","&amp;TEXT(Sheet1!BA92,"0.00")&amp;","&amp;TEXT(Sheet1!BB92,"0.00")&amp;","&amp;Sheet1!BC92&amp;","&amp;Sheet1!BD92&amp;","&amp;""""&amp;Sheet1!BE92&amp;""""</f>
        <v>0.00,0.00,0.00,0.00,0.00,0.00,0.00,0.00,0.00,0.00,0.00,0.00,,,""</v>
      </c>
      <c r="C92" s="0" t="str">
        <f aca="false">IF(LEN(B92)&lt;65,"",A92&amp;B92)</f>
        <v/>
      </c>
    </row>
    <row r="93" customFormat="false" ht="12.75" hidden="true" customHeight="false" outlineLevel="0" collapsed="false">
      <c r="A93" s="28" t="str">
        <f aca="false">Sheet1!A93&amp;","&amp;Sheet1!B93&amp;","&amp;""""&amp;Sheet1!C93&amp;""""&amp;","&amp;""""&amp;Sheet1!D93&amp;""""&amp;","&amp;Sheet1!E93&amp;","&amp;""""&amp;Sheet1!F93&amp;""""&amp;","&amp;""""&amp;Sheet1!G93&amp;""""&amp;","&amp;Sheet1!H93&amp;","&amp;TEXT(Sheet1!I93,"0")&amp;","&amp;TEXT(Sheet1!J93,"0")&amp;","&amp;TEXT(Sheet1!K93,"0")&amp;","&amp;TEXT(Sheet1!L93,"0")&amp;","&amp;TEXT(Sheet1!M93,"0")&amp;","&amp;TEXT(Sheet1!N93,"0")&amp;","&amp;TEXT(Sheet1!O93,"0")&amp;","&amp;TEXT(Sheet1!P93,"0")&amp;","&amp;TEXT(Sheet1!Q93,"0")&amp;","&amp;TEXT(Sheet1!R93,"0")&amp;","&amp;""""&amp;TEXT(Sheet1!S93,"00000")&amp;""""&amp;","&amp;TEXT(Sheet1!T93,"00")&amp;","&amp;TEXT(Sheet1!U93,"0")&amp;","&amp;TEXT(Sheet1!V93,"0")&amp;","&amp;TEXT(Sheet1!W93,"0")&amp;","&amp;TEXT(Sheet1!X93,"0")&amp;","&amp;TEXT(Sheet1!Y93,"000")&amp;","&amp;TEXT(Sheet1!Z93,"0")&amp;","&amp;Sheet1!AA93&amp;","&amp;""""&amp;Sheet1!AB93&amp;""""&amp;","&amp;Sheet1!AC93&amp;","&amp;""""&amp;""""&amp;","&amp;TEXT(Sheet1!AE93,"0.00")&amp;","&amp;TEXT(Sheet1!AF93,"0.00")&amp;","&amp;TEXT(Sheet1!AG93,"0.00")&amp;","&amp;TEXT(Sheet1!AH93,"0.00")&amp;","&amp;TEXT(Sheet1!AI93,"0.00")&amp;","&amp;TEXT(Sheet1!AJ93,"0.00")&amp;","&amp;TEXT(Sheet1!AK93,"0.000")&amp;","&amp;TEXT(Sheet1!AL93,"0.000")&amp;","&amp;TEXT(Sheet1!AM93,"0.00")&amp;","&amp;TEXT(Sheet1!AN93,"0.00")&amp;","&amp;TEXT(Sheet1!AO93,"0.00")&amp;","&amp;TEXT(Sheet1!AP93,"0.00")&amp;","</f>
        <v>,,"","",,"","",,0,0,0,0,0,0,0,0,0,0,"00000",00,0,0,0,0,000,0,,"",,"",0.00,0.00,0.00,0.00,0.00,0.00,0.000,0.000,0.00,0.00,0.00,0.00,</v>
      </c>
      <c r="B93" s="0" t="str">
        <f aca="false">TEXT(Sheet1!AQ93,"0.00")&amp;","&amp;TEXT(Sheet1!AR93,"0.00")&amp;","&amp;TEXT(Sheet1!AS93,"0.00")&amp;","&amp;TEXT(Sheet1!AT93,"0.00")&amp;","&amp;TEXT(Sheet1!AU93,"0.00")&amp;","&amp;TEXT(Sheet1!AV93,"0.00")&amp;","&amp;TEXT(Sheet1!AW93,"0.00")&amp;","&amp;TEXT(Sheet1!AX93,"0.00")&amp;","&amp;TEXT(Sheet1!AY93,"0.00")&amp;","&amp;TEXT(Sheet1!AZ93,"0.00")&amp;","&amp;TEXT(Sheet1!BA93,"0.00")&amp;","&amp;TEXT(Sheet1!BB93,"0.00")&amp;","&amp;Sheet1!BC93&amp;","&amp;Sheet1!BD93&amp;","&amp;""""&amp;Sheet1!BE93&amp;""""</f>
        <v>0.00,0.00,0.00,0.00,0.00,0.00,0.00,0.00,0.00,0.00,0.00,0.00,,,""</v>
      </c>
      <c r="C93" s="0" t="str">
        <f aca="false">IF(LEN(B93)&lt;65,"",A93&amp;B93)</f>
        <v/>
      </c>
    </row>
    <row r="94" customFormat="false" ht="12.75" hidden="true" customHeight="false" outlineLevel="0" collapsed="false">
      <c r="A94" s="28" t="str">
        <f aca="false">Sheet1!A94&amp;","&amp;Sheet1!B94&amp;","&amp;""""&amp;Sheet1!C94&amp;""""&amp;","&amp;""""&amp;Sheet1!D94&amp;""""&amp;","&amp;Sheet1!E94&amp;","&amp;""""&amp;Sheet1!F94&amp;""""&amp;","&amp;""""&amp;Sheet1!G94&amp;""""&amp;","&amp;Sheet1!H94&amp;","&amp;TEXT(Sheet1!I94,"0")&amp;","&amp;TEXT(Sheet1!J94,"0")&amp;","&amp;TEXT(Sheet1!K94,"0")&amp;","&amp;TEXT(Sheet1!L94,"0")&amp;","&amp;TEXT(Sheet1!M94,"0")&amp;","&amp;TEXT(Sheet1!N94,"0")&amp;","&amp;TEXT(Sheet1!O94,"0")&amp;","&amp;TEXT(Sheet1!P94,"0")&amp;","&amp;TEXT(Sheet1!Q94,"0")&amp;","&amp;TEXT(Sheet1!R94,"0")&amp;","&amp;""""&amp;TEXT(Sheet1!S94,"00000")&amp;""""&amp;","&amp;TEXT(Sheet1!T94,"00")&amp;","&amp;TEXT(Sheet1!U94,"0")&amp;","&amp;TEXT(Sheet1!V94,"0")&amp;","&amp;TEXT(Sheet1!W94,"0")&amp;","&amp;TEXT(Sheet1!X94,"0")&amp;","&amp;TEXT(Sheet1!Y94,"000")&amp;","&amp;TEXT(Sheet1!Z94,"0")&amp;","&amp;Sheet1!AA94&amp;","&amp;""""&amp;Sheet1!AB94&amp;""""&amp;","&amp;Sheet1!AC94&amp;","&amp;""""&amp;""""&amp;","&amp;TEXT(Sheet1!AE94,"0.00")&amp;","&amp;TEXT(Sheet1!AF94,"0.00")&amp;","&amp;TEXT(Sheet1!AG94,"0.00")&amp;","&amp;TEXT(Sheet1!AH94,"0.00")&amp;","&amp;TEXT(Sheet1!AI94,"0.00")&amp;","&amp;TEXT(Sheet1!AJ94,"0.00")&amp;","&amp;TEXT(Sheet1!AK94,"0.000")&amp;","&amp;TEXT(Sheet1!AL94,"0.000")&amp;","&amp;TEXT(Sheet1!AM94,"0.00")&amp;","&amp;TEXT(Sheet1!AN94,"0.00")&amp;","&amp;TEXT(Sheet1!AO94,"0.00")&amp;","&amp;TEXT(Sheet1!AP94,"0.00")&amp;","</f>
        <v>,,"","",,"","",,0,0,0,0,0,0,0,0,0,0,"00000",00,0,0,0,0,000,0,,"",,"",0.00,0.00,0.00,0.00,0.00,0.00,0.000,0.000,0.00,0.00,0.00,0.00,</v>
      </c>
      <c r="B94" s="0" t="str">
        <f aca="false">TEXT(Sheet1!AQ94,"0.00")&amp;","&amp;TEXT(Sheet1!AR94,"0.00")&amp;","&amp;TEXT(Sheet1!AS94,"0.00")&amp;","&amp;TEXT(Sheet1!AT94,"0.00")&amp;","&amp;TEXT(Sheet1!AU94,"0.00")&amp;","&amp;TEXT(Sheet1!AV94,"0.00")&amp;","&amp;TEXT(Sheet1!AW94,"0.00")&amp;","&amp;TEXT(Sheet1!AX94,"0.00")&amp;","&amp;TEXT(Sheet1!AY94,"0.00")&amp;","&amp;TEXT(Sheet1!AZ94,"0.00")&amp;","&amp;TEXT(Sheet1!BA94,"0.00")&amp;","&amp;TEXT(Sheet1!BB94,"0.00")&amp;","&amp;Sheet1!BC94&amp;","&amp;Sheet1!BD94&amp;","&amp;""""&amp;Sheet1!BE94&amp;""""</f>
        <v>0.00,0.00,0.00,0.00,0.00,0.00,0.00,0.00,0.00,0.00,0.00,0.00,,,""</v>
      </c>
      <c r="C94" s="0" t="str">
        <f aca="false">IF(LEN(B94)&lt;65,"",A94&amp;B94)</f>
        <v/>
      </c>
    </row>
    <row r="95" customFormat="false" ht="12.75" hidden="true" customHeight="false" outlineLevel="0" collapsed="false">
      <c r="A95" s="28" t="str">
        <f aca="false">Sheet1!A95&amp;","&amp;Sheet1!B95&amp;","&amp;""""&amp;Sheet1!C95&amp;""""&amp;","&amp;""""&amp;Sheet1!D95&amp;""""&amp;","&amp;Sheet1!E95&amp;","&amp;""""&amp;Sheet1!F95&amp;""""&amp;","&amp;""""&amp;Sheet1!G95&amp;""""&amp;","&amp;Sheet1!H95&amp;","&amp;TEXT(Sheet1!I95,"0")&amp;","&amp;TEXT(Sheet1!J95,"0")&amp;","&amp;TEXT(Sheet1!K95,"0")&amp;","&amp;TEXT(Sheet1!L95,"0")&amp;","&amp;TEXT(Sheet1!M95,"0")&amp;","&amp;TEXT(Sheet1!N95,"0")&amp;","&amp;TEXT(Sheet1!O95,"0")&amp;","&amp;TEXT(Sheet1!P95,"0")&amp;","&amp;TEXT(Sheet1!Q95,"0")&amp;","&amp;TEXT(Sheet1!R95,"0")&amp;","&amp;""""&amp;TEXT(Sheet1!S95,"00000")&amp;""""&amp;","&amp;TEXT(Sheet1!T95,"00")&amp;","&amp;TEXT(Sheet1!U95,"0")&amp;","&amp;TEXT(Sheet1!V95,"0")&amp;","&amp;TEXT(Sheet1!W95,"0")&amp;","&amp;TEXT(Sheet1!X95,"0")&amp;","&amp;TEXT(Sheet1!Y95,"000")&amp;","&amp;TEXT(Sheet1!Z95,"0")&amp;","&amp;Sheet1!AA95&amp;","&amp;""""&amp;Sheet1!AB95&amp;""""&amp;","&amp;Sheet1!AC95&amp;","&amp;""""&amp;""""&amp;","&amp;TEXT(Sheet1!AE95,"0.00")&amp;","&amp;TEXT(Sheet1!AF95,"0.00")&amp;","&amp;TEXT(Sheet1!AG95,"0.00")&amp;","&amp;TEXT(Sheet1!AH95,"0.00")&amp;","&amp;TEXT(Sheet1!AI95,"0.00")&amp;","&amp;TEXT(Sheet1!AJ95,"0.00")&amp;","&amp;TEXT(Sheet1!AK95,"0.000")&amp;","&amp;TEXT(Sheet1!AL95,"0.000")&amp;","&amp;TEXT(Sheet1!AM95,"0.00")&amp;","&amp;TEXT(Sheet1!AN95,"0.00")&amp;","&amp;TEXT(Sheet1!AO95,"0.00")&amp;","&amp;TEXT(Sheet1!AP95,"0.00")&amp;","</f>
        <v>,,"","",,"","",,0,0,0,0,0,0,0,0,0,0,"00000",00,0,0,0,0,000,0,,"",,"",0.00,0.00,0.00,0.00,0.00,0.00,0.000,0.000,0.00,0.00,0.00,0.00,</v>
      </c>
      <c r="B95" s="0" t="str">
        <f aca="false">TEXT(Sheet1!AQ95,"0.00")&amp;","&amp;TEXT(Sheet1!AR95,"0.00")&amp;","&amp;TEXT(Sheet1!AS95,"0.00")&amp;","&amp;TEXT(Sheet1!AT95,"0.00")&amp;","&amp;TEXT(Sheet1!AU95,"0.00")&amp;","&amp;TEXT(Sheet1!AV95,"0.00")&amp;","&amp;TEXT(Sheet1!AW95,"0.00")&amp;","&amp;TEXT(Sheet1!AX95,"0.00")&amp;","&amp;TEXT(Sheet1!AY95,"0.00")&amp;","&amp;TEXT(Sheet1!AZ95,"0.00")&amp;","&amp;TEXT(Sheet1!BA95,"0.00")&amp;","&amp;TEXT(Sheet1!BB95,"0.00")&amp;","&amp;Sheet1!BC95&amp;","&amp;Sheet1!BD95&amp;","&amp;""""&amp;Sheet1!BE95&amp;""""</f>
        <v>0.00,0.00,0.00,0.00,0.00,0.00,0.00,0.00,0.00,0.00,0.00,0.00,,,""</v>
      </c>
      <c r="C95" s="0" t="str">
        <f aca="false">IF(LEN(B95)&lt;65,"",A95&amp;B95)</f>
        <v/>
      </c>
    </row>
    <row r="96" customFormat="false" ht="12.75" hidden="true" customHeight="false" outlineLevel="0" collapsed="false">
      <c r="A96" s="28" t="str">
        <f aca="false">Sheet1!A96&amp;","&amp;Sheet1!B96&amp;","&amp;""""&amp;Sheet1!C96&amp;""""&amp;","&amp;""""&amp;Sheet1!D96&amp;""""&amp;","&amp;Sheet1!E96&amp;","&amp;""""&amp;Sheet1!F96&amp;""""&amp;","&amp;""""&amp;Sheet1!G96&amp;""""&amp;","&amp;Sheet1!H96&amp;","&amp;TEXT(Sheet1!I96,"0")&amp;","&amp;TEXT(Sheet1!J96,"0")&amp;","&amp;TEXT(Sheet1!K96,"0")&amp;","&amp;TEXT(Sheet1!L96,"0")&amp;","&amp;TEXT(Sheet1!M96,"0")&amp;","&amp;TEXT(Sheet1!N96,"0")&amp;","&amp;TEXT(Sheet1!O96,"0")&amp;","&amp;TEXT(Sheet1!P96,"0")&amp;","&amp;TEXT(Sheet1!Q96,"0")&amp;","&amp;TEXT(Sheet1!R96,"0")&amp;","&amp;""""&amp;TEXT(Sheet1!S96,"00000")&amp;""""&amp;","&amp;TEXT(Sheet1!T96,"00")&amp;","&amp;TEXT(Sheet1!U96,"0")&amp;","&amp;TEXT(Sheet1!V96,"0")&amp;","&amp;TEXT(Sheet1!W96,"0")&amp;","&amp;TEXT(Sheet1!X96,"0")&amp;","&amp;TEXT(Sheet1!Y96,"000")&amp;","&amp;TEXT(Sheet1!Z96,"0")&amp;","&amp;Sheet1!AA96&amp;","&amp;""""&amp;Sheet1!AB96&amp;""""&amp;","&amp;Sheet1!AC96&amp;","&amp;""""&amp;""""&amp;","&amp;TEXT(Sheet1!AE96,"0.00")&amp;","&amp;TEXT(Sheet1!AF96,"0.00")&amp;","&amp;TEXT(Sheet1!AG96,"0.00")&amp;","&amp;TEXT(Sheet1!AH96,"0.00")&amp;","&amp;TEXT(Sheet1!AI96,"0.00")&amp;","&amp;TEXT(Sheet1!AJ96,"0.00")&amp;","&amp;TEXT(Sheet1!AK96,"0.000")&amp;","&amp;TEXT(Sheet1!AL96,"0.000")&amp;","&amp;TEXT(Sheet1!AM96,"0.00")&amp;","&amp;TEXT(Sheet1!AN96,"0.00")&amp;","&amp;TEXT(Sheet1!AO96,"0.00")&amp;","&amp;TEXT(Sheet1!AP96,"0.00")&amp;","</f>
        <v>,,"","",,"","",,0,0,0,0,0,0,0,0,0,0,"00000",00,0,0,0,0,000,0,,"",,"",0.00,0.00,0.00,0.00,0.00,0.00,0.000,0.000,0.00,0.00,0.00,0.00,</v>
      </c>
      <c r="B96" s="0" t="str">
        <f aca="false">TEXT(Sheet1!AQ96,"0.00")&amp;","&amp;TEXT(Sheet1!AR96,"0.00")&amp;","&amp;TEXT(Sheet1!AS96,"0.00")&amp;","&amp;TEXT(Sheet1!AT96,"0.00")&amp;","&amp;TEXT(Sheet1!AU96,"0.00")&amp;","&amp;TEXT(Sheet1!AV96,"0.00")&amp;","&amp;TEXT(Sheet1!AW96,"0.00")&amp;","&amp;TEXT(Sheet1!AX96,"0.00")&amp;","&amp;TEXT(Sheet1!AY96,"0.00")&amp;","&amp;TEXT(Sheet1!AZ96,"0.00")&amp;","&amp;TEXT(Sheet1!BA96,"0.00")&amp;","&amp;TEXT(Sheet1!BB96,"0.00")&amp;","&amp;Sheet1!BC96&amp;","&amp;Sheet1!BD96&amp;","&amp;""""&amp;Sheet1!BE96&amp;""""</f>
        <v>0.00,0.00,0.00,0.00,0.00,0.00,0.00,0.00,0.00,0.00,0.00,0.00,,,""</v>
      </c>
      <c r="C96" s="0" t="str">
        <f aca="false">IF(LEN(B96)&lt;65,"",A96&amp;B96)</f>
        <v/>
      </c>
    </row>
    <row r="97" customFormat="false" ht="12.75" hidden="true" customHeight="false" outlineLevel="0" collapsed="false">
      <c r="A97" s="28" t="str">
        <f aca="false">Sheet1!A97&amp;","&amp;Sheet1!B97&amp;","&amp;""""&amp;Sheet1!C97&amp;""""&amp;","&amp;""""&amp;Sheet1!D97&amp;""""&amp;","&amp;Sheet1!E97&amp;","&amp;""""&amp;Sheet1!F97&amp;""""&amp;","&amp;""""&amp;Sheet1!G97&amp;""""&amp;","&amp;Sheet1!H97&amp;","&amp;TEXT(Sheet1!I97,"0")&amp;","&amp;TEXT(Sheet1!J97,"0")&amp;","&amp;TEXT(Sheet1!K97,"0")&amp;","&amp;TEXT(Sheet1!L97,"0")&amp;","&amp;TEXT(Sheet1!M97,"0")&amp;","&amp;TEXT(Sheet1!N97,"0")&amp;","&amp;TEXT(Sheet1!O97,"0")&amp;","&amp;TEXT(Sheet1!P97,"0")&amp;","&amp;TEXT(Sheet1!Q97,"0")&amp;","&amp;TEXT(Sheet1!R97,"0")&amp;","&amp;""""&amp;TEXT(Sheet1!S97,"00000")&amp;""""&amp;","&amp;TEXT(Sheet1!T97,"00")&amp;","&amp;TEXT(Sheet1!U97,"0")&amp;","&amp;TEXT(Sheet1!V97,"0")&amp;","&amp;TEXT(Sheet1!W97,"0")&amp;","&amp;TEXT(Sheet1!X97,"0")&amp;","&amp;TEXT(Sheet1!Y97,"000")&amp;","&amp;TEXT(Sheet1!Z97,"0")&amp;","&amp;Sheet1!AA97&amp;","&amp;""""&amp;Sheet1!AB97&amp;""""&amp;","&amp;Sheet1!AC97&amp;","&amp;""""&amp;""""&amp;","&amp;TEXT(Sheet1!AE97,"0.00")&amp;","&amp;TEXT(Sheet1!AF97,"0.00")&amp;","&amp;TEXT(Sheet1!AG97,"0.00")&amp;","&amp;TEXT(Sheet1!AH97,"0.00")&amp;","&amp;TEXT(Sheet1!AI97,"0.00")&amp;","&amp;TEXT(Sheet1!AJ97,"0.00")&amp;","&amp;TEXT(Sheet1!AK97,"0.000")&amp;","&amp;TEXT(Sheet1!AL97,"0.000")&amp;","&amp;TEXT(Sheet1!AM97,"0.00")&amp;","&amp;TEXT(Sheet1!AN97,"0.00")&amp;","&amp;TEXT(Sheet1!AO97,"0.00")&amp;","&amp;TEXT(Sheet1!AP97,"0.00")&amp;","</f>
        <v>,,"","",,"","",,0,0,0,0,0,0,0,0,0,0,"00000",00,0,0,0,0,000,0,,"",,"",0.00,0.00,0.00,0.00,0.00,0.00,0.000,0.000,0.00,0.00,0.00,0.00,</v>
      </c>
      <c r="B97" s="0" t="str">
        <f aca="false">TEXT(Sheet1!AQ97,"0.00")&amp;","&amp;TEXT(Sheet1!AR97,"0.00")&amp;","&amp;TEXT(Sheet1!AS97,"0.00")&amp;","&amp;TEXT(Sheet1!AT97,"0.00")&amp;","&amp;TEXT(Sheet1!AU97,"0.00")&amp;","&amp;TEXT(Sheet1!AV97,"0.00")&amp;","&amp;TEXT(Sheet1!AW97,"0.00")&amp;","&amp;TEXT(Sheet1!AX97,"0.00")&amp;","&amp;TEXT(Sheet1!AY97,"0.00")&amp;","&amp;TEXT(Sheet1!AZ97,"0.00")&amp;","&amp;TEXT(Sheet1!BA97,"0.00")&amp;","&amp;TEXT(Sheet1!BB97,"0.00")&amp;","&amp;Sheet1!BC97&amp;","&amp;Sheet1!BD97&amp;","&amp;""""&amp;Sheet1!BE97&amp;""""</f>
        <v>0.00,0.00,0.00,0.00,0.00,0.00,0.00,0.00,0.00,0.00,0.00,0.00,,,""</v>
      </c>
      <c r="C97" s="0" t="str">
        <f aca="false">IF(LEN(B97)&lt;65,"",A97&amp;B97)</f>
        <v/>
      </c>
    </row>
    <row r="98" customFormat="false" ht="12.75" hidden="true" customHeight="false" outlineLevel="0" collapsed="false">
      <c r="A98" s="28" t="str">
        <f aca="false">Sheet1!A98&amp;","&amp;Sheet1!B98&amp;","&amp;""""&amp;Sheet1!C98&amp;""""&amp;","&amp;""""&amp;Sheet1!D98&amp;""""&amp;","&amp;Sheet1!E98&amp;","&amp;""""&amp;Sheet1!F98&amp;""""&amp;","&amp;""""&amp;Sheet1!G98&amp;""""&amp;","&amp;Sheet1!H98&amp;","&amp;TEXT(Sheet1!I98,"0")&amp;","&amp;TEXT(Sheet1!J98,"0")&amp;","&amp;TEXT(Sheet1!K98,"0")&amp;","&amp;TEXT(Sheet1!L98,"0")&amp;","&amp;TEXT(Sheet1!M98,"0")&amp;","&amp;TEXT(Sheet1!N98,"0")&amp;","&amp;TEXT(Sheet1!O98,"0")&amp;","&amp;TEXT(Sheet1!P98,"0")&amp;","&amp;TEXT(Sheet1!Q98,"0")&amp;","&amp;TEXT(Sheet1!R98,"0")&amp;","&amp;""""&amp;TEXT(Sheet1!S98,"00000")&amp;""""&amp;","&amp;TEXT(Sheet1!T98,"00")&amp;","&amp;TEXT(Sheet1!U98,"0")&amp;","&amp;TEXT(Sheet1!V98,"0")&amp;","&amp;TEXT(Sheet1!W98,"0")&amp;","&amp;TEXT(Sheet1!X98,"0")&amp;","&amp;TEXT(Sheet1!Y98,"000")&amp;","&amp;TEXT(Sheet1!Z98,"0")&amp;","&amp;Sheet1!AA98&amp;","&amp;""""&amp;Sheet1!AB98&amp;""""&amp;","&amp;Sheet1!AC98&amp;","&amp;""""&amp;""""&amp;","&amp;TEXT(Sheet1!AE98,"0.00")&amp;","&amp;TEXT(Sheet1!AF98,"0.00")&amp;","&amp;TEXT(Sheet1!AG98,"0.00")&amp;","&amp;TEXT(Sheet1!AH98,"0.00")&amp;","&amp;TEXT(Sheet1!AI98,"0.00")&amp;","&amp;TEXT(Sheet1!AJ98,"0.00")&amp;","&amp;TEXT(Sheet1!AK98,"0.000")&amp;","&amp;TEXT(Sheet1!AL98,"0.000")&amp;","&amp;TEXT(Sheet1!AM98,"0.00")&amp;","&amp;TEXT(Sheet1!AN98,"0.00")&amp;","&amp;TEXT(Sheet1!AO98,"0.00")&amp;","&amp;TEXT(Sheet1!AP98,"0.00")&amp;","</f>
        <v>,,"","",,"","",,0,0,0,0,0,0,0,0,0,0,"00000",00,0,0,0,0,000,0,,"",,"",0.00,0.00,0.00,0.00,0.00,0.00,0.000,0.000,0.00,0.00,0.00,0.00,</v>
      </c>
      <c r="B98" s="0" t="str">
        <f aca="false">TEXT(Sheet1!AQ98,"0.00")&amp;","&amp;TEXT(Sheet1!AR98,"0.00")&amp;","&amp;TEXT(Sheet1!AS98,"0.00")&amp;","&amp;TEXT(Sheet1!AT98,"0.00")&amp;","&amp;TEXT(Sheet1!AU98,"0.00")&amp;","&amp;TEXT(Sheet1!AV98,"0.00")&amp;","&amp;TEXT(Sheet1!AW98,"0.00")&amp;","&amp;TEXT(Sheet1!AX98,"0.00")&amp;","&amp;TEXT(Sheet1!AY98,"0.00")&amp;","&amp;TEXT(Sheet1!AZ98,"0.00")&amp;","&amp;TEXT(Sheet1!BA98,"0.00")&amp;","&amp;TEXT(Sheet1!BB98,"0.00")&amp;","&amp;Sheet1!BC98&amp;","&amp;Sheet1!BD98&amp;","&amp;""""&amp;Sheet1!BE98&amp;""""</f>
        <v>0.00,0.00,0.00,0.00,0.00,0.00,0.00,0.00,0.00,0.00,0.00,0.00,,,""</v>
      </c>
      <c r="C98" s="0" t="str">
        <f aca="false">IF(LEN(B98)&lt;65,"",A98&amp;B98)</f>
        <v/>
      </c>
    </row>
    <row r="99" customFormat="false" ht="12.75" hidden="true" customHeight="false" outlineLevel="0" collapsed="false">
      <c r="A99" s="28" t="str">
        <f aca="false">Sheet1!A99&amp;","&amp;Sheet1!B99&amp;","&amp;""""&amp;Sheet1!C99&amp;""""&amp;","&amp;""""&amp;Sheet1!D99&amp;""""&amp;","&amp;Sheet1!E99&amp;","&amp;""""&amp;Sheet1!F99&amp;""""&amp;","&amp;""""&amp;Sheet1!G99&amp;""""&amp;","&amp;Sheet1!H99&amp;","&amp;TEXT(Sheet1!I99,"0")&amp;","&amp;TEXT(Sheet1!J99,"0")&amp;","&amp;TEXT(Sheet1!K99,"0")&amp;","&amp;TEXT(Sheet1!L99,"0")&amp;","&amp;TEXT(Sheet1!M99,"0")&amp;","&amp;TEXT(Sheet1!N99,"0")&amp;","&amp;TEXT(Sheet1!O99,"0")&amp;","&amp;TEXT(Sheet1!P99,"0")&amp;","&amp;TEXT(Sheet1!Q99,"0")&amp;","&amp;TEXT(Sheet1!R99,"0")&amp;","&amp;""""&amp;TEXT(Sheet1!S99,"00000")&amp;""""&amp;","&amp;TEXT(Sheet1!T99,"00")&amp;","&amp;TEXT(Sheet1!U99,"0")&amp;","&amp;TEXT(Sheet1!V99,"0")&amp;","&amp;TEXT(Sheet1!W99,"0")&amp;","&amp;TEXT(Sheet1!X99,"0")&amp;","&amp;TEXT(Sheet1!Y99,"000")&amp;","&amp;TEXT(Sheet1!Z99,"0")&amp;","&amp;Sheet1!AA99&amp;","&amp;""""&amp;Sheet1!AB99&amp;""""&amp;","&amp;Sheet1!AC99&amp;","&amp;""""&amp;""""&amp;","&amp;TEXT(Sheet1!AE99,"0.00")&amp;","&amp;TEXT(Sheet1!AF99,"0.00")&amp;","&amp;TEXT(Sheet1!AG99,"0.00")&amp;","&amp;TEXT(Sheet1!AH99,"0.00")&amp;","&amp;TEXT(Sheet1!AI99,"0.00")&amp;","&amp;TEXT(Sheet1!AJ99,"0.00")&amp;","&amp;TEXT(Sheet1!AK99,"0.000")&amp;","&amp;TEXT(Sheet1!AL99,"0.000")&amp;","&amp;TEXT(Sheet1!AM99,"0.00")&amp;","&amp;TEXT(Sheet1!AN99,"0.00")&amp;","&amp;TEXT(Sheet1!AO99,"0.00")&amp;","&amp;TEXT(Sheet1!AP99,"0.00")&amp;","</f>
        <v>,,"","",,"","",,0,0,0,0,0,0,0,0,0,0,"00000",00,0,0,0,0,000,0,,"",,"",0.00,0.00,0.00,0.00,0.00,0.00,0.000,0.000,0.00,0.00,0.00,0.00,</v>
      </c>
      <c r="B99" s="0" t="str">
        <f aca="false">TEXT(Sheet1!AQ99,"0.00")&amp;","&amp;TEXT(Sheet1!AR99,"0.00")&amp;","&amp;TEXT(Sheet1!AS99,"0.00")&amp;","&amp;TEXT(Sheet1!AT99,"0.00")&amp;","&amp;TEXT(Sheet1!AU99,"0.00")&amp;","&amp;TEXT(Sheet1!AV99,"0.00")&amp;","&amp;TEXT(Sheet1!AW99,"0.00")&amp;","&amp;TEXT(Sheet1!AX99,"0.00")&amp;","&amp;TEXT(Sheet1!AY99,"0.00")&amp;","&amp;TEXT(Sheet1!AZ99,"0.00")&amp;","&amp;TEXT(Sheet1!BA99,"0.00")&amp;","&amp;TEXT(Sheet1!BB99,"0.00")&amp;","&amp;Sheet1!BC99&amp;","&amp;Sheet1!BD99&amp;","&amp;""""&amp;Sheet1!BE99&amp;""""</f>
        <v>0.00,0.00,0.00,0.00,0.00,0.00,0.00,0.00,0.00,0.00,0.00,0.00,,,""</v>
      </c>
      <c r="C99" s="0" t="str">
        <f aca="false">IF(LEN(B99)&lt;65,"",A99&amp;B99)</f>
        <v/>
      </c>
    </row>
    <row r="100" customFormat="false" ht="12.75" hidden="true" customHeight="false" outlineLevel="0" collapsed="false">
      <c r="A100" s="28" t="str">
        <f aca="false">Sheet1!A100&amp;","&amp;Sheet1!B100&amp;","&amp;""""&amp;Sheet1!C100&amp;""""&amp;","&amp;""""&amp;Sheet1!D100&amp;""""&amp;","&amp;Sheet1!E100&amp;","&amp;""""&amp;Sheet1!F100&amp;""""&amp;","&amp;""""&amp;Sheet1!G100&amp;""""&amp;","&amp;Sheet1!H100&amp;","&amp;TEXT(Sheet1!I100,"0")&amp;","&amp;TEXT(Sheet1!J100,"0")&amp;","&amp;TEXT(Sheet1!K100,"0")&amp;","&amp;TEXT(Sheet1!L100,"0")&amp;","&amp;TEXT(Sheet1!M100,"0")&amp;","&amp;TEXT(Sheet1!N100,"0")&amp;","&amp;TEXT(Sheet1!O100,"0")&amp;","&amp;TEXT(Sheet1!P100,"0")&amp;","&amp;TEXT(Sheet1!Q100,"0")&amp;","&amp;TEXT(Sheet1!R100,"0")&amp;","&amp;""""&amp;TEXT(Sheet1!S100,"00000")&amp;""""&amp;","&amp;TEXT(Sheet1!T100,"00")&amp;","&amp;TEXT(Sheet1!U100,"0")&amp;","&amp;TEXT(Sheet1!V100,"0")&amp;","&amp;TEXT(Sheet1!W100,"0")&amp;","&amp;TEXT(Sheet1!X100,"0")&amp;","&amp;TEXT(Sheet1!Y100,"000")&amp;","&amp;TEXT(Sheet1!Z100,"0")&amp;","&amp;Sheet1!AA100&amp;","&amp;""""&amp;Sheet1!AB100&amp;""""&amp;","&amp;Sheet1!AC100&amp;","&amp;""""&amp;""""&amp;","&amp;TEXT(Sheet1!AE100,"0.00")&amp;","&amp;TEXT(Sheet1!AF100,"0.00")&amp;","&amp;TEXT(Sheet1!AG100,"0.00")&amp;","&amp;TEXT(Sheet1!AH100,"0.00")&amp;","&amp;TEXT(Sheet1!AI100,"0.00")&amp;","&amp;TEXT(Sheet1!AJ100,"0.00")&amp;","&amp;TEXT(Sheet1!AK100,"0.000")&amp;","&amp;TEXT(Sheet1!AL100,"0.000")&amp;","&amp;TEXT(Sheet1!AM100,"0.00")&amp;","&amp;TEXT(Sheet1!AN100,"0.00")&amp;","&amp;TEXT(Sheet1!AO100,"0.00")&amp;","&amp;TEXT(Sheet1!AP100,"0.00")&amp;","</f>
        <v>,,"","",,"","",,0,0,0,0,0,0,0,0,0,0,"00000",00,0,0,0,0,000,0,,"",,"",0.00,0.00,0.00,0.00,0.00,0.00,0.000,0.000,0.00,0.00,0.00,0.00,</v>
      </c>
      <c r="B100" s="0" t="str">
        <f aca="false">TEXT(Sheet1!AQ100,"0.00")&amp;","&amp;TEXT(Sheet1!AR100,"0.00")&amp;","&amp;TEXT(Sheet1!AS100,"0.00")&amp;","&amp;TEXT(Sheet1!AT100,"0.00")&amp;","&amp;TEXT(Sheet1!AU100,"0.00")&amp;","&amp;TEXT(Sheet1!AV100,"0.00")&amp;","&amp;TEXT(Sheet1!AW100,"0.00")&amp;","&amp;TEXT(Sheet1!AX100,"0.00")&amp;","&amp;TEXT(Sheet1!AY100,"0.00")&amp;","&amp;TEXT(Sheet1!AZ100,"0.00")&amp;","&amp;TEXT(Sheet1!BA100,"0.00")&amp;","&amp;TEXT(Sheet1!BB100,"0.00")&amp;","&amp;Sheet1!BC100&amp;","&amp;Sheet1!BD100&amp;","&amp;""""&amp;Sheet1!BE100&amp;""""</f>
        <v>0.00,0.00,0.00,0.00,0.00,0.00,0.00,0.00,0.00,0.00,0.00,0.00,,,""</v>
      </c>
      <c r="C100" s="0" t="str">
        <f aca="false">IF(LEN(B100)&lt;65,"",A100&amp;B100)</f>
        <v/>
      </c>
    </row>
    <row r="101" customFormat="false" ht="12.75" hidden="true" customHeight="false" outlineLevel="0" collapsed="false">
      <c r="A101" s="28" t="str">
        <f aca="false">Sheet1!A101&amp;","&amp;Sheet1!B101&amp;","&amp;""""&amp;Sheet1!C101&amp;""""&amp;","&amp;""""&amp;Sheet1!D101&amp;""""&amp;","&amp;Sheet1!E101&amp;","&amp;""""&amp;Sheet1!F101&amp;""""&amp;","&amp;""""&amp;Sheet1!G101&amp;""""&amp;","&amp;Sheet1!H101&amp;","&amp;TEXT(Sheet1!I101,"0")&amp;","&amp;TEXT(Sheet1!J101,"0")&amp;","&amp;TEXT(Sheet1!K101,"0")&amp;","&amp;TEXT(Sheet1!L101,"0")&amp;","&amp;TEXT(Sheet1!M101,"0")&amp;","&amp;TEXT(Sheet1!N101,"0")&amp;","&amp;TEXT(Sheet1!O101,"0")&amp;","&amp;TEXT(Sheet1!P101,"0")&amp;","&amp;TEXT(Sheet1!Q101,"0")&amp;","&amp;TEXT(Sheet1!R101,"0")&amp;","&amp;""""&amp;TEXT(Sheet1!S101,"00000")&amp;""""&amp;","&amp;TEXT(Sheet1!T101,"00")&amp;","&amp;TEXT(Sheet1!U101,"0")&amp;","&amp;TEXT(Sheet1!V101,"0")&amp;","&amp;TEXT(Sheet1!W101,"0")&amp;","&amp;TEXT(Sheet1!X101,"0")&amp;","&amp;TEXT(Sheet1!Y101,"000")&amp;","&amp;TEXT(Sheet1!Z101,"0")&amp;","&amp;Sheet1!AA101&amp;","&amp;""""&amp;Sheet1!AB101&amp;""""&amp;","&amp;Sheet1!AC101&amp;","&amp;""""&amp;""""&amp;","&amp;TEXT(Sheet1!AE101,"0.00")&amp;","&amp;TEXT(Sheet1!AF101,"0.00")&amp;","&amp;TEXT(Sheet1!AG101,"0.00")&amp;","&amp;TEXT(Sheet1!AH101,"0.00")&amp;","&amp;TEXT(Sheet1!AI101,"0.00")&amp;","&amp;TEXT(Sheet1!AJ101,"0.00")&amp;","&amp;TEXT(Sheet1!AK101,"0.000")&amp;","&amp;TEXT(Sheet1!AL101,"0.000")&amp;","&amp;TEXT(Sheet1!AM101,"0.00")&amp;","&amp;TEXT(Sheet1!AN101,"0.00")&amp;","&amp;TEXT(Sheet1!AO101,"0.00")&amp;","&amp;TEXT(Sheet1!AP101,"0.00")&amp;","</f>
        <v>,,"","",,"","",,0,0,0,0,0,0,0,0,0,0,"00000",00,0,0,0,0,000,0,,"",,"",0.00,0.00,0.00,0.00,0.00,0.00,0.000,0.000,0.00,0.00,0.00,0.00,</v>
      </c>
      <c r="B101" s="0" t="str">
        <f aca="false">TEXT(Sheet1!AQ101,"0.00")&amp;","&amp;TEXT(Sheet1!AR101,"0.00")&amp;","&amp;TEXT(Sheet1!AS101,"0.00")&amp;","&amp;TEXT(Sheet1!AT101,"0.00")&amp;","&amp;TEXT(Sheet1!AU101,"0.00")&amp;","&amp;TEXT(Sheet1!AV101,"0.00")&amp;","&amp;TEXT(Sheet1!AW101,"0.00")&amp;","&amp;TEXT(Sheet1!AX101,"0.00")&amp;","&amp;TEXT(Sheet1!AY101,"0.00")&amp;","&amp;TEXT(Sheet1!AZ101,"0.00")&amp;","&amp;TEXT(Sheet1!BA101,"0.00")&amp;","&amp;TEXT(Sheet1!BB101,"0.00")&amp;","&amp;Sheet1!BC101&amp;","&amp;Sheet1!BD101&amp;","&amp;""""&amp;Sheet1!BE101&amp;""""</f>
        <v>0.00,0.00,0.00,0.00,0.00,0.00,0.00,0.00,0.00,0.00,0.00,0.00,,,""</v>
      </c>
      <c r="C101" s="0" t="str">
        <f aca="false">IF(LEN(B101)&lt;65,"",A101&amp;B101)</f>
        <v/>
      </c>
    </row>
    <row r="102" customFormat="false" ht="12.75" hidden="true" customHeight="false" outlineLevel="0" collapsed="false">
      <c r="A102" s="28" t="str">
        <f aca="false">Sheet1!A102&amp;","&amp;Sheet1!B102&amp;","&amp;""""&amp;Sheet1!C102&amp;""""&amp;","&amp;""""&amp;Sheet1!D102&amp;""""&amp;","&amp;Sheet1!E102&amp;","&amp;""""&amp;Sheet1!F102&amp;""""&amp;","&amp;""""&amp;Sheet1!G102&amp;""""&amp;","&amp;Sheet1!H102&amp;","&amp;TEXT(Sheet1!I102,"0")&amp;","&amp;TEXT(Sheet1!J102,"0")&amp;","&amp;TEXT(Sheet1!K102,"0")&amp;","&amp;TEXT(Sheet1!L102,"0")&amp;","&amp;TEXT(Sheet1!M102,"0")&amp;","&amp;TEXT(Sheet1!N102,"0")&amp;","&amp;TEXT(Sheet1!O102,"0")&amp;","&amp;TEXT(Sheet1!P102,"0")&amp;","&amp;TEXT(Sheet1!Q102,"0")&amp;","&amp;TEXT(Sheet1!R102,"0")&amp;","&amp;""""&amp;TEXT(Sheet1!S102,"00000")&amp;""""&amp;","&amp;TEXT(Sheet1!T102,"00")&amp;","&amp;TEXT(Sheet1!U102,"0")&amp;","&amp;TEXT(Sheet1!V102,"0")&amp;","&amp;TEXT(Sheet1!W102,"0")&amp;","&amp;TEXT(Sheet1!X102,"0")&amp;","&amp;TEXT(Sheet1!Y102,"000")&amp;","&amp;TEXT(Sheet1!Z102,"0")&amp;","&amp;Sheet1!AA102&amp;","&amp;""""&amp;Sheet1!AB102&amp;""""&amp;","&amp;Sheet1!AC102&amp;","&amp;""""&amp;""""&amp;","&amp;TEXT(Sheet1!AE102,"0.00")&amp;","&amp;TEXT(Sheet1!AF102,"0.00")&amp;","&amp;TEXT(Sheet1!AG102,"0.00")&amp;","&amp;TEXT(Sheet1!AH102,"0.00")&amp;","&amp;TEXT(Sheet1!AI102,"0.00")&amp;","&amp;TEXT(Sheet1!AJ102,"0.00")&amp;","&amp;TEXT(Sheet1!AK102,"0.000")&amp;","&amp;TEXT(Sheet1!AL102,"0.000")&amp;","&amp;TEXT(Sheet1!AM102,"0.00")&amp;","&amp;TEXT(Sheet1!AN102,"0.00")&amp;","&amp;TEXT(Sheet1!AO102,"0.00")&amp;","&amp;TEXT(Sheet1!AP102,"0.00")&amp;","</f>
        <v>,,"","",,"","",,0,0,0,0,0,0,0,0,0,0,"00000",00,0,0,0,0,000,0,,"",,"",0.00,0.00,0.00,0.00,0.00,0.00,0.000,0.000,0.00,0.00,0.00,0.00,</v>
      </c>
      <c r="B102" s="0" t="str">
        <f aca="false">TEXT(Sheet1!AQ102,"0.00")&amp;","&amp;TEXT(Sheet1!AR102,"0.00")&amp;","&amp;TEXT(Sheet1!AS102,"0.00")&amp;","&amp;TEXT(Sheet1!AT102,"0.00")&amp;","&amp;TEXT(Sheet1!AU102,"0.00")&amp;","&amp;TEXT(Sheet1!AV102,"0.00")&amp;","&amp;TEXT(Sheet1!AW102,"0.00")&amp;","&amp;TEXT(Sheet1!AX102,"0.00")&amp;","&amp;TEXT(Sheet1!AY102,"0.00")&amp;","&amp;TEXT(Sheet1!AZ102,"0.00")&amp;","&amp;TEXT(Sheet1!BA102,"0.00")&amp;","&amp;TEXT(Sheet1!BB102,"0.00")&amp;","&amp;Sheet1!BC102&amp;","&amp;Sheet1!BD102&amp;","&amp;""""&amp;Sheet1!BE102&amp;""""</f>
        <v>0.00,0.00,0.00,0.00,0.00,0.00,0.00,0.00,0.00,0.00,0.00,0.00,,,""</v>
      </c>
      <c r="C102" s="0" t="str">
        <f aca="false">IF(LEN(B102)&lt;65,"",A102&amp;B102)</f>
        <v/>
      </c>
    </row>
    <row r="103" customFormat="false" ht="12.75" hidden="true" customHeight="false" outlineLevel="0" collapsed="false">
      <c r="A103" s="28" t="str">
        <f aca="false">Sheet1!A103&amp;","&amp;Sheet1!B103&amp;","&amp;""""&amp;Sheet1!C103&amp;""""&amp;","&amp;""""&amp;Sheet1!D103&amp;""""&amp;","&amp;Sheet1!E103&amp;","&amp;""""&amp;Sheet1!F103&amp;""""&amp;","&amp;""""&amp;Sheet1!G103&amp;""""&amp;","&amp;Sheet1!H103&amp;","&amp;TEXT(Sheet1!I103,"0")&amp;","&amp;TEXT(Sheet1!J103,"0")&amp;","&amp;TEXT(Sheet1!K103,"0")&amp;","&amp;TEXT(Sheet1!L103,"0")&amp;","&amp;TEXT(Sheet1!M103,"0")&amp;","&amp;TEXT(Sheet1!N103,"0")&amp;","&amp;TEXT(Sheet1!O103,"0")&amp;","&amp;TEXT(Sheet1!P103,"0")&amp;","&amp;TEXT(Sheet1!Q103,"0")&amp;","&amp;TEXT(Sheet1!R103,"0")&amp;","&amp;""""&amp;TEXT(Sheet1!S103,"00000")&amp;""""&amp;","&amp;TEXT(Sheet1!T103,"00")&amp;","&amp;TEXT(Sheet1!U103,"0")&amp;","&amp;TEXT(Sheet1!V103,"0")&amp;","&amp;TEXT(Sheet1!W103,"0")&amp;","&amp;TEXT(Sheet1!X103,"0")&amp;","&amp;TEXT(Sheet1!Y103,"000")&amp;","&amp;TEXT(Sheet1!Z103,"0")&amp;","&amp;Sheet1!AA103&amp;","&amp;""""&amp;Sheet1!AB103&amp;""""&amp;","&amp;Sheet1!AC103&amp;","&amp;""""&amp;""""&amp;","&amp;TEXT(Sheet1!AE103,"0.00")&amp;","&amp;TEXT(Sheet1!AF103,"0.00")&amp;","&amp;TEXT(Sheet1!AG103,"0.00")&amp;","&amp;TEXT(Sheet1!AH103,"0.00")&amp;","&amp;TEXT(Sheet1!AI103,"0.00")&amp;","&amp;TEXT(Sheet1!AJ103,"0.00")&amp;","&amp;TEXT(Sheet1!AK103,"0.000")&amp;","&amp;TEXT(Sheet1!AL103,"0.000")&amp;","&amp;TEXT(Sheet1!AM103,"0.00")&amp;","&amp;TEXT(Sheet1!AN103,"0.00")&amp;","&amp;TEXT(Sheet1!AO103,"0.00")&amp;","&amp;TEXT(Sheet1!AP103,"0.00")&amp;","</f>
        <v>,,"","",,"","",,0,0,0,0,0,0,0,0,0,0,"00000",00,0,0,0,0,000,0,,"",,"",0.00,0.00,0.00,0.00,0.00,0.00,0.000,0.000,0.00,0.00,0.00,0.00,</v>
      </c>
      <c r="B103" s="0" t="str">
        <f aca="false">TEXT(Sheet1!AQ103,"0.00")&amp;","&amp;TEXT(Sheet1!AR103,"0.00")&amp;","&amp;TEXT(Sheet1!AS103,"0.00")&amp;","&amp;TEXT(Sheet1!AT103,"0.00")&amp;","&amp;TEXT(Sheet1!AU103,"0.00")&amp;","&amp;TEXT(Sheet1!AV103,"0.00")&amp;","&amp;TEXT(Sheet1!AW103,"0.00")&amp;","&amp;TEXT(Sheet1!AX103,"0.00")&amp;","&amp;TEXT(Sheet1!AY103,"0.00")&amp;","&amp;TEXT(Sheet1!AZ103,"0.00")&amp;","&amp;TEXT(Sheet1!BA103,"0.00")&amp;","&amp;TEXT(Sheet1!BB103,"0.00")&amp;","&amp;Sheet1!BC103&amp;","&amp;Sheet1!BD103&amp;","&amp;""""&amp;Sheet1!BE103&amp;""""</f>
        <v>0.00,0.00,0.00,0.00,0.00,0.00,0.00,0.00,0.00,0.00,0.00,0.00,,,""</v>
      </c>
      <c r="C103" s="0" t="str">
        <f aca="false">IF(LEN(B103)&lt;65,"",A103&amp;B103)</f>
        <v/>
      </c>
    </row>
    <row r="104" customFormat="false" ht="12.75" hidden="true" customHeight="false" outlineLevel="0" collapsed="false">
      <c r="A104" s="28" t="str">
        <f aca="false">Sheet1!A104&amp;","&amp;Sheet1!B104&amp;","&amp;""""&amp;Sheet1!C104&amp;""""&amp;","&amp;""""&amp;Sheet1!D104&amp;""""&amp;","&amp;Sheet1!E104&amp;","&amp;""""&amp;Sheet1!F104&amp;""""&amp;","&amp;""""&amp;Sheet1!G104&amp;""""&amp;","&amp;Sheet1!H104&amp;","&amp;TEXT(Sheet1!I104,"0")&amp;","&amp;TEXT(Sheet1!J104,"0")&amp;","&amp;TEXT(Sheet1!K104,"0")&amp;","&amp;TEXT(Sheet1!L104,"0")&amp;","&amp;TEXT(Sheet1!M104,"0")&amp;","&amp;TEXT(Sheet1!N104,"0")&amp;","&amp;TEXT(Sheet1!O104,"0")&amp;","&amp;TEXT(Sheet1!P104,"0")&amp;","&amp;TEXT(Sheet1!Q104,"0")&amp;","&amp;TEXT(Sheet1!R104,"0")&amp;","&amp;""""&amp;TEXT(Sheet1!S104,"00000")&amp;""""&amp;","&amp;TEXT(Sheet1!T104,"00")&amp;","&amp;TEXT(Sheet1!U104,"0")&amp;","&amp;TEXT(Sheet1!V104,"0")&amp;","&amp;TEXT(Sheet1!W104,"0")&amp;","&amp;TEXT(Sheet1!X104,"0")&amp;","&amp;TEXT(Sheet1!Y104,"000")&amp;","&amp;TEXT(Sheet1!Z104,"0")&amp;","&amp;Sheet1!AA104&amp;","&amp;""""&amp;Sheet1!AB104&amp;""""&amp;","&amp;Sheet1!AC104&amp;","&amp;""""&amp;""""&amp;","&amp;TEXT(Sheet1!AE104,"0.00")&amp;","&amp;TEXT(Sheet1!AF104,"0.00")&amp;","&amp;TEXT(Sheet1!AG104,"0.00")&amp;","&amp;TEXT(Sheet1!AH104,"0.00")&amp;","&amp;TEXT(Sheet1!AI104,"0.00")&amp;","&amp;TEXT(Sheet1!AJ104,"0.00")&amp;","&amp;TEXT(Sheet1!AK104,"0.000")&amp;","&amp;TEXT(Sheet1!AL104,"0.000")&amp;","&amp;TEXT(Sheet1!AM104,"0.00")&amp;","&amp;TEXT(Sheet1!AN104,"0.00")&amp;","&amp;TEXT(Sheet1!AO104,"0.00")&amp;","&amp;TEXT(Sheet1!AP104,"0.00")&amp;","</f>
        <v>,,"","",,"","",,0,0,0,0,0,0,0,0,0,0,"00000",00,0,0,0,0,000,0,,"",,"",0.00,0.00,0.00,0.00,0.00,0.00,0.000,0.000,0.00,0.00,0.00,0.00,</v>
      </c>
      <c r="B104" s="0" t="str">
        <f aca="false">TEXT(Sheet1!AQ104,"0.00")&amp;","&amp;TEXT(Sheet1!AR104,"0.00")&amp;","&amp;TEXT(Sheet1!AS104,"0.00")&amp;","&amp;TEXT(Sheet1!AT104,"0.00")&amp;","&amp;TEXT(Sheet1!AU104,"0.00")&amp;","&amp;TEXT(Sheet1!AV104,"0.00")&amp;","&amp;TEXT(Sheet1!AW104,"0.00")&amp;","&amp;TEXT(Sheet1!AX104,"0.00")&amp;","&amp;TEXT(Sheet1!AY104,"0.00")&amp;","&amp;TEXT(Sheet1!AZ104,"0.00")&amp;","&amp;TEXT(Sheet1!BA104,"0.00")&amp;","&amp;TEXT(Sheet1!BB104,"0.00")&amp;","&amp;Sheet1!BC104&amp;","&amp;Sheet1!BD104&amp;","&amp;""""&amp;Sheet1!BE104&amp;""""</f>
        <v>0.00,0.00,0.00,0.00,0.00,0.00,0.00,0.00,0.00,0.00,0.00,0.00,,,""</v>
      </c>
      <c r="C104" s="0" t="str">
        <f aca="false">IF(LEN(B104)&lt;65,"",A104&amp;B104)</f>
        <v/>
      </c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  <row r="114" customFormat="false" ht="12.75" hidden="false" customHeight="false" outlineLevel="0" collapsed="false">
      <c r="A114" s="28"/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8"/>
    </row>
    <row r="117" customFormat="false" ht="12.75" hidden="false" customHeight="false" outlineLevel="0" collapsed="false">
      <c r="A117" s="28"/>
    </row>
    <row r="118" customFormat="false" ht="12.75" hidden="false" customHeight="false" outlineLevel="0" collapsed="false">
      <c r="A118" s="28"/>
    </row>
    <row r="119" customFormat="false" ht="12.75" hidden="false" customHeight="false" outlineLevel="0" collapsed="false">
      <c r="A119" s="28"/>
    </row>
    <row r="120" customFormat="false" ht="12.75" hidden="false" customHeight="false" outlineLevel="0" collapsed="false">
      <c r="A12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3-01T18:58:35Z</cp:lastPrinted>
  <dcterms:modified xsi:type="dcterms:W3CDTF">2015-06-20T14:34:06Z</dcterms:modified>
  <cp:revision>0</cp:revision>
  <dc:subject/>
  <dc:title/>
</cp:coreProperties>
</file>