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I" sheetId="1" state="visible" r:id="rId2"/>
  </sheets>
  <definedNames>
    <definedName function="false" hidden="true" localSheetId="0" name="_xlnm._FilterDatabase" vbProcedure="false">MUI!$A$1:$J$7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9" uniqueCount="5390">
  <si>
    <t xml:space="preserve">[Language]</t>
  </si>
  <si>
    <t xml:space="preserve">ja-JP</t>
  </si>
  <si>
    <t xml:space="preserve">en-US</t>
  </si>
  <si>
    <t xml:space="preserve">de-DE</t>
  </si>
  <si>
    <t xml:space="preserve">es-ES</t>
  </si>
  <si>
    <t xml:space="preserve">zh-TW</t>
  </si>
  <si>
    <t xml:space="preserve">zh-CN</t>
  </si>
  <si>
    <t xml:space="preserve">pt-BR</t>
  </si>
  <si>
    <t xml:space="preserve">it-IT</t>
  </si>
  <si>
    <t xml:space="preserve">fr-FR</t>
  </si>
  <si>
    <t xml:space="preserve">ShortName</t>
  </si>
  <si>
    <t xml:space="preserve">JA</t>
  </si>
  <si>
    <t xml:space="preserve">EN</t>
  </si>
  <si>
    <t xml:space="preserve">DE</t>
  </si>
  <si>
    <t xml:space="preserve">ES</t>
  </si>
  <si>
    <t xml:space="preserve">ZH-TW</t>
  </si>
  <si>
    <t xml:space="preserve">ZH-CN</t>
  </si>
  <si>
    <t xml:space="preserve">PT-BR</t>
  </si>
  <si>
    <t xml:space="preserve">IT</t>
  </si>
  <si>
    <t xml:space="preserve">FR</t>
  </si>
  <si>
    <t xml:space="preserve">Name</t>
  </si>
  <si>
    <t xml:space="preserve">日本語</t>
  </si>
  <si>
    <t xml:space="preserve">English</t>
  </si>
  <si>
    <t xml:space="preserve">Deutsch</t>
  </si>
  <si>
    <t xml:space="preserve">Español (*Imperfect)</t>
  </si>
  <si>
    <t xml:space="preserve">Español</t>
  </si>
  <si>
    <r>
      <rPr>
        <sz val="11"/>
        <color rgb="FF000000"/>
        <rFont val="Noto Sans"/>
        <family val="2"/>
      </rPr>
      <t xml:space="preserve">正體中文</t>
    </r>
    <r>
      <rPr>
        <sz val="11"/>
        <color rgb="FF000000"/>
        <rFont val="ＭＳ Ｐゴシック"/>
        <family val="3"/>
        <charset val="128"/>
      </rPr>
      <t xml:space="preserve">(</t>
    </r>
    <r>
      <rPr>
        <sz val="11"/>
        <color rgb="FF000000"/>
        <rFont val="Noto Sans"/>
        <family val="2"/>
      </rPr>
      <t xml:space="preserve">臺灣</t>
    </r>
    <r>
      <rPr>
        <sz val="11"/>
        <color rgb="FF000000"/>
        <rFont val="ＭＳ Ｐゴシック"/>
        <family val="3"/>
        <charset val="128"/>
      </rPr>
      <t xml:space="preserve">)</t>
    </r>
  </si>
  <si>
    <t xml:space="preserve">简体中文</t>
  </si>
  <si>
    <t xml:space="preserve">Português(Brasil)</t>
  </si>
  <si>
    <t xml:space="preserve">Italiano</t>
  </si>
  <si>
    <t xml:space="preserve">Français (*Imperfect)</t>
  </si>
  <si>
    <t xml:space="preserve">Français</t>
  </si>
  <si>
    <t xml:space="preserve">Translator</t>
  </si>
  <si>
    <t xml:space="preserve">Naru</t>
  </si>
  <si>
    <t xml:space="preserve">Stefan</t>
  </si>
  <si>
    <t xml:space="preserve">Elena Lozano &amp; F. C. A.</t>
  </si>
  <si>
    <t xml:space="preserve">rexx</t>
  </si>
  <si>
    <t xml:space="preserve">SamWong Email: eachmacs@gmail.com</t>
  </si>
  <si>
    <t xml:space="preserve">Luís Henrique</t>
  </si>
  <si>
    <t xml:space="preserve">Emiliano Bina</t>
  </si>
  <si>
    <t xml:space="preserve">Pascal FLEUTOT</t>
  </si>
  <si>
    <t xml:space="preserve">Version</t>
  </si>
  <si>
    <t xml:space="preserve">8.0.0</t>
  </si>
  <si>
    <t xml:space="preserve">[Resource]</t>
  </si>
  <si>
    <t xml:space="preserve">http://hp.vector.co.jp/authors/VA014830/english/FlexRena/</t>
  </si>
  <si>
    <t xml:space="preserve">http://hp.vector.co.jp/authors/VA014830/FlexRena/</t>
  </si>
  <si>
    <t xml:space="preserve">&amp;File</t>
  </si>
  <si>
    <t xml:space="preserve">00002f11</t>
  </si>
  <si>
    <r>
      <rPr>
        <b val="true"/>
        <i val="true"/>
        <u val="single"/>
        <sz val="11"/>
        <color rgb="FF000000"/>
        <rFont val="Noto Sans"/>
        <family val="2"/>
      </rPr>
      <t xml:space="preserve">ファイル</t>
    </r>
    <r>
      <rPr>
        <b val="true"/>
        <i val="true"/>
        <u val="single"/>
        <sz val="11"/>
        <color rgb="FF000000"/>
        <rFont val="Tahoma"/>
        <family val="2"/>
      </rPr>
      <t xml:space="preserve">(&amp;F)</t>
    </r>
  </si>
  <si>
    <t xml:space="preserve">&amp;Datei</t>
  </si>
  <si>
    <t xml:space="preserve">&amp;Archivo</t>
  </si>
  <si>
    <r>
      <rPr>
        <b val="true"/>
        <i val="true"/>
        <u val="single"/>
        <sz val="11"/>
        <color rgb="FF000000"/>
        <rFont val="Noto Sans"/>
        <family val="2"/>
      </rPr>
      <t xml:space="preserve">檔案</t>
    </r>
    <r>
      <rPr>
        <b val="true"/>
        <i val="true"/>
        <u val="single"/>
        <sz val="11"/>
        <color rgb="FF000000"/>
        <rFont val="Tahoma"/>
        <family val="2"/>
      </rPr>
      <t xml:space="preserve">(&amp;F)</t>
    </r>
  </si>
  <si>
    <r>
      <rPr>
        <b val="true"/>
        <i val="true"/>
        <u val="single"/>
        <sz val="11"/>
        <color rgb="FF000000"/>
        <rFont val="Noto Sans"/>
        <family val="2"/>
      </rPr>
      <t xml:space="preserve">文件</t>
    </r>
    <r>
      <rPr>
        <b val="true"/>
        <i val="true"/>
        <u val="single"/>
        <sz val="11"/>
        <color rgb="FF000000"/>
        <rFont val="Tahoma"/>
        <family val="2"/>
      </rPr>
      <t xml:space="preserve">(&amp;F)</t>
    </r>
  </si>
  <si>
    <t xml:space="preserve">&amp;Arquivo</t>
  </si>
  <si>
    <t xml:space="preserve">&amp;Fichier</t>
  </si>
  <si>
    <t xml:space="preserve">Fol&amp;der</t>
  </si>
  <si>
    <t xml:space="preserve">00009705</t>
  </si>
  <si>
    <r>
      <rPr>
        <b val="true"/>
        <i val="true"/>
        <u val="single"/>
        <sz val="11"/>
        <color rgb="FF000000"/>
        <rFont val="Noto Sans"/>
        <family val="2"/>
      </rPr>
      <t xml:space="preserve">フォルダ</t>
    </r>
    <r>
      <rPr>
        <b val="true"/>
        <i val="true"/>
        <u val="single"/>
        <sz val="11"/>
        <color rgb="FF000000"/>
        <rFont val="Tahoma"/>
        <family val="2"/>
      </rPr>
      <t xml:space="preserve">(&amp;D)</t>
    </r>
  </si>
  <si>
    <t xml:space="preserve">Or&amp;dner</t>
  </si>
  <si>
    <t xml:space="preserve">&amp;Carpeta</t>
  </si>
  <si>
    <r>
      <rPr>
        <b val="true"/>
        <i val="true"/>
        <u val="single"/>
        <sz val="11"/>
        <color rgb="FF000000"/>
        <rFont val="Noto Sans"/>
        <family val="2"/>
      </rPr>
      <t xml:space="preserve">資料夾</t>
    </r>
    <r>
      <rPr>
        <b val="true"/>
        <i val="true"/>
        <u val="single"/>
        <sz val="11"/>
        <color rgb="FF000000"/>
        <rFont val="Tahoma"/>
        <family val="2"/>
      </rPr>
      <t xml:space="preserve">(&amp;D)</t>
    </r>
  </si>
  <si>
    <r>
      <rPr>
        <b val="true"/>
        <i val="true"/>
        <u val="single"/>
        <sz val="11"/>
        <color rgb="FF000000"/>
        <rFont val="Noto Sans"/>
        <family val="2"/>
      </rPr>
      <t xml:space="preserve">文件夹</t>
    </r>
    <r>
      <rPr>
        <b val="true"/>
        <i val="true"/>
        <u val="single"/>
        <sz val="11"/>
        <color rgb="FF000000"/>
        <rFont val="Tahoma"/>
        <family val="2"/>
      </rPr>
      <t xml:space="preserve">(&amp;D)</t>
    </r>
  </si>
  <si>
    <t xml:space="preserve">&amp;Pasta</t>
  </si>
  <si>
    <t xml:space="preserve">&amp;Cartella</t>
  </si>
  <si>
    <t xml:space="preserve">&amp;Dossier</t>
  </si>
  <si>
    <t xml:space="preserve">Folder List</t>
  </si>
  <si>
    <t xml:space="preserve">00000872</t>
  </si>
  <si>
    <t xml:space="preserve">フォルダ一覧</t>
  </si>
  <si>
    <t xml:space="preserve">Folder list</t>
  </si>
  <si>
    <t xml:space="preserve">Ordnerliste</t>
  </si>
  <si>
    <t xml:space="preserve">Lista de carpetas</t>
  </si>
  <si>
    <t xml:space="preserve">資料夾</t>
  </si>
  <si>
    <t xml:space="preserve">文件夹</t>
  </si>
  <si>
    <t xml:space="preserve">Lista de Pastas</t>
  </si>
  <si>
    <t xml:space="preserve">Elenco Cartelle</t>
  </si>
  <si>
    <t xml:space="preserve">Liste des dossiers</t>
  </si>
  <si>
    <t xml:space="preserve">Exit</t>
  </si>
  <si>
    <t xml:space="preserve">000007e8</t>
  </si>
  <si>
    <t xml:space="preserve">終了</t>
  </si>
  <si>
    <t xml:space="preserve">Beenden</t>
  </si>
  <si>
    <t xml:space="preserve">Salir</t>
  </si>
  <si>
    <t xml:space="preserve">離開</t>
  </si>
  <si>
    <t xml:space="preserve">退出</t>
  </si>
  <si>
    <t xml:space="preserve">Sair</t>
  </si>
  <si>
    <t xml:space="preserve">Esci</t>
  </si>
  <si>
    <t xml:space="preserve">Quitter</t>
  </si>
  <si>
    <t xml:space="preserve">E&amp;xit\tAlt+F4</t>
  </si>
  <si>
    <r>
      <rPr>
        <b val="true"/>
        <i val="true"/>
        <u val="single"/>
        <sz val="11"/>
        <color rgb="FF000000"/>
        <rFont val="Noto Sans"/>
        <family val="2"/>
      </rPr>
      <t xml:space="preserve">終了</t>
    </r>
    <r>
      <rPr>
        <b val="true"/>
        <i val="true"/>
        <u val="single"/>
        <sz val="11"/>
        <color rgb="FF000000"/>
        <rFont val="Tahoma"/>
        <family val="2"/>
      </rPr>
      <t xml:space="preserve">(&amp;X)\tAlt+F4</t>
    </r>
  </si>
  <si>
    <t xml:space="preserve">&amp;Beenden\tAlt+F4</t>
  </si>
  <si>
    <t xml:space="preserve">&amp;Salir\tAlt+F4</t>
  </si>
  <si>
    <r>
      <rPr>
        <b val="true"/>
        <i val="true"/>
        <u val="single"/>
        <sz val="11"/>
        <color rgb="FF000000"/>
        <rFont val="Noto Sans"/>
        <family val="2"/>
      </rPr>
      <t xml:space="preserve">離開</t>
    </r>
    <r>
      <rPr>
        <b val="true"/>
        <i val="true"/>
        <u val="single"/>
        <sz val="11"/>
        <color rgb="FF000000"/>
        <rFont val="Tahoma"/>
        <family val="2"/>
      </rPr>
      <t xml:space="preserve">(&amp;X)\tAlt+F4</t>
    </r>
  </si>
  <si>
    <r>
      <rPr>
        <b val="true"/>
        <i val="true"/>
        <u val="single"/>
        <sz val="11"/>
        <color rgb="FF000000"/>
        <rFont val="Noto Sans"/>
        <family val="2"/>
      </rPr>
      <t xml:space="preserve">退出</t>
    </r>
    <r>
      <rPr>
        <b val="true"/>
        <i val="true"/>
        <u val="single"/>
        <sz val="11"/>
        <color rgb="FF000000"/>
        <rFont val="Tahoma"/>
        <family val="2"/>
      </rPr>
      <t xml:space="preserve">(&amp;X)\tAlt+F4</t>
    </r>
  </si>
  <si>
    <t xml:space="preserve">&amp;Sair\tAlt+F4</t>
  </si>
  <si>
    <t xml:space="preserve">&amp;Esci\tAlt+F4</t>
  </si>
  <si>
    <t xml:space="preserve">&amp;Quitter\tAlt+F4</t>
  </si>
  <si>
    <t xml:space="preserve">Edit</t>
  </si>
  <si>
    <t xml:space="preserve">0000ef26</t>
  </si>
  <si>
    <t xml:space="preserve">編集</t>
  </si>
  <si>
    <t xml:space="preserve">Bearbeiten</t>
  </si>
  <si>
    <t xml:space="preserve">Edición</t>
  </si>
  <si>
    <t xml:space="preserve">編輯</t>
  </si>
  <si>
    <t xml:space="preserve">编辑</t>
  </si>
  <si>
    <t xml:space="preserve">Editar</t>
  </si>
  <si>
    <t xml:space="preserve">Modifica</t>
  </si>
  <si>
    <t xml:space="preserve">Modifier</t>
  </si>
  <si>
    <t xml:space="preserve">Edition</t>
  </si>
  <si>
    <t xml:space="preserve">&amp;Edit</t>
  </si>
  <si>
    <r>
      <rPr>
        <b val="true"/>
        <i val="true"/>
        <u val="single"/>
        <sz val="11"/>
        <color rgb="FF000000"/>
        <rFont val="Noto Sans"/>
        <family val="2"/>
      </rPr>
      <t xml:space="preserve">編集</t>
    </r>
    <r>
      <rPr>
        <b val="true"/>
        <i val="true"/>
        <u val="single"/>
        <sz val="11"/>
        <color rgb="FF000000"/>
        <rFont val="Tahoma"/>
        <family val="2"/>
      </rPr>
      <t xml:space="preserve">(&amp;E)</t>
    </r>
  </si>
  <si>
    <t xml:space="preserve">&amp;Bearbeiten</t>
  </si>
  <si>
    <t xml:space="preserve">&amp;Editar</t>
  </si>
  <si>
    <r>
      <rPr>
        <b val="true"/>
        <i val="true"/>
        <u val="single"/>
        <sz val="11"/>
        <color rgb="FF000000"/>
        <rFont val="Noto Sans"/>
        <family val="2"/>
      </rPr>
      <t xml:space="preserve">編輯</t>
    </r>
    <r>
      <rPr>
        <b val="true"/>
        <i val="true"/>
        <u val="single"/>
        <sz val="11"/>
        <color rgb="FF000000"/>
        <rFont val="Tahoma"/>
        <family val="2"/>
      </rPr>
      <t xml:space="preserve">(&amp;E)</t>
    </r>
  </si>
  <si>
    <r>
      <rPr>
        <b val="true"/>
        <i val="true"/>
        <u val="single"/>
        <sz val="11"/>
        <color rgb="FF000000"/>
        <rFont val="Noto Sans"/>
        <family val="2"/>
      </rPr>
      <t xml:space="preserve">编辑</t>
    </r>
    <r>
      <rPr>
        <b val="true"/>
        <i val="true"/>
        <u val="single"/>
        <sz val="11"/>
        <color rgb="FF000000"/>
        <rFont val="Tahoma"/>
        <family val="2"/>
      </rPr>
      <t xml:space="preserve">(&amp;E)</t>
    </r>
  </si>
  <si>
    <t xml:space="preserve">&amp;Modifica</t>
  </si>
  <si>
    <t xml:space="preserve">&amp;Modifier</t>
  </si>
  <si>
    <t xml:space="preserve">&amp;Edition</t>
  </si>
  <si>
    <t xml:space="preserve">&amp;Undo</t>
  </si>
  <si>
    <t xml:space="preserve">0000fd4c</t>
  </si>
  <si>
    <r>
      <rPr>
        <b val="true"/>
        <i val="true"/>
        <u val="single"/>
        <sz val="11"/>
        <color rgb="FF000000"/>
        <rFont val="Noto Sans"/>
        <family val="2"/>
      </rPr>
      <t xml:space="preserve">元に戻す</t>
    </r>
    <r>
      <rPr>
        <b val="true"/>
        <i val="true"/>
        <u val="single"/>
        <sz val="11"/>
        <color rgb="FF000000"/>
        <rFont val="Tahoma"/>
        <family val="2"/>
      </rPr>
      <t xml:space="preserve">(&amp;U)</t>
    </r>
  </si>
  <si>
    <t xml:space="preserve">&amp;Rückgängig</t>
  </si>
  <si>
    <t xml:space="preserve">&amp;Deshacer</t>
  </si>
  <si>
    <r>
      <rPr>
        <b val="true"/>
        <i val="true"/>
        <u val="single"/>
        <sz val="11"/>
        <color rgb="FF000000"/>
        <rFont val="Noto Sans"/>
        <family val="2"/>
      </rPr>
      <t xml:space="preserve">復原</t>
    </r>
    <r>
      <rPr>
        <b val="true"/>
        <i val="true"/>
        <u val="single"/>
        <sz val="11"/>
        <color rgb="FF000000"/>
        <rFont val="Tahoma"/>
        <family val="2"/>
      </rPr>
      <t xml:space="preserve">(&amp;U)</t>
    </r>
  </si>
  <si>
    <r>
      <rPr>
        <b val="true"/>
        <i val="true"/>
        <u val="single"/>
        <sz val="11"/>
        <color rgb="FF000000"/>
        <rFont val="Noto Sans"/>
        <family val="2"/>
      </rPr>
      <t xml:space="preserve">还原</t>
    </r>
    <r>
      <rPr>
        <b val="true"/>
        <i val="true"/>
        <u val="single"/>
        <sz val="11"/>
        <color rgb="FF000000"/>
        <rFont val="Tahoma"/>
        <family val="2"/>
      </rPr>
      <t xml:space="preserve">(&amp;U)</t>
    </r>
  </si>
  <si>
    <t xml:space="preserve">&amp;Desfazer</t>
  </si>
  <si>
    <t xml:space="preserve">&amp;Annulla</t>
  </si>
  <si>
    <t xml:space="preserve">Annule&amp;r</t>
  </si>
  <si>
    <t xml:space="preserve">&amp;Annuler</t>
  </si>
  <si>
    <t xml:space="preserve">&amp;Undo\tCtrl+Z</t>
  </si>
  <si>
    <r>
      <rPr>
        <b val="true"/>
        <i val="true"/>
        <u val="single"/>
        <sz val="11"/>
        <color rgb="FF000000"/>
        <rFont val="Noto Sans"/>
        <family val="2"/>
      </rPr>
      <t xml:space="preserve">元に戻す</t>
    </r>
    <r>
      <rPr>
        <b val="true"/>
        <i val="true"/>
        <u val="single"/>
        <sz val="11"/>
        <color rgb="FF000000"/>
        <rFont val="Tahoma"/>
        <family val="2"/>
      </rPr>
      <t xml:space="preserve">(&amp;U)\tCtrl+Z</t>
    </r>
  </si>
  <si>
    <t xml:space="preserve">&amp;Rückgängig\tCtrl+Z</t>
  </si>
  <si>
    <t xml:space="preserve">&amp;Deshacer\tCtrl+Z</t>
  </si>
  <si>
    <r>
      <rPr>
        <b val="true"/>
        <i val="true"/>
        <u val="single"/>
        <sz val="11"/>
        <color rgb="FF000000"/>
        <rFont val="Noto Sans"/>
        <family val="2"/>
      </rPr>
      <t xml:space="preserve">復原</t>
    </r>
    <r>
      <rPr>
        <b val="true"/>
        <i val="true"/>
        <u val="single"/>
        <sz val="11"/>
        <color rgb="FF000000"/>
        <rFont val="Tahoma"/>
        <family val="2"/>
      </rPr>
      <t xml:space="preserve">(&amp;U)\tCtrl+Z</t>
    </r>
  </si>
  <si>
    <r>
      <rPr>
        <b val="true"/>
        <i val="true"/>
        <u val="single"/>
        <sz val="11"/>
        <color rgb="FF000000"/>
        <rFont val="Noto Sans"/>
        <family val="2"/>
      </rPr>
      <t xml:space="preserve">还原</t>
    </r>
    <r>
      <rPr>
        <b val="true"/>
        <i val="true"/>
        <u val="single"/>
        <sz val="11"/>
        <color rgb="FF000000"/>
        <rFont val="Tahoma"/>
        <family val="2"/>
      </rPr>
      <t xml:space="preserve">(&amp;U)\tCtrl+Z</t>
    </r>
  </si>
  <si>
    <t xml:space="preserve">&amp;Desfazer\tCtrl+Z</t>
  </si>
  <si>
    <t xml:space="preserve">&amp;Annulla\tCtrl+Z</t>
  </si>
  <si>
    <t xml:space="preserve">Annule&amp;r\tCtrl+Z</t>
  </si>
  <si>
    <t xml:space="preserve">&amp;Annuler\tCtrl+Z</t>
  </si>
  <si>
    <t xml:space="preserve">&amp;Delete from List\tDel</t>
  </si>
  <si>
    <r>
      <rPr>
        <sz val="11"/>
        <color rgb="FF000000"/>
        <rFont val="Noto Sans"/>
        <family val="2"/>
      </rPr>
      <t xml:space="preserve">リストから削除</t>
    </r>
    <r>
      <rPr>
        <sz val="11"/>
        <color rgb="FF000000"/>
        <rFont val="Tahoma"/>
        <family val="2"/>
      </rPr>
      <t xml:space="preserve">(&amp;D)\tDel</t>
    </r>
  </si>
  <si>
    <t xml:space="preserve">Aus der Liste &amp;entfernen\tDel</t>
  </si>
  <si>
    <t xml:space="preserve">&amp;Borrar de la Lista\tDel</t>
  </si>
  <si>
    <r>
      <rPr>
        <sz val="11"/>
        <color rgb="FF000000"/>
        <rFont val="Noto Sans"/>
        <family val="2"/>
      </rPr>
      <t xml:space="preserve">從清單中刪除</t>
    </r>
    <r>
      <rPr>
        <sz val="11"/>
        <color rgb="FF000000"/>
        <rFont val="Tahoma"/>
        <family val="2"/>
      </rPr>
      <t xml:space="preserve">(&amp;D)\tDel</t>
    </r>
  </si>
  <si>
    <r>
      <rPr>
        <sz val="11"/>
        <color rgb="FF000000"/>
        <rFont val="Noto Sans"/>
        <family val="2"/>
      </rPr>
      <t xml:space="preserve">从列表中刪除</t>
    </r>
    <r>
      <rPr>
        <sz val="11"/>
        <color rgb="FF000000"/>
        <rFont val="Tahoma"/>
        <family val="2"/>
      </rPr>
      <t xml:space="preserve">(&amp;D)\tDel</t>
    </r>
  </si>
  <si>
    <t xml:space="preserve">&amp;Apagar da Lista\tDel</t>
  </si>
  <si>
    <t xml:space="preserve">&amp;Cancella dall'Elenco\tCanc</t>
  </si>
  <si>
    <t xml:space="preserve">E&amp;ffacer de la liste\tSuppr</t>
  </si>
  <si>
    <t xml:space="preserve">Select &amp;All\tCtrl+A</t>
  </si>
  <si>
    <t xml:space="preserve">00001070</t>
  </si>
  <si>
    <r>
      <rPr>
        <b val="true"/>
        <i val="true"/>
        <u val="single"/>
        <sz val="11"/>
        <color rgb="FF000000"/>
        <rFont val="Noto Sans"/>
        <family val="2"/>
      </rPr>
      <t xml:space="preserve">すべて選択</t>
    </r>
    <r>
      <rPr>
        <b val="true"/>
        <i val="true"/>
        <u val="single"/>
        <sz val="11"/>
        <color rgb="FF000000"/>
        <rFont val="Tahoma"/>
        <family val="2"/>
      </rPr>
      <t xml:space="preserve">(&amp;A)\tCtrl+A</t>
    </r>
  </si>
  <si>
    <t xml:space="preserve">&amp;Alle auswählen\tCtrl+A</t>
  </si>
  <si>
    <t xml:space="preserve">&amp;Seleccionar todo\tCtrl+A</t>
  </si>
  <si>
    <r>
      <rPr>
        <b val="true"/>
        <i val="true"/>
        <u val="single"/>
        <sz val="11"/>
        <color rgb="FF000000"/>
        <rFont val="Noto Sans"/>
        <family val="2"/>
      </rPr>
      <t xml:space="preserve">全選</t>
    </r>
    <r>
      <rPr>
        <b val="true"/>
        <i val="true"/>
        <u val="single"/>
        <sz val="11"/>
        <color rgb="FF000000"/>
        <rFont val="Tahoma"/>
        <family val="2"/>
      </rPr>
      <t xml:space="preserve">(&amp;A)\tCtrl+A</t>
    </r>
  </si>
  <si>
    <r>
      <rPr>
        <b val="true"/>
        <i val="true"/>
        <u val="single"/>
        <sz val="11"/>
        <color rgb="FF000000"/>
        <rFont val="Noto Sans"/>
        <family val="2"/>
      </rPr>
      <t xml:space="preserve">全选</t>
    </r>
    <r>
      <rPr>
        <b val="true"/>
        <i val="true"/>
        <u val="single"/>
        <sz val="11"/>
        <color rgb="FF000000"/>
        <rFont val="Tahoma"/>
        <family val="2"/>
      </rPr>
      <t xml:space="preserve">(&amp;A)\tCtrl+A</t>
    </r>
  </si>
  <si>
    <t xml:space="preserve">Selecionar &amp;Tudo\tCtrl+A</t>
  </si>
  <si>
    <t xml:space="preserve">&amp;Seleziona tutto\tCtrl+A</t>
  </si>
  <si>
    <t xml:space="preserve">&amp;Sélectionner tout\tCtrl+A</t>
  </si>
  <si>
    <t xml:space="preserve">&amp;Invert Selection\tCtrl+I</t>
  </si>
  <si>
    <r>
      <rPr>
        <sz val="11"/>
        <color rgb="FF000000"/>
        <rFont val="Noto Sans"/>
        <family val="2"/>
      </rPr>
      <t xml:space="preserve">選択の切り替え</t>
    </r>
    <r>
      <rPr>
        <sz val="11"/>
        <color rgb="FF000000"/>
        <rFont val="Tahoma"/>
        <family val="2"/>
      </rPr>
      <t xml:space="preserve">(&amp;I)\tCtrl+I</t>
    </r>
  </si>
  <si>
    <t xml:space="preserve">Auswahl &amp;umkehren\tCtrl+I</t>
  </si>
  <si>
    <t xml:space="preserve">&amp;Invertir Selección\tCtrl+I</t>
  </si>
  <si>
    <r>
      <rPr>
        <sz val="11"/>
        <color rgb="FF000000"/>
        <rFont val="Noto Sans"/>
        <family val="2"/>
      </rPr>
      <t xml:space="preserve">反向選取</t>
    </r>
    <r>
      <rPr>
        <sz val="11"/>
        <color rgb="FF000000"/>
        <rFont val="Tahoma"/>
        <family val="2"/>
      </rPr>
      <t xml:space="preserve">(&amp;I)\tCtrl+I</t>
    </r>
  </si>
  <si>
    <r>
      <rPr>
        <sz val="11"/>
        <color rgb="FF000000"/>
        <rFont val="Noto Sans"/>
        <family val="2"/>
      </rPr>
      <t xml:space="preserve">反向选择</t>
    </r>
    <r>
      <rPr>
        <sz val="11"/>
        <color rgb="FF000000"/>
        <rFont val="Tahoma"/>
        <family val="2"/>
      </rPr>
      <t xml:space="preserve">(&amp;I)\tCtrl+I</t>
    </r>
  </si>
  <si>
    <t xml:space="preserve">&amp;Inverter Seleção\tCtrl+I</t>
  </si>
  <si>
    <t xml:space="preserve">&amp;Inverti Selezione\tCtrl+I</t>
  </si>
  <si>
    <t xml:space="preserve">&amp;Inverser la sélection\tCtrl+I</t>
  </si>
  <si>
    <t xml:space="preserve">Edit File/Folder &amp;Name\tF2</t>
  </si>
  <si>
    <r>
      <rPr>
        <sz val="11"/>
        <color rgb="FF000000"/>
        <rFont val="Tahoma"/>
        <family val="2"/>
      </rPr>
      <t xml:space="preserve">%%File%%/%%Folder%%</t>
    </r>
    <r>
      <rPr>
        <sz val="11"/>
        <color rgb="FF000000"/>
        <rFont val="Noto Sans"/>
        <family val="2"/>
      </rPr>
      <t xml:space="preserve">名</t>
    </r>
    <r>
      <rPr>
        <sz val="11"/>
        <color rgb="FF000000"/>
        <rFont val="Tahoma"/>
        <family val="2"/>
      </rPr>
      <t xml:space="preserve">%%Edit%%\tF2</t>
    </r>
  </si>
  <si>
    <t xml:space="preserve">&amp;%%Edit%% %%File%%/%%Folder%% %%Name%%\tF2</t>
  </si>
  <si>
    <t xml:space="preserve">%%Edit%%%%File%%/%%Folder%%%%Name%%(&amp;E)\tF2</t>
  </si>
  <si>
    <t xml:space="preserve">&amp;%%Edit%% %%Name%% %%File%%/%%Folder%%\tF2</t>
  </si>
  <si>
    <t xml:space="preserve">&amp;%%Modifica%% %%File%%/%%Cartella%% %%Nome%%\tF2</t>
  </si>
  <si>
    <t xml:space="preserve">&amp;Renommer\tF2</t>
  </si>
  <si>
    <t xml:space="preserve">&amp;View</t>
  </si>
  <si>
    <t xml:space="preserve">00003443</t>
  </si>
  <si>
    <r>
      <rPr>
        <b val="true"/>
        <i val="true"/>
        <u val="single"/>
        <sz val="11"/>
        <color rgb="FF000000"/>
        <rFont val="Noto Sans"/>
        <family val="2"/>
      </rPr>
      <t xml:space="preserve">表示</t>
    </r>
    <r>
      <rPr>
        <b val="true"/>
        <i val="true"/>
        <u val="single"/>
        <sz val="11"/>
        <color rgb="FF000000"/>
        <rFont val="Tahoma"/>
        <family val="2"/>
      </rPr>
      <t xml:space="preserve">(&amp;V)</t>
    </r>
  </si>
  <si>
    <t xml:space="preserve">&amp;Ansicht</t>
  </si>
  <si>
    <t xml:space="preserve">&amp;Ver</t>
  </si>
  <si>
    <r>
      <rPr>
        <b val="true"/>
        <i val="true"/>
        <u val="single"/>
        <sz val="11"/>
        <color rgb="FF000000"/>
        <rFont val="Noto Sans"/>
        <family val="2"/>
      </rPr>
      <t xml:space="preserve">檢視</t>
    </r>
    <r>
      <rPr>
        <b val="true"/>
        <i val="true"/>
        <u val="single"/>
        <sz val="11"/>
        <color rgb="FF000000"/>
        <rFont val="Tahoma"/>
        <family val="2"/>
      </rPr>
      <t xml:space="preserve">(&amp;V)</t>
    </r>
  </si>
  <si>
    <r>
      <rPr>
        <b val="true"/>
        <i val="true"/>
        <u val="single"/>
        <sz val="11"/>
        <color rgb="FF000000"/>
        <rFont val="Noto Sans"/>
        <family val="2"/>
      </rPr>
      <t xml:space="preserve">查看</t>
    </r>
    <r>
      <rPr>
        <b val="true"/>
        <i val="true"/>
        <u val="single"/>
        <sz val="11"/>
        <color rgb="FF000000"/>
        <rFont val="Tahoma"/>
        <family val="2"/>
      </rPr>
      <t xml:space="preserve">(&amp;V)</t>
    </r>
  </si>
  <si>
    <t xml:space="preserve">&amp;Visualizar</t>
  </si>
  <si>
    <t xml:space="preserve">&amp;Visualizza</t>
  </si>
  <si>
    <t xml:space="preserve">Affic&amp;hage</t>
  </si>
  <si>
    <t xml:space="preserve">&amp;Tool Bar</t>
  </si>
  <si>
    <t xml:space="preserve">00004642</t>
  </si>
  <si>
    <r>
      <rPr>
        <b val="true"/>
        <i val="true"/>
        <u val="single"/>
        <sz val="11"/>
        <color rgb="FF000000"/>
        <rFont val="Noto Sans"/>
        <family val="2"/>
      </rPr>
      <t xml:space="preserve">ツール バー</t>
    </r>
    <r>
      <rPr>
        <b val="true"/>
        <i val="true"/>
        <u val="single"/>
        <sz val="11"/>
        <color rgb="FF000000"/>
        <rFont val="Tahoma"/>
        <family val="2"/>
      </rPr>
      <t xml:space="preserve">(&amp;T)</t>
    </r>
  </si>
  <si>
    <t xml:space="preserve">&amp;Toolbars</t>
  </si>
  <si>
    <t xml:space="preserve">&amp;Symbolleisten</t>
  </si>
  <si>
    <t xml:space="preserve">Ba&amp;rras de herramientas</t>
  </si>
  <si>
    <r>
      <rPr>
        <b val="true"/>
        <i val="true"/>
        <u val="single"/>
        <sz val="11"/>
        <color rgb="FF000000"/>
        <rFont val="Noto Sans"/>
        <family val="2"/>
      </rPr>
      <t xml:space="preserve">工具列</t>
    </r>
    <r>
      <rPr>
        <b val="true"/>
        <i val="true"/>
        <u val="single"/>
        <sz val="11"/>
        <color rgb="FF000000"/>
        <rFont val="Tahoma"/>
        <family val="2"/>
      </rPr>
      <t xml:space="preserve">(&amp;T)</t>
    </r>
  </si>
  <si>
    <r>
      <rPr>
        <b val="true"/>
        <i val="true"/>
        <u val="single"/>
        <sz val="11"/>
        <color rgb="FF000000"/>
        <rFont val="Noto Sans"/>
        <family val="2"/>
      </rPr>
      <t xml:space="preserve">工具栏</t>
    </r>
    <r>
      <rPr>
        <b val="true"/>
        <i val="true"/>
        <u val="single"/>
        <sz val="11"/>
        <color rgb="FF000000"/>
        <rFont val="Tahoma"/>
        <family val="2"/>
      </rPr>
      <t xml:space="preserve">(&amp;T)</t>
    </r>
  </si>
  <si>
    <t xml:space="preserve">&amp;Barra de Ferramentas</t>
  </si>
  <si>
    <t xml:space="preserve">Ba&amp;rra Strumenti</t>
  </si>
  <si>
    <t xml:space="preserve">Barres d'ou&amp;tils</t>
  </si>
  <si>
    <t xml:space="preserve">Barre d'ou&amp;tils</t>
  </si>
  <si>
    <t xml:space="preserve">&amp;Status Bar</t>
  </si>
  <si>
    <t xml:space="preserve">00000903</t>
  </si>
  <si>
    <r>
      <rPr>
        <b val="true"/>
        <i val="true"/>
        <u val="single"/>
        <sz val="11"/>
        <color rgb="FF000000"/>
        <rFont val="Noto Sans"/>
        <family val="2"/>
      </rPr>
      <t xml:space="preserve">ステータス バー</t>
    </r>
    <r>
      <rPr>
        <b val="true"/>
        <i val="true"/>
        <u val="single"/>
        <sz val="11"/>
        <color rgb="FF000000"/>
        <rFont val="Tahoma"/>
        <family val="2"/>
      </rPr>
      <t xml:space="preserve">(&amp;S)</t>
    </r>
  </si>
  <si>
    <t xml:space="preserve">S&amp;tatusleiste</t>
  </si>
  <si>
    <t xml:space="preserve">Barra de &amp;estado</t>
  </si>
  <si>
    <r>
      <rPr>
        <b val="true"/>
        <i val="true"/>
        <u val="single"/>
        <sz val="11"/>
        <color rgb="FF000000"/>
        <rFont val="Noto Sans"/>
        <family val="2"/>
      </rPr>
      <t xml:space="preserve">狀態列</t>
    </r>
    <r>
      <rPr>
        <b val="true"/>
        <i val="true"/>
        <u val="single"/>
        <sz val="11"/>
        <color rgb="FF000000"/>
        <rFont val="Tahoma"/>
        <family val="2"/>
      </rPr>
      <t xml:space="preserve">(&amp;S)</t>
    </r>
  </si>
  <si>
    <r>
      <rPr>
        <b val="true"/>
        <i val="true"/>
        <u val="single"/>
        <sz val="11"/>
        <color rgb="FF000000"/>
        <rFont val="Noto Sans"/>
        <family val="2"/>
      </rPr>
      <t xml:space="preserve">状态栏</t>
    </r>
    <r>
      <rPr>
        <b val="true"/>
        <i val="true"/>
        <u val="single"/>
        <sz val="11"/>
        <color rgb="FF000000"/>
        <rFont val="Tahoma"/>
        <family val="2"/>
      </rPr>
      <t xml:space="preserve">(&amp;S)</t>
    </r>
  </si>
  <si>
    <t xml:space="preserve">&amp;Barra de Estado</t>
  </si>
  <si>
    <t xml:space="preserve">Barra di &amp;Stato</t>
  </si>
  <si>
    <t xml:space="preserve">B&amp;arre d’état</t>
  </si>
  <si>
    <t xml:space="preserve">Specify</t>
  </si>
  <si>
    <t xml:space="preserve">00000421</t>
  </si>
  <si>
    <t xml:space="preserve">指定</t>
  </si>
  <si>
    <t xml:space="preserve">Angeben</t>
  </si>
  <si>
    <t xml:space="preserve">Especificar</t>
  </si>
  <si>
    <t xml:space="preserve">Scegli</t>
  </si>
  <si>
    <t xml:space="preserve">Spécifier</t>
  </si>
  <si>
    <t xml:space="preserve">Specify File</t>
  </si>
  <si>
    <t xml:space="preserve">0</t>
  </si>
  <si>
    <t xml:space="preserve">%%File%%%%Specify%%</t>
  </si>
  <si>
    <t xml:space="preserve">%%Specify%% %%File%%</t>
  </si>
  <si>
    <t xml:space="preserve">%%File%%-%%Specify%%</t>
  </si>
  <si>
    <t xml:space="preserve">%%Specify%%%%File%%</t>
  </si>
  <si>
    <t xml:space="preserve">%%Scegli%% %%File%%</t>
  </si>
  <si>
    <t xml:space="preserve">Par fichier</t>
  </si>
  <si>
    <t xml:space="preserve">Specify Folder</t>
  </si>
  <si>
    <t xml:space="preserve">%%Folder%%%%Specify%%</t>
  </si>
  <si>
    <t xml:space="preserve">%%Specify%% %%Folder%%</t>
  </si>
  <si>
    <t xml:space="preserve">%%Folder%%-%%Specify%%</t>
  </si>
  <si>
    <t xml:space="preserve">%%Specify%%%%Folder%%</t>
  </si>
  <si>
    <t xml:space="preserve">%%Scegli%% %%Cartella%%</t>
  </si>
  <si>
    <t xml:space="preserve">Par dossier</t>
  </si>
  <si>
    <t xml:space="preserve">&amp;Rename</t>
  </si>
  <si>
    <r>
      <rPr>
        <sz val="11"/>
        <color rgb="FF000000"/>
        <rFont val="Noto Sans"/>
        <family val="2"/>
      </rPr>
      <t xml:space="preserve">リネーム</t>
    </r>
    <r>
      <rPr>
        <sz val="11"/>
        <color rgb="FF000000"/>
        <rFont val="Tahoma"/>
        <family val="2"/>
      </rPr>
      <t xml:space="preserve">(&amp;R)</t>
    </r>
  </si>
  <si>
    <t xml:space="preserve">&amp;Umbenennen</t>
  </si>
  <si>
    <t xml:space="preserve">&amp;Cambiar nombre</t>
  </si>
  <si>
    <t xml:space="preserve">&amp;Renombrar</t>
  </si>
  <si>
    <r>
      <rPr>
        <sz val="11"/>
        <color rgb="FF000000"/>
        <rFont val="Noto Sans"/>
        <family val="2"/>
      </rPr>
      <t xml:space="preserve">重新命名</t>
    </r>
    <r>
      <rPr>
        <sz val="11"/>
        <color rgb="FF000000"/>
        <rFont val="Tahoma"/>
        <family val="2"/>
      </rPr>
      <t xml:space="preserve">(&amp;R)</t>
    </r>
  </si>
  <si>
    <r>
      <rPr>
        <sz val="11"/>
        <color rgb="FF000000"/>
        <rFont val="Noto Sans"/>
        <family val="2"/>
      </rPr>
      <t xml:space="preserve">重命名</t>
    </r>
    <r>
      <rPr>
        <sz val="11"/>
        <color rgb="FF000000"/>
        <rFont val="Tahoma"/>
        <family val="2"/>
      </rPr>
      <t xml:space="preserve">(&amp;R)</t>
    </r>
  </si>
  <si>
    <t xml:space="preserve">&amp;Renomear</t>
  </si>
  <si>
    <t xml:space="preserve">&amp;Rinomina</t>
  </si>
  <si>
    <t xml:space="preserve">&amp;Renommer</t>
  </si>
  <si>
    <t xml:space="preserve">&amp;TagRename</t>
  </si>
  <si>
    <r>
      <rPr>
        <sz val="11"/>
        <color rgb="FF000000"/>
        <rFont val="Noto Sans"/>
        <family val="2"/>
      </rPr>
      <t xml:space="preserve">タグ・リネーム</t>
    </r>
    <r>
      <rPr>
        <sz val="11"/>
        <color rgb="FF000000"/>
        <rFont val="Tahoma"/>
        <family val="2"/>
      </rPr>
      <t xml:space="preserve">(&amp;G)</t>
    </r>
  </si>
  <si>
    <t xml:space="preserve">&amp;TagUmbenenner</t>
  </si>
  <si>
    <t xml:space="preserve">&amp;Etiqueta-Cambiar nombre</t>
  </si>
  <si>
    <t xml:space="preserve">&amp;Renombrar etiqueta</t>
  </si>
  <si>
    <r>
      <rPr>
        <sz val="11"/>
        <color rgb="FF000000"/>
        <rFont val="Noto Sans"/>
        <family val="2"/>
      </rPr>
      <t xml:space="preserve">以標籤命名</t>
    </r>
    <r>
      <rPr>
        <sz val="11"/>
        <color rgb="FF000000"/>
        <rFont val="Tahoma"/>
        <family val="2"/>
      </rPr>
      <t xml:space="preserve">(&amp;T)</t>
    </r>
  </si>
  <si>
    <r>
      <rPr>
        <sz val="11"/>
        <color rgb="FF000000"/>
        <rFont val="Noto Sans"/>
        <family val="2"/>
      </rPr>
      <t xml:space="preserve">以标签命名</t>
    </r>
    <r>
      <rPr>
        <sz val="11"/>
        <color rgb="FF000000"/>
        <rFont val="Tahoma"/>
        <family val="2"/>
      </rPr>
      <t xml:space="preserve">(&amp;T)</t>
    </r>
  </si>
  <si>
    <t xml:space="preserve">&amp;Renomear Etiqueta</t>
  </si>
  <si>
    <t xml:space="preserve">&amp;Rinomina-Tag</t>
  </si>
  <si>
    <t xml:space="preserve">&amp;Balise-Renommer</t>
  </si>
  <si>
    <t xml:space="preserve">Renommer par &amp;Tag</t>
  </si>
  <si>
    <t xml:space="preserve">&amp;Attribute</t>
  </si>
  <si>
    <t xml:space="preserve">0000231b</t>
  </si>
  <si>
    <r>
      <rPr>
        <b val="true"/>
        <i val="true"/>
        <u val="single"/>
        <sz val="11"/>
        <color rgb="FF000000"/>
        <rFont val="Noto Sans"/>
        <family val="2"/>
      </rPr>
      <t xml:space="preserve">属性</t>
    </r>
    <r>
      <rPr>
        <b val="true"/>
        <i val="true"/>
        <u val="single"/>
        <sz val="11"/>
        <color rgb="FF000000"/>
        <rFont val="Tahoma"/>
        <family val="2"/>
      </rPr>
      <t xml:space="preserve">(&amp;A)</t>
    </r>
  </si>
  <si>
    <t xml:space="preserve">&amp;Attributes</t>
  </si>
  <si>
    <t xml:space="preserve">&amp;Atributos</t>
  </si>
  <si>
    <r>
      <rPr>
        <b val="true"/>
        <i val="true"/>
        <u val="single"/>
        <sz val="11"/>
        <color rgb="FF000000"/>
        <rFont val="Noto Sans"/>
        <family val="2"/>
      </rPr>
      <t xml:space="preserve">檔案屬性</t>
    </r>
    <r>
      <rPr>
        <b val="true"/>
        <i val="true"/>
        <u val="single"/>
        <sz val="11"/>
        <color rgb="FF000000"/>
        <rFont val="Tahoma"/>
        <family val="2"/>
      </rPr>
      <t xml:space="preserve">(&amp;A)</t>
    </r>
  </si>
  <si>
    <r>
      <rPr>
        <b val="true"/>
        <i val="true"/>
        <u val="single"/>
        <sz val="11"/>
        <color rgb="FF000000"/>
        <rFont val="Noto Sans"/>
        <family val="2"/>
      </rPr>
      <t xml:space="preserve">文件属性</t>
    </r>
    <r>
      <rPr>
        <b val="true"/>
        <i val="true"/>
        <u val="single"/>
        <sz val="11"/>
        <color rgb="FF000000"/>
        <rFont val="Tahoma"/>
        <family val="2"/>
      </rPr>
      <t xml:space="preserve">(&amp;A)</t>
    </r>
  </si>
  <si>
    <t xml:space="preserve">&amp;Attributi</t>
  </si>
  <si>
    <t xml:space="preserve">&amp;Attributs</t>
  </si>
  <si>
    <t xml:space="preserve">&amp;NumberedObject</t>
  </si>
  <si>
    <r>
      <rPr>
        <sz val="11"/>
        <color rgb="FF000000"/>
        <rFont val="Noto Sans"/>
        <family val="2"/>
      </rPr>
      <t xml:space="preserve">連番オブジェクト</t>
    </r>
    <r>
      <rPr>
        <sz val="11"/>
        <color rgb="FF000000"/>
        <rFont val="Tahoma"/>
        <family val="2"/>
      </rPr>
      <t xml:space="preserve">(&amp;N)</t>
    </r>
  </si>
  <si>
    <t xml:space="preserve">&amp;Neues Objekt erstellen</t>
  </si>
  <si>
    <t xml:space="preserve">&amp;Objeto Numerado</t>
  </si>
  <si>
    <r>
      <rPr>
        <sz val="11"/>
        <color rgb="FF000000"/>
        <rFont val="Noto Sans"/>
        <family val="2"/>
      </rPr>
      <t xml:space="preserve">建立編號物件</t>
    </r>
    <r>
      <rPr>
        <sz val="11"/>
        <color rgb="FF000000"/>
        <rFont val="Tahoma"/>
        <family val="2"/>
      </rPr>
      <t xml:space="preserve">(&amp;N)</t>
    </r>
  </si>
  <si>
    <r>
      <rPr>
        <sz val="11"/>
        <color rgb="FF000000"/>
        <rFont val="Noto Sans"/>
        <family val="2"/>
      </rPr>
      <t xml:space="preserve">建立编号物件</t>
    </r>
    <r>
      <rPr>
        <sz val="11"/>
        <color rgb="FF000000"/>
        <rFont val="Tahoma"/>
        <family val="2"/>
      </rPr>
      <t xml:space="preserve">(&amp;N)</t>
    </r>
  </si>
  <si>
    <t xml:space="preserve">Oggetti&amp;Numerati</t>
  </si>
  <si>
    <t xml:space="preserve">Créer des &amp;objets</t>
  </si>
  <si>
    <t xml:space="preserve">&amp;Font...</t>
  </si>
  <si>
    <t xml:space="preserve">000008f9</t>
  </si>
  <si>
    <r>
      <rPr>
        <b val="true"/>
        <i val="true"/>
        <u val="single"/>
        <sz val="11"/>
        <color rgb="FF000000"/>
        <rFont val="Noto Sans"/>
        <family val="2"/>
      </rPr>
      <t xml:space="preserve">フォント</t>
    </r>
    <r>
      <rPr>
        <b val="true"/>
        <i val="true"/>
        <u val="single"/>
        <sz val="11"/>
        <color rgb="FF000000"/>
        <rFont val="Tahoma"/>
        <family val="2"/>
      </rPr>
      <t xml:space="preserve">(&amp;O)...</t>
    </r>
  </si>
  <si>
    <t xml:space="preserve">F&amp;ont...</t>
  </si>
  <si>
    <t xml:space="preserve">&amp;Schriftart...</t>
  </si>
  <si>
    <t xml:space="preserve">&amp;Fuente...</t>
  </si>
  <si>
    <r>
      <rPr>
        <b val="true"/>
        <i val="true"/>
        <u val="single"/>
        <sz val="11"/>
        <color rgb="FF000000"/>
        <rFont val="Noto Sans"/>
        <family val="2"/>
      </rPr>
      <t xml:space="preserve">字型</t>
    </r>
    <r>
      <rPr>
        <b val="true"/>
        <i val="true"/>
        <u val="single"/>
        <sz val="11"/>
        <color rgb="FF000000"/>
        <rFont val="Tahoma"/>
        <family val="2"/>
      </rPr>
      <t xml:space="preserve">(&amp;O)...</t>
    </r>
  </si>
  <si>
    <t xml:space="preserve">&amp;Fonte...</t>
  </si>
  <si>
    <t xml:space="preserve">&amp;Carattere...</t>
  </si>
  <si>
    <t xml:space="preserve">&amp;Police...</t>
  </si>
  <si>
    <t xml:space="preserve">Re&amp;fresh folder tree\tF5</t>
  </si>
  <si>
    <t xml:space="preserve">000002b6</t>
  </si>
  <si>
    <t xml:space="preserve">%%Re&amp;fresh folder tree%%\tF5</t>
  </si>
  <si>
    <t xml:space="preserve">%%Aggio&amp;rna struttura cartelle%%\tF5</t>
  </si>
  <si>
    <t xml:space="preserve">A&amp;ctualiser le dossier\tF5</t>
  </si>
  <si>
    <t xml:space="preserve">Re&amp;fresh folder tree</t>
  </si>
  <si>
    <r>
      <rPr>
        <b val="true"/>
        <i val="true"/>
        <u val="single"/>
        <sz val="11"/>
        <color rgb="FF000000"/>
        <rFont val="Noto Sans"/>
        <family val="2"/>
      </rPr>
      <t xml:space="preserve">フォルダツリーを</t>
    </r>
    <r>
      <rPr>
        <b val="true"/>
        <i val="true"/>
        <u val="single"/>
        <sz val="11"/>
        <color rgb="FF000000"/>
        <rFont val="Tahoma"/>
        <family val="2"/>
      </rPr>
      <t xml:space="preserve">%%Re&amp;fresh%%</t>
    </r>
  </si>
  <si>
    <t xml:space="preserve">%%Re&amp;fresh%% folder tree</t>
  </si>
  <si>
    <t xml:space="preserve">%%Re&amp;fresh%% %%Folder%%</t>
  </si>
  <si>
    <r>
      <rPr>
        <b val="true"/>
        <i val="true"/>
        <u val="single"/>
        <sz val="11"/>
        <color rgb="FF000000"/>
        <rFont val="Noto Sans"/>
        <family val="2"/>
      </rPr>
      <t xml:space="preserve">更新資料夾樹</t>
    </r>
    <r>
      <rPr>
        <b val="true"/>
        <i val="true"/>
        <u val="single"/>
        <sz val="11"/>
        <color rgb="FF000000"/>
        <rFont val="Tahoma"/>
        <family val="2"/>
      </rPr>
      <t xml:space="preserve">(&amp;F)</t>
    </r>
  </si>
  <si>
    <r>
      <rPr>
        <b val="true"/>
        <i val="true"/>
        <u val="single"/>
        <sz val="11"/>
        <color rgb="FF000000"/>
        <rFont val="Noto Sans"/>
        <family val="2"/>
      </rPr>
      <t xml:space="preserve">更新文件夹树</t>
    </r>
    <r>
      <rPr>
        <b val="true"/>
        <i val="true"/>
        <u val="single"/>
        <sz val="11"/>
        <color rgb="FF000000"/>
        <rFont val="Tahoma"/>
        <family val="2"/>
      </rPr>
      <t xml:space="preserve">(&amp;F)</t>
    </r>
  </si>
  <si>
    <t xml:space="preserve">%%Re&amp;fresh%% árvore de pastas</t>
  </si>
  <si>
    <t xml:space="preserve">%%Aggio&amp;rna%% struttura cartelle</t>
  </si>
  <si>
    <t xml:space="preserve">A&amp;ctualiser le dossier</t>
  </si>
  <si>
    <t xml:space="preserve">Re&amp;fresh</t>
  </si>
  <si>
    <r>
      <rPr>
        <b val="true"/>
        <i val="true"/>
        <u val="single"/>
        <sz val="11"/>
        <color rgb="FF000000"/>
        <rFont val="Noto Sans"/>
        <family val="2"/>
      </rPr>
      <t xml:space="preserve">更新</t>
    </r>
    <r>
      <rPr>
        <b val="true"/>
        <i val="true"/>
        <u val="single"/>
        <sz val="11"/>
        <color rgb="FF000000"/>
        <rFont val="Tahoma"/>
        <family val="2"/>
      </rPr>
      <t xml:space="preserve">(&amp;F)</t>
    </r>
  </si>
  <si>
    <t xml:space="preserve">A&amp;ktualisieren</t>
  </si>
  <si>
    <t xml:space="preserve">Actuali&amp;zar</t>
  </si>
  <si>
    <t xml:space="preserve">A&amp;tualizar</t>
  </si>
  <si>
    <t xml:space="preserve">Aggio&amp;rna</t>
  </si>
  <si>
    <t xml:space="preserve">A&amp;ctualiser</t>
  </si>
  <si>
    <t xml:space="preserve">F&amp;avorites</t>
  </si>
  <si>
    <t xml:space="preserve">00000417</t>
  </si>
  <si>
    <r>
      <rPr>
        <b val="true"/>
        <i val="true"/>
        <u val="single"/>
        <sz val="11"/>
        <color rgb="FF000000"/>
        <rFont val="Noto Sans"/>
        <family val="2"/>
      </rPr>
      <t xml:space="preserve">お気に入り</t>
    </r>
    <r>
      <rPr>
        <b val="true"/>
        <i val="true"/>
        <u val="single"/>
        <sz val="11"/>
        <color rgb="FF000000"/>
        <rFont val="Tahoma"/>
        <family val="2"/>
      </rPr>
      <t xml:space="preserve">(&amp;A) </t>
    </r>
  </si>
  <si>
    <t xml:space="preserve">&amp;Favoriten</t>
  </si>
  <si>
    <t xml:space="preserve">&amp;Favoritos</t>
  </si>
  <si>
    <r>
      <rPr>
        <b val="true"/>
        <i val="true"/>
        <u val="single"/>
        <sz val="11"/>
        <color rgb="FF000000"/>
        <rFont val="Noto Sans"/>
        <family val="2"/>
      </rPr>
      <t xml:space="preserve">我的最愛</t>
    </r>
    <r>
      <rPr>
        <b val="true"/>
        <i val="true"/>
        <u val="single"/>
        <sz val="11"/>
        <color rgb="FF000000"/>
        <rFont val="Tahoma"/>
        <family val="2"/>
      </rPr>
      <t xml:space="preserve">(&amp;A)</t>
    </r>
  </si>
  <si>
    <r>
      <rPr>
        <b val="true"/>
        <i val="true"/>
        <u val="single"/>
        <sz val="11"/>
        <color rgb="FF000000"/>
        <rFont val="Noto Sans"/>
        <family val="2"/>
      </rPr>
      <t xml:space="preserve">我的最爱</t>
    </r>
    <r>
      <rPr>
        <b val="true"/>
        <i val="true"/>
        <u val="single"/>
        <sz val="11"/>
        <color rgb="FF000000"/>
        <rFont val="Tahoma"/>
        <family val="2"/>
      </rPr>
      <t xml:space="preserve">(&amp;A)</t>
    </r>
  </si>
  <si>
    <t xml:space="preserve">F&amp;avoritos</t>
  </si>
  <si>
    <t xml:space="preserve">Pre&amp;feriti</t>
  </si>
  <si>
    <t xml:space="preserve">&amp;Favoris</t>
  </si>
  <si>
    <t xml:space="preserve">&amp;Add Favorites\tto 20 Cases</t>
  </si>
  <si>
    <t xml:space="preserve">00002eec</t>
  </si>
  <si>
    <r>
      <rPr>
        <b val="true"/>
        <i val="true"/>
        <u val="single"/>
        <sz val="11"/>
        <color rgb="FF000000"/>
        <rFont val="Noto Sans"/>
        <family val="2"/>
      </rPr>
      <t xml:space="preserve">お気に入りに追加</t>
    </r>
    <r>
      <rPr>
        <b val="true"/>
        <i val="true"/>
        <u val="single"/>
        <sz val="11"/>
        <color rgb="FF000000"/>
        <rFont val="Tahoma"/>
        <family val="2"/>
      </rPr>
      <t xml:space="preserve">(&amp;A)</t>
    </r>
  </si>
  <si>
    <t xml:space="preserve">&amp;Add to Favorites</t>
  </si>
  <si>
    <t xml:space="preserve">&amp;Zu Favoriten hinzufügen</t>
  </si>
  <si>
    <t xml:space="preserve">&amp;Agregar a favoritos</t>
  </si>
  <si>
    <t xml:space="preserve">&amp;Agregar a Favoritos</t>
  </si>
  <si>
    <r>
      <rPr>
        <b val="true"/>
        <i val="true"/>
        <u val="single"/>
        <sz val="11"/>
        <color rgb="FF000000"/>
        <rFont val="Noto Sans"/>
        <family val="2"/>
      </rPr>
      <t xml:space="preserve">加到我的最愛</t>
    </r>
    <r>
      <rPr>
        <b val="true"/>
        <i val="true"/>
        <u val="single"/>
        <sz val="11"/>
        <color rgb="FF000000"/>
        <rFont val="Tahoma"/>
        <family val="2"/>
      </rPr>
      <t xml:space="preserve">(&amp;A)</t>
    </r>
  </si>
  <si>
    <r>
      <rPr>
        <b val="true"/>
        <i val="true"/>
        <u val="single"/>
        <sz val="11"/>
        <color rgb="FF000000"/>
        <rFont val="Noto Sans"/>
        <family val="2"/>
      </rPr>
      <t xml:space="preserve">加到我的最爱</t>
    </r>
    <r>
      <rPr>
        <b val="true"/>
        <i val="true"/>
        <u val="single"/>
        <sz val="11"/>
        <color rgb="FF000000"/>
        <rFont val="Tahoma"/>
        <family val="2"/>
      </rPr>
      <t xml:space="preserve">(&amp;A)</t>
    </r>
  </si>
  <si>
    <t xml:space="preserve">&amp;Adicionar aos Favoritos</t>
  </si>
  <si>
    <t xml:space="preserve">&amp;Aggiungi a Preferiti</t>
  </si>
  <si>
    <t xml:space="preserve">&amp;Ajouter aux favoris</t>
  </si>
  <si>
    <t xml:space="preserve">&amp;Ajouter aux Favoris</t>
  </si>
  <si>
    <t xml:space="preserve">&amp;Organize Favorites...</t>
  </si>
  <si>
    <t xml:space="preserve">00002eed</t>
  </si>
  <si>
    <r>
      <rPr>
        <b val="true"/>
        <i val="true"/>
        <u val="single"/>
        <sz val="11"/>
        <color rgb="FF000000"/>
        <rFont val="Noto Sans"/>
        <family val="2"/>
      </rPr>
      <t xml:space="preserve">お気に入りの整理</t>
    </r>
    <r>
      <rPr>
        <b val="true"/>
        <i val="true"/>
        <u val="single"/>
        <sz val="11"/>
        <color rgb="FF000000"/>
        <rFont val="Tahoma"/>
        <family val="2"/>
      </rPr>
      <t xml:space="preserve">(&amp;O)...</t>
    </r>
  </si>
  <si>
    <t xml:space="preserve">Fav&amp;oriten verwalten...</t>
  </si>
  <si>
    <t xml:space="preserve">&amp;Organizar favoritos...</t>
  </si>
  <si>
    <t xml:space="preserve">&amp;Organizar Favoritos...</t>
  </si>
  <si>
    <r>
      <rPr>
        <b val="true"/>
        <i val="true"/>
        <u val="single"/>
        <sz val="11"/>
        <color rgb="FF000000"/>
        <rFont val="Noto Sans"/>
        <family val="2"/>
      </rPr>
      <t xml:space="preserve">組織我的最愛</t>
    </r>
    <r>
      <rPr>
        <b val="true"/>
        <i val="true"/>
        <u val="single"/>
        <sz val="11"/>
        <color rgb="FF000000"/>
        <rFont val="Tahoma"/>
        <family val="2"/>
      </rPr>
      <t xml:space="preserve">(&amp;O)...</t>
    </r>
  </si>
  <si>
    <r>
      <rPr>
        <b val="true"/>
        <i val="true"/>
        <u val="single"/>
        <sz val="11"/>
        <color rgb="FF000000"/>
        <rFont val="Noto Sans"/>
        <family val="2"/>
      </rPr>
      <t xml:space="preserve">组织我的最爱</t>
    </r>
    <r>
      <rPr>
        <b val="true"/>
        <i val="true"/>
        <u val="single"/>
        <sz val="11"/>
        <color rgb="FF000000"/>
        <rFont val="Tahoma"/>
        <family val="2"/>
      </rPr>
      <t xml:space="preserve">(&amp;O)...</t>
    </r>
  </si>
  <si>
    <t xml:space="preserve">&amp;Organizza Preferiti...</t>
  </si>
  <si>
    <t xml:space="preserve">&amp;Organiser les Favoris...</t>
  </si>
  <si>
    <t xml:space="preserve">&amp;Add Current Search/Replace Setting</t>
  </si>
  <si>
    <r>
      <rPr>
        <sz val="11"/>
        <color rgb="FF000000"/>
        <rFont val="Noto Sans"/>
        <family val="2"/>
      </rPr>
      <t xml:space="preserve">現在の検索・置換設定をプリセットに追加</t>
    </r>
    <r>
      <rPr>
        <sz val="11"/>
        <color rgb="FF000000"/>
        <rFont val="Tahoma"/>
        <family val="2"/>
      </rPr>
      <t xml:space="preserve">(&amp;A)</t>
    </r>
  </si>
  <si>
    <t xml:space="preserve">&amp;Aktuelle \"Suchen/Ersetzen\"-Einstellung hinzufügen</t>
  </si>
  <si>
    <t xml:space="preserve">&amp;Añadir propiedades actuales de Busqueda/Reemplazo</t>
  </si>
  <si>
    <r>
      <rPr>
        <sz val="11"/>
        <color rgb="FF000000"/>
        <rFont val="Noto Sans"/>
        <family val="2"/>
      </rPr>
      <t xml:space="preserve">新增目前搜尋</t>
    </r>
    <r>
      <rPr>
        <sz val="11"/>
        <color rgb="FF000000"/>
        <rFont val="Tahoma"/>
        <family val="2"/>
      </rPr>
      <t xml:space="preserve">/</t>
    </r>
    <r>
      <rPr>
        <sz val="11"/>
        <color rgb="FF000000"/>
        <rFont val="Noto Sans"/>
        <family val="2"/>
      </rPr>
      <t xml:space="preserve">取代設定</t>
    </r>
    <r>
      <rPr>
        <sz val="11"/>
        <color rgb="FF000000"/>
        <rFont val="Tahoma"/>
        <family val="2"/>
      </rPr>
      <t xml:space="preserve">(&amp;A)</t>
    </r>
  </si>
  <si>
    <r>
      <rPr>
        <sz val="11"/>
        <color rgb="FF000000"/>
        <rFont val="Noto Sans"/>
        <family val="2"/>
      </rPr>
      <t xml:space="preserve">新增目前搜索</t>
    </r>
    <r>
      <rPr>
        <sz val="11"/>
        <color rgb="FF000000"/>
        <rFont val="Tahoma"/>
        <family val="2"/>
      </rPr>
      <t xml:space="preserve">/</t>
    </r>
    <r>
      <rPr>
        <sz val="11"/>
        <color rgb="FF000000"/>
        <rFont val="Noto Sans"/>
        <family val="2"/>
      </rPr>
      <t xml:space="preserve">取代设定</t>
    </r>
    <r>
      <rPr>
        <sz val="11"/>
        <color rgb="FF000000"/>
        <rFont val="Tahoma"/>
        <family val="2"/>
      </rPr>
      <t xml:space="preserve">(&amp;A)</t>
    </r>
  </si>
  <si>
    <t xml:space="preserve">&amp;Adicionar Pesquisa Atual/Substituir Configuração</t>
  </si>
  <si>
    <t xml:space="preserve">&amp;Aggiungi Ricerca Attuale/Sostituisci Impostazioni</t>
  </si>
  <si>
    <t xml:space="preserve">&amp;Ajouter la recherche actuelle/remplacer les paramètres</t>
  </si>
  <si>
    <t xml:space="preserve">Order Preset</t>
  </si>
  <si>
    <t xml:space="preserve">プリセットの整理</t>
  </si>
  <si>
    <t xml:space="preserve">Organize Presets</t>
  </si>
  <si>
    <t xml:space="preserve">Voreinstellungen verwalten</t>
  </si>
  <si>
    <t xml:space="preserve">Organizar Preestablecidos</t>
  </si>
  <si>
    <t xml:space="preserve">Organizar Predefinidos</t>
  </si>
  <si>
    <t xml:space="preserve">組織預先設定</t>
  </si>
  <si>
    <t xml:space="preserve">组织预设</t>
  </si>
  <si>
    <t xml:space="preserve">Organizar Pré-configurações</t>
  </si>
  <si>
    <t xml:space="preserve">Organizza Preimpostazioni</t>
  </si>
  <si>
    <t xml:space="preserve">Organiser les Présélections</t>
  </si>
  <si>
    <t xml:space="preserve">Organiser les préselections</t>
  </si>
  <si>
    <t xml:space="preserve">&amp;Order Preset</t>
  </si>
  <si>
    <t xml:space="preserve">%%Order Preset%%(&amp;O)</t>
  </si>
  <si>
    <t xml:space="preserve">&amp;%%Order Preset%%</t>
  </si>
  <si>
    <t xml:space="preserve">V&amp;oreinstellungen verwalten</t>
  </si>
  <si>
    <r>
      <rPr>
        <sz val="11"/>
        <color rgb="FF000000"/>
        <rFont val="Noto Sans"/>
        <family val="2"/>
      </rPr>
      <t xml:space="preserve">組織預先設定</t>
    </r>
    <r>
      <rPr>
        <sz val="11"/>
        <color rgb="FF000000"/>
        <rFont val="Tahoma"/>
        <family val="2"/>
      </rPr>
      <t xml:space="preserve">(&amp;O)</t>
    </r>
  </si>
  <si>
    <r>
      <rPr>
        <sz val="11"/>
        <color rgb="FF000000"/>
        <rFont val="Noto Sans"/>
        <family val="2"/>
      </rPr>
      <t xml:space="preserve">组织预设</t>
    </r>
    <r>
      <rPr>
        <sz val="11"/>
        <color rgb="FF000000"/>
        <rFont val="Tahoma"/>
        <family val="2"/>
      </rPr>
      <t xml:space="preserve">(&amp;O)</t>
    </r>
  </si>
  <si>
    <t xml:space="preserve">&amp;Organizar Pré-configurações</t>
  </si>
  <si>
    <t xml:space="preserve">&amp;Organizza Preimpostazioni</t>
  </si>
  <si>
    <t xml:space="preserve">&amp;Tool</t>
  </si>
  <si>
    <t xml:space="preserve">0000ef2a</t>
  </si>
  <si>
    <r>
      <rPr>
        <b val="true"/>
        <i val="true"/>
        <u val="single"/>
        <sz val="11"/>
        <color rgb="FF000000"/>
        <rFont val="Noto Sans"/>
        <family val="2"/>
      </rPr>
      <t xml:space="preserve">ツール</t>
    </r>
    <r>
      <rPr>
        <b val="true"/>
        <i val="true"/>
        <u val="single"/>
        <sz val="11"/>
        <color rgb="FF000000"/>
        <rFont val="Tahoma"/>
        <family val="2"/>
      </rPr>
      <t xml:space="preserve">(&amp;T)</t>
    </r>
  </si>
  <si>
    <t xml:space="preserve">&amp;Tools</t>
  </si>
  <si>
    <t xml:space="preserve">E&amp;xtras</t>
  </si>
  <si>
    <t xml:space="preserve">&amp;Herramientas</t>
  </si>
  <si>
    <r>
      <rPr>
        <b val="true"/>
        <i val="true"/>
        <u val="single"/>
        <sz val="11"/>
        <color rgb="FF000000"/>
        <rFont val="Noto Sans"/>
        <family val="2"/>
      </rPr>
      <t xml:space="preserve">工具</t>
    </r>
    <r>
      <rPr>
        <b val="true"/>
        <i val="true"/>
        <u val="single"/>
        <sz val="11"/>
        <color rgb="FF000000"/>
        <rFont val="Tahoma"/>
        <family val="2"/>
      </rPr>
      <t xml:space="preserve">(&amp;T)</t>
    </r>
  </si>
  <si>
    <t xml:space="preserve">&amp;Ferramentas</t>
  </si>
  <si>
    <t xml:space="preserve">&amp;Strumenti</t>
  </si>
  <si>
    <t xml:space="preserve">&amp;Outils</t>
  </si>
  <si>
    <t xml:space="preserve">Ou&amp;tils</t>
  </si>
  <si>
    <t xml:space="preserve">Reset Window &amp;Layout</t>
  </si>
  <si>
    <r>
      <rPr>
        <sz val="11"/>
        <color rgb="FF000000"/>
        <rFont val="Noto Sans"/>
        <family val="2"/>
      </rPr>
      <t xml:space="preserve">ウィンドウレイアウトのリセット</t>
    </r>
    <r>
      <rPr>
        <sz val="11"/>
        <color rgb="FF000000"/>
        <rFont val="Tahoma"/>
        <family val="2"/>
      </rPr>
      <t xml:space="preserve">(&amp;L)</t>
    </r>
  </si>
  <si>
    <t xml:space="preserve">&amp;Restaurar ventanas</t>
  </si>
  <si>
    <r>
      <rPr>
        <sz val="11"/>
        <color rgb="FF000000"/>
        <rFont val="Noto Sans"/>
        <family val="2"/>
      </rPr>
      <t xml:space="preserve">重設視窗布局</t>
    </r>
    <r>
      <rPr>
        <sz val="11"/>
        <color rgb="FF000000"/>
        <rFont val="Tahoma"/>
        <family val="2"/>
      </rPr>
      <t xml:space="preserve">(&amp;L)</t>
    </r>
  </si>
  <si>
    <r>
      <rPr>
        <sz val="11"/>
        <color rgb="FF000000"/>
        <rFont val="Noto Sans"/>
        <family val="2"/>
      </rPr>
      <t xml:space="preserve">重设窗口布局</t>
    </r>
    <r>
      <rPr>
        <sz val="11"/>
        <color rgb="FF000000"/>
        <rFont val="Tahoma"/>
        <family val="2"/>
      </rPr>
      <t xml:space="preserve">(&amp;L)</t>
    </r>
  </si>
  <si>
    <t xml:space="preserve">Reiniciar esquema de &amp;Janelas</t>
  </si>
  <si>
    <t xml:space="preserve">Reimposta &amp;Layout Finestre</t>
  </si>
  <si>
    <t xml:space="preserve">&amp;Réinitialiser la disposition des fenêtres</t>
  </si>
  <si>
    <t xml:space="preserve">&amp;Help</t>
  </si>
  <si>
    <t xml:space="preserve">0000ef29</t>
  </si>
  <si>
    <r>
      <rPr>
        <b val="true"/>
        <i val="true"/>
        <u val="single"/>
        <sz val="11"/>
        <color rgb="FF000000"/>
        <rFont val="Noto Sans"/>
        <family val="2"/>
      </rPr>
      <t xml:space="preserve">ヘルプ</t>
    </r>
    <r>
      <rPr>
        <b val="true"/>
        <i val="true"/>
        <u val="single"/>
        <sz val="11"/>
        <color rgb="FF000000"/>
        <rFont val="Tahoma"/>
        <family val="2"/>
      </rPr>
      <t xml:space="preserve">(&amp;H)</t>
    </r>
  </si>
  <si>
    <t xml:space="preserve">&amp;Hilfe</t>
  </si>
  <si>
    <t xml:space="preserve">Ay&amp;uda</t>
  </si>
  <si>
    <r>
      <rPr>
        <b val="true"/>
        <i val="true"/>
        <u val="single"/>
        <sz val="11"/>
        <color rgb="FF000000"/>
        <rFont val="Noto Sans"/>
        <family val="2"/>
      </rPr>
      <t xml:space="preserve">說明</t>
    </r>
    <r>
      <rPr>
        <b val="true"/>
        <i val="true"/>
        <u val="single"/>
        <sz val="11"/>
        <color rgb="FF000000"/>
        <rFont val="Tahoma"/>
        <family val="2"/>
      </rPr>
      <t xml:space="preserve">(&amp;H)</t>
    </r>
  </si>
  <si>
    <r>
      <rPr>
        <b val="true"/>
        <i val="true"/>
        <u val="single"/>
        <sz val="11"/>
        <color rgb="FF000000"/>
        <rFont val="Noto Sans"/>
        <family val="2"/>
      </rPr>
      <t xml:space="preserve">说明</t>
    </r>
    <r>
      <rPr>
        <b val="true"/>
        <i val="true"/>
        <u val="single"/>
        <sz val="11"/>
        <color rgb="FF000000"/>
        <rFont val="Tahoma"/>
        <family val="2"/>
      </rPr>
      <t xml:space="preserve">(&amp;H)</t>
    </r>
  </si>
  <si>
    <t xml:space="preserve">Aj&amp;uda</t>
  </si>
  <si>
    <t xml:space="preserve">A&amp;ide</t>
  </si>
  <si>
    <t xml:space="preserve">&amp;Aide</t>
  </si>
  <si>
    <t xml:space="preserve">Flexible Renamer &amp;Online</t>
  </si>
  <si>
    <t xml:space="preserve">00000400</t>
  </si>
  <si>
    <r>
      <rPr>
        <b val="true"/>
        <i val="true"/>
        <u val="single"/>
        <sz val="11"/>
        <color rgb="FF000000"/>
        <rFont val="Noto Sans"/>
        <family val="2"/>
      </rPr>
      <t xml:space="preserve">ホーム ページを開く</t>
    </r>
    <r>
      <rPr>
        <b val="true"/>
        <i val="true"/>
        <u val="single"/>
        <sz val="11"/>
        <color rgb="FF000000"/>
        <rFont val="Tahoma"/>
        <family val="2"/>
      </rPr>
      <t xml:space="preserve">(&amp;O)</t>
    </r>
  </si>
  <si>
    <t xml:space="preserve">&amp;Open Home Page</t>
  </si>
  <si>
    <t xml:space="preserve">Homepage ö&amp;ffnen</t>
  </si>
  <si>
    <t xml:space="preserve">A&amp;brir la página principal</t>
  </si>
  <si>
    <r>
      <rPr>
        <b val="true"/>
        <i val="true"/>
        <u val="single"/>
        <sz val="11"/>
        <color rgb="FF000000"/>
        <rFont val="Noto Sans"/>
        <family val="2"/>
      </rPr>
      <t xml:space="preserve">開啟網站首頁</t>
    </r>
    <r>
      <rPr>
        <b val="true"/>
        <i val="true"/>
        <u val="single"/>
        <sz val="11"/>
        <color rgb="FF000000"/>
        <rFont val="Tahoma"/>
        <family val="2"/>
      </rPr>
      <t xml:space="preserve">(&amp;O)</t>
    </r>
  </si>
  <si>
    <r>
      <rPr>
        <b val="true"/>
        <i val="true"/>
        <u val="single"/>
        <sz val="11"/>
        <color rgb="FF000000"/>
        <rFont val="Noto Sans"/>
        <family val="2"/>
      </rPr>
      <t xml:space="preserve">主页</t>
    </r>
    <r>
      <rPr>
        <b val="true"/>
        <i val="true"/>
        <u val="single"/>
        <sz val="11"/>
        <color rgb="FF000000"/>
        <rFont val="Tahoma"/>
        <family val="2"/>
      </rPr>
      <t xml:space="preserve">(&amp;O)</t>
    </r>
  </si>
  <si>
    <t xml:space="preserve">&amp;Abrir Página Inicial</t>
  </si>
  <si>
    <t xml:space="preserve">A&amp;pri Home Page</t>
  </si>
  <si>
    <t xml:space="preserve">Ouvrir la &amp;page de démarrage</t>
  </si>
  <si>
    <t xml:space="preserve">Page d'accueil de &amp;Flexible Renamer</t>
  </si>
  <si>
    <t xml:space="preserve">&amp;About Flexible Renamer...</t>
  </si>
  <si>
    <t xml:space="preserve">00000fd1</t>
  </si>
  <si>
    <r>
      <rPr>
        <b val="true"/>
        <i val="true"/>
        <u val="single"/>
        <sz val="11"/>
        <color rgb="FF000000"/>
        <rFont val="Tahoma"/>
        <family val="2"/>
      </rPr>
      <t xml:space="preserve">Flexible Renamer </t>
    </r>
    <r>
      <rPr>
        <b val="true"/>
        <i val="true"/>
        <u val="single"/>
        <sz val="11"/>
        <color rgb="FF000000"/>
        <rFont val="Noto Sans"/>
        <family val="2"/>
      </rPr>
      <t xml:space="preserve">のバージョン情報</t>
    </r>
    <r>
      <rPr>
        <b val="true"/>
        <i val="true"/>
        <u val="single"/>
        <sz val="11"/>
        <color rgb="FF000000"/>
        <rFont val="Tahoma"/>
        <family val="2"/>
      </rPr>
      <t xml:space="preserve">(&amp;A)...</t>
    </r>
  </si>
  <si>
    <t xml:space="preserve">&amp;Info über Flexible Renamer...</t>
  </si>
  <si>
    <t xml:space="preserve">&amp;Acerca de Flexible Renamer...</t>
  </si>
  <si>
    <r>
      <rPr>
        <b val="true"/>
        <i val="true"/>
        <u val="single"/>
        <sz val="11"/>
        <color rgb="FF000000"/>
        <rFont val="Noto Sans"/>
        <family val="2"/>
      </rPr>
      <t xml:space="preserve">關於 </t>
    </r>
    <r>
      <rPr>
        <b val="true"/>
        <i val="true"/>
        <u val="single"/>
        <sz val="11"/>
        <color rgb="FF000000"/>
        <rFont val="Tahoma"/>
        <family val="2"/>
      </rPr>
      <t xml:space="preserve">Flexible Renamer(&amp;A)...</t>
    </r>
  </si>
  <si>
    <r>
      <rPr>
        <b val="true"/>
        <i val="true"/>
        <u val="single"/>
        <sz val="11"/>
        <color rgb="FF000000"/>
        <rFont val="Noto Sans"/>
        <family val="2"/>
      </rPr>
      <t xml:space="preserve">关于 </t>
    </r>
    <r>
      <rPr>
        <b val="true"/>
        <i val="true"/>
        <u val="single"/>
        <sz val="11"/>
        <color rgb="FF000000"/>
        <rFont val="Tahoma"/>
        <family val="2"/>
      </rPr>
      <t xml:space="preserve">Flexible Renamer(&amp;A)...</t>
    </r>
  </si>
  <si>
    <t xml:space="preserve">&amp;Sobre Flexible Renamer...</t>
  </si>
  <si>
    <t xml:space="preserve">&amp;Informazioni su Flexible Renamer...</t>
  </si>
  <si>
    <t xml:space="preserve">À &amp;propos de Flexible Renamer...</t>
  </si>
  <si>
    <t xml:space="preserve">A &amp;propos de Flexible Renamer...</t>
  </si>
  <si>
    <t xml:space="preserve">About Flexible Renamer</t>
  </si>
  <si>
    <r>
      <rPr>
        <b val="true"/>
        <i val="true"/>
        <u val="single"/>
        <sz val="11"/>
        <color rgb="FF000000"/>
        <rFont val="Tahoma"/>
        <family val="2"/>
      </rPr>
      <t xml:space="preserve">Flexible Renamer </t>
    </r>
    <r>
      <rPr>
        <b val="true"/>
        <i val="true"/>
        <u val="single"/>
        <sz val="11"/>
        <color rgb="FF000000"/>
        <rFont val="Noto Sans"/>
        <family val="2"/>
      </rPr>
      <t xml:space="preserve">のバージョン情報</t>
    </r>
  </si>
  <si>
    <t xml:space="preserve">Info über Flexible Renamer</t>
  </si>
  <si>
    <t xml:space="preserve">Acerca de Flexible Renamer</t>
  </si>
  <si>
    <r>
      <rPr>
        <b val="true"/>
        <i val="true"/>
        <u val="single"/>
        <sz val="11"/>
        <color rgb="FF000000"/>
        <rFont val="Noto Sans"/>
        <family val="2"/>
      </rPr>
      <t xml:space="preserve">關於 </t>
    </r>
    <r>
      <rPr>
        <b val="true"/>
        <i val="true"/>
        <u val="single"/>
        <sz val="11"/>
        <color rgb="FF000000"/>
        <rFont val="Tahoma"/>
        <family val="2"/>
      </rPr>
      <t xml:space="preserve">Flexible Renamer</t>
    </r>
  </si>
  <si>
    <r>
      <rPr>
        <b val="true"/>
        <i val="true"/>
        <u val="single"/>
        <sz val="11"/>
        <color rgb="FF000000"/>
        <rFont val="Noto Sans"/>
        <family val="2"/>
      </rPr>
      <t xml:space="preserve">关于  </t>
    </r>
    <r>
      <rPr>
        <b val="true"/>
        <i val="true"/>
        <u val="single"/>
        <sz val="11"/>
        <color rgb="FF000000"/>
        <rFont val="Tahoma"/>
        <family val="2"/>
      </rPr>
      <t xml:space="preserve">Flexible Renamer</t>
    </r>
  </si>
  <si>
    <t xml:space="preserve">Sobre Flexible Renamer</t>
  </si>
  <si>
    <t xml:space="preserve">Informazioni su Flexible Renamer</t>
  </si>
  <si>
    <t xml:space="preserve">À propos de Flexible Renamer</t>
  </si>
  <si>
    <t xml:space="preserve">A propos de Flexible Renamer</t>
  </si>
  <si>
    <t xml:space="preserve">Ex.: *.???</t>
  </si>
  <si>
    <r>
      <rPr>
        <sz val="11"/>
        <color rgb="FF000000"/>
        <rFont val="Noto Sans"/>
        <family val="2"/>
      </rPr>
      <t xml:space="preserve">指定例</t>
    </r>
    <r>
      <rPr>
        <sz val="11"/>
        <color rgb="FF000000"/>
        <rFont val="Tahoma"/>
        <family val="2"/>
      </rPr>
      <t xml:space="preserve">: *.???</t>
    </r>
  </si>
  <si>
    <t xml:space="preserve">z.B. : *.???</t>
  </si>
  <si>
    <t xml:space="preserve">Ej.: *.???</t>
  </si>
  <si>
    <r>
      <rPr>
        <sz val="11"/>
        <color rgb="FF000000"/>
        <rFont val="Noto Sans"/>
        <family val="2"/>
      </rPr>
      <t xml:space="preserve">例</t>
    </r>
    <r>
      <rPr>
        <sz val="11"/>
        <color rgb="FF000000"/>
        <rFont val="Tahoma"/>
        <family val="2"/>
      </rPr>
      <t xml:space="preserve">: *.???</t>
    </r>
  </si>
  <si>
    <t xml:space="preserve">Exemple: *.???</t>
  </si>
  <si>
    <t xml:space="preserve">Any Character\t?</t>
  </si>
  <si>
    <r>
      <rPr>
        <sz val="11"/>
        <color rgb="FF000000"/>
        <rFont val="Noto Sans"/>
        <family val="2"/>
      </rPr>
      <t xml:space="preserve">任意の</t>
    </r>
    <r>
      <rPr>
        <sz val="11"/>
        <color rgb="FF000000"/>
        <rFont val="Tahoma"/>
        <family val="2"/>
      </rPr>
      <t xml:space="preserve">1</t>
    </r>
    <r>
      <rPr>
        <sz val="11"/>
        <color rgb="FF000000"/>
        <rFont val="Noto Sans"/>
        <family val="2"/>
      </rPr>
      <t xml:space="preserve">文字</t>
    </r>
    <r>
      <rPr>
        <sz val="11"/>
        <color rgb="FF000000"/>
        <rFont val="Tahoma"/>
        <family val="2"/>
      </rPr>
      <t xml:space="preserve">\t?</t>
    </r>
  </si>
  <si>
    <t xml:space="preserve">Beliebiges Zeichen\t?</t>
  </si>
  <si>
    <t xml:space="preserve">Cualquier carácter\t?</t>
  </si>
  <si>
    <r>
      <rPr>
        <sz val="11"/>
        <color rgb="FF000000"/>
        <rFont val="Noto Sans"/>
        <family val="2"/>
      </rPr>
      <t xml:space="preserve">任意字元</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ractere\t?</t>
  </si>
  <si>
    <t xml:space="preserve">N'importe quel caractère\t?</t>
  </si>
  <si>
    <t xml:space="preserve">Any String\t*</t>
  </si>
  <si>
    <r>
      <rPr>
        <sz val="11"/>
        <color rgb="FF000000"/>
        <rFont val="Noto Sans"/>
        <family val="2"/>
      </rPr>
      <t xml:space="preserve">任意の文字列</t>
    </r>
    <r>
      <rPr>
        <sz val="11"/>
        <color rgb="FF000000"/>
        <rFont val="Tahoma"/>
        <family val="2"/>
      </rPr>
      <t xml:space="preserve">\t*</t>
    </r>
  </si>
  <si>
    <t xml:space="preserve">Beliebige Zeichenkette\t*</t>
  </si>
  <si>
    <t xml:space="preserve">Cualquier cadena\t*</t>
  </si>
  <si>
    <r>
      <rPr>
        <sz val="11"/>
        <color rgb="FF000000"/>
        <rFont val="Noto Sans"/>
        <family val="2"/>
      </rPr>
      <t xml:space="preserve">任意字串</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deia\t*</t>
  </si>
  <si>
    <t xml:space="preserve">N'importe quelle chaîne\t*</t>
  </si>
  <si>
    <t xml:space="preserve">Ask with E-mail</t>
  </si>
  <si>
    <t xml:space="preserve">メールで質問</t>
  </si>
  <si>
    <t xml:space="preserve">E-mail-Anfrage starten</t>
  </si>
  <si>
    <t xml:space="preserve">Preguntar via E-mail</t>
  </si>
  <si>
    <r>
      <rPr>
        <sz val="11"/>
        <color rgb="FF000000"/>
        <rFont val="Noto Sans"/>
        <family val="2"/>
      </rPr>
      <t xml:space="preserve">以 </t>
    </r>
    <r>
      <rPr>
        <sz val="11"/>
        <color rgb="FF000000"/>
        <rFont val="Tahoma"/>
        <family val="2"/>
      </rPr>
      <t xml:space="preserve">E-mail </t>
    </r>
    <r>
      <rPr>
        <sz val="11"/>
        <color rgb="FF000000"/>
        <rFont val="Noto Sans"/>
        <family val="2"/>
      </rPr>
      <t xml:space="preserve">詢問</t>
    </r>
  </si>
  <si>
    <r>
      <rPr>
        <sz val="11"/>
        <color rgb="FF000000"/>
        <rFont val="Noto Sans"/>
        <family val="2"/>
      </rPr>
      <t xml:space="preserve">以 </t>
    </r>
    <r>
      <rPr>
        <sz val="11"/>
        <color rgb="FF000000"/>
        <rFont val="Tahoma"/>
        <family val="2"/>
      </rPr>
      <t xml:space="preserve">E-mail </t>
    </r>
    <r>
      <rPr>
        <sz val="11"/>
        <color rgb="FF000000"/>
        <rFont val="Noto Sans"/>
        <family val="2"/>
      </rPr>
      <t xml:space="preserve">询问</t>
    </r>
  </si>
  <si>
    <t xml:space="preserve">Perguntar por E-mail</t>
  </si>
  <si>
    <t xml:space="preserve">Chiedi via E-mail</t>
  </si>
  <si>
    <t xml:space="preserve">Demander par E-mail</t>
  </si>
  <si>
    <t xml:space="preserve">Ex.: (.*)\\.(...)</t>
  </si>
  <si>
    <r>
      <rPr>
        <sz val="11"/>
        <color rgb="FF000000"/>
        <rFont val="Noto Sans"/>
        <family val="2"/>
      </rPr>
      <t xml:space="preserve">指定例</t>
    </r>
    <r>
      <rPr>
        <sz val="11"/>
        <color rgb="FF000000"/>
        <rFont val="Tahoma"/>
        <family val="2"/>
      </rPr>
      <t xml:space="preserve">: (.*)\\.(...)</t>
    </r>
  </si>
  <si>
    <t xml:space="preserve">z.B. : (.*)\\.(...)</t>
  </si>
  <si>
    <t xml:space="preserve">Ej.: (.*)\\.(...)</t>
  </si>
  <si>
    <r>
      <rPr>
        <sz val="11"/>
        <color rgb="FF000000"/>
        <rFont val="Noto Sans"/>
        <family val="2"/>
      </rPr>
      <t xml:space="preserve">例</t>
    </r>
    <r>
      <rPr>
        <sz val="11"/>
        <color rgb="FF000000"/>
        <rFont val="Tahoma"/>
        <family val="2"/>
      </rPr>
      <t xml:space="preserve">: (.*)\\.(...)</t>
    </r>
  </si>
  <si>
    <t xml:space="preserve">Exemple: (.*)\\.(...)</t>
  </si>
  <si>
    <t xml:space="preserve">an Any Character\t.</t>
  </si>
  <si>
    <r>
      <rPr>
        <sz val="11"/>
        <color rgb="FF000000"/>
        <rFont val="Noto Sans"/>
        <family val="2"/>
      </rPr>
      <t xml:space="preserve">任意の</t>
    </r>
    <r>
      <rPr>
        <sz val="11"/>
        <color rgb="FF000000"/>
        <rFont val="Tahoma"/>
        <family val="2"/>
      </rPr>
      <t xml:space="preserve">1</t>
    </r>
    <r>
      <rPr>
        <sz val="11"/>
        <color rgb="FF000000"/>
        <rFont val="Noto Sans"/>
        <family val="2"/>
      </rPr>
      <t xml:space="preserve">文字</t>
    </r>
    <r>
      <rPr>
        <sz val="11"/>
        <color rgb="FF000000"/>
        <rFont val="Tahoma"/>
        <family val="2"/>
      </rPr>
      <t xml:space="preserve">\t.</t>
    </r>
  </si>
  <si>
    <t xml:space="preserve">Ein beliebiges Zeichen\t.</t>
  </si>
  <si>
    <t xml:space="preserve">Un carácter cualquiera\t.</t>
  </si>
  <si>
    <r>
      <rPr>
        <sz val="11"/>
        <color rgb="FF000000"/>
        <rFont val="Noto Sans"/>
        <family val="2"/>
      </rPr>
      <t xml:space="preserve">一個任意字元</t>
    </r>
    <r>
      <rPr>
        <sz val="11"/>
        <color rgb="FF000000"/>
        <rFont val="Tahoma"/>
        <family val="2"/>
      </rPr>
      <t xml:space="preserve">\t.</t>
    </r>
  </si>
  <si>
    <r>
      <rPr>
        <sz val="11"/>
        <color rgb="FF000000"/>
        <rFont val="Noto Sans"/>
        <family val="2"/>
      </rPr>
      <t xml:space="preserve">一個任意字符</t>
    </r>
    <r>
      <rPr>
        <sz val="11"/>
        <color rgb="FF000000"/>
        <rFont val="Tahoma"/>
        <family val="2"/>
      </rPr>
      <t xml:space="preserve">\t.</t>
    </r>
  </si>
  <si>
    <t xml:space="preserve">Qualquer Caractere\t.</t>
  </si>
  <si>
    <t xml:space="preserve">Un caractère\t.</t>
  </si>
  <si>
    <t xml:space="preserve">Any String\t.*</t>
  </si>
  <si>
    <r>
      <rPr>
        <sz val="11"/>
        <color rgb="FF000000"/>
        <rFont val="Noto Sans"/>
        <family val="2"/>
      </rPr>
      <t xml:space="preserve">任意の文字列</t>
    </r>
    <r>
      <rPr>
        <sz val="11"/>
        <color rgb="FF000000"/>
        <rFont val="Tahoma"/>
        <family val="2"/>
      </rPr>
      <t xml:space="preserve">\t.*</t>
    </r>
  </si>
  <si>
    <t xml:space="preserve">Eine beliebige Zeichenkette\t.*</t>
  </si>
  <si>
    <t xml:space="preserve">Cualquier cadena\t.*</t>
  </si>
  <si>
    <r>
      <rPr>
        <sz val="11"/>
        <color rgb="FF000000"/>
        <rFont val="Noto Sans"/>
        <family val="2"/>
      </rPr>
      <t xml:space="preserve">任意字串</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deia\t.*</t>
  </si>
  <si>
    <t xml:space="preserve">Une chaîne\t.*</t>
  </si>
  <si>
    <t xml:space="preserve">Within A to Z\t[A-Z]</t>
  </si>
  <si>
    <r>
      <rPr>
        <sz val="11"/>
        <color rgb="FF000000"/>
        <rFont val="Tahoma"/>
        <family val="2"/>
      </rPr>
      <t xml:space="preserve">A</t>
    </r>
    <r>
      <rPr>
        <sz val="11"/>
        <color rgb="FF000000"/>
        <rFont val="Noto Sans"/>
        <family val="2"/>
      </rPr>
      <t xml:space="preserve">から</t>
    </r>
    <r>
      <rPr>
        <sz val="11"/>
        <color rgb="FF000000"/>
        <rFont val="Tahoma"/>
        <family val="2"/>
      </rPr>
      <t xml:space="preserve">Z</t>
    </r>
    <r>
      <rPr>
        <sz val="11"/>
        <color rgb="FF000000"/>
        <rFont val="Noto Sans"/>
        <family val="2"/>
      </rPr>
      <t xml:space="preserve">の範囲内の文字</t>
    </r>
    <r>
      <rPr>
        <sz val="11"/>
        <color rgb="FF000000"/>
        <rFont val="Tahoma"/>
        <family val="2"/>
      </rPr>
      <t xml:space="preserve">\t[A-Z]</t>
    </r>
  </si>
  <si>
    <t xml:space="preserve">Ein Zeichen der Auswahl (hier A,B,C...Z)\t[A-Z]</t>
  </si>
  <si>
    <t xml:space="preserve">Entre A y Z\t[A-Z]</t>
  </si>
  <si>
    <r>
      <rPr>
        <sz val="11"/>
        <color rgb="FF000000"/>
        <rFont val="Noto Sans"/>
        <family val="2"/>
      </rPr>
      <t xml:space="preserve">從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r>
      <rPr>
        <sz val="11"/>
        <color rgb="FF000000"/>
        <rFont val="Noto Sans"/>
        <family val="2"/>
      </rPr>
      <t xml:space="preserve">从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t xml:space="preserve">Entre A a Z\t[A-Z]</t>
  </si>
  <si>
    <t xml:space="preserve">Da A a Z\t[A-Z]</t>
  </si>
  <si>
    <t xml:space="preserve">De A à Z\t[A-Z]</t>
  </si>
  <si>
    <t xml:space="preserve">Without A to Z\t[^A-Z]</t>
  </si>
  <si>
    <r>
      <rPr>
        <sz val="11"/>
        <color rgb="FF000000"/>
        <rFont val="Tahoma"/>
        <family val="2"/>
      </rPr>
      <t xml:space="preserve">A</t>
    </r>
    <r>
      <rPr>
        <sz val="11"/>
        <color rgb="FF000000"/>
        <rFont val="Noto Sans"/>
        <family val="2"/>
      </rPr>
      <t xml:space="preserve">から</t>
    </r>
    <r>
      <rPr>
        <sz val="11"/>
        <color rgb="FF000000"/>
        <rFont val="Tahoma"/>
        <family val="2"/>
      </rPr>
      <t xml:space="preserve">Z</t>
    </r>
    <r>
      <rPr>
        <sz val="11"/>
        <color rgb="FF000000"/>
        <rFont val="Noto Sans"/>
        <family val="2"/>
      </rPr>
      <t xml:space="preserve">の範囲外の文字</t>
    </r>
    <r>
      <rPr>
        <sz val="11"/>
        <color rgb="FF000000"/>
        <rFont val="Tahoma"/>
        <family val="2"/>
      </rPr>
      <t xml:space="preserve">\t[^A-Z]</t>
    </r>
  </si>
  <si>
    <t xml:space="preserve">Ein Zeichen, aber keins aus der [Auswahl]\t[^A-Z]</t>
  </si>
  <si>
    <t xml:space="preserve">NO entre A y Z\t[^A-Z]</t>
  </si>
  <si>
    <r>
      <rPr>
        <sz val="11"/>
        <color rgb="FF000000"/>
        <rFont val="Noto Sans"/>
        <family val="2"/>
      </rPr>
      <t xml:space="preserve">除了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t xml:space="preserve">Sem A a Z\t[^A-Z]</t>
  </si>
  <si>
    <t xml:space="preserve">Différent de A à Z\t[^A-Z]</t>
  </si>
  <si>
    <t xml:space="preserve">a Numeric Character[0-9]\t\\d</t>
  </si>
  <si>
    <r>
      <rPr>
        <sz val="11"/>
        <color rgb="FF000000"/>
        <rFont val="Noto Sans"/>
        <family val="2"/>
      </rPr>
      <t xml:space="preserve">数字</t>
    </r>
    <r>
      <rPr>
        <sz val="11"/>
        <color rgb="FF000000"/>
        <rFont val="Tahoma"/>
        <family val="2"/>
      </rPr>
      <t xml:space="preserve">[0-9]\t\\d</t>
    </r>
  </si>
  <si>
    <t xml:space="preserve">Eine beliebige Nummer (entspricht [0-9])\t\\d</t>
  </si>
  <si>
    <t xml:space="preserve">Un carácter numérico[0-9]\t\\d</t>
  </si>
  <si>
    <r>
      <rPr>
        <sz val="11"/>
        <color rgb="FF000000"/>
        <rFont val="Noto Sans"/>
        <family val="2"/>
      </rPr>
      <t xml:space="preserve">一個數字</t>
    </r>
    <r>
      <rPr>
        <sz val="11"/>
        <color rgb="FF000000"/>
        <rFont val="Tahoma"/>
        <family val="2"/>
      </rPr>
      <t xml:space="preserve">[0-9]\t\\d</t>
    </r>
  </si>
  <si>
    <r>
      <rPr>
        <sz val="11"/>
        <color rgb="FF000000"/>
        <rFont val="Noto Sans"/>
        <family val="2"/>
      </rPr>
      <t xml:space="preserve">一个数字</t>
    </r>
    <r>
      <rPr>
        <sz val="11"/>
        <color rgb="FF000000"/>
        <rFont val="Tahoma"/>
        <family val="2"/>
      </rPr>
      <t xml:space="preserve">[0-9]\t\\d</t>
    </r>
  </si>
  <si>
    <t xml:space="preserve">Caractere Numérico[0-9]\t\\d</t>
  </si>
  <si>
    <t xml:space="preserve">un Carattere Numerico[0-9]\t\\d</t>
  </si>
  <si>
    <t xml:space="preserve">Un chiffre [0-9]\t\\d</t>
  </si>
  <si>
    <t xml:space="preserve">a Non-Numeric[^0-9]\t\\D</t>
  </si>
  <si>
    <r>
      <rPr>
        <sz val="11"/>
        <color rgb="FF000000"/>
        <rFont val="Noto Sans"/>
        <family val="2"/>
      </rPr>
      <t xml:space="preserve">数字以外</t>
    </r>
    <r>
      <rPr>
        <sz val="11"/>
        <color rgb="FF000000"/>
        <rFont val="Tahoma"/>
        <family val="2"/>
      </rPr>
      <t xml:space="preserve">[^0-9]\t\\D</t>
    </r>
  </si>
  <si>
    <t xml:space="preserve">Ein Zeichen, aber keine Nummer [^0-9]\t\\D</t>
  </si>
  <si>
    <t xml:space="preserve">Un carácter NO numérico[^0-9]\t\\D</t>
  </si>
  <si>
    <r>
      <rPr>
        <sz val="11"/>
        <color rgb="FF000000"/>
        <rFont val="Noto Sans"/>
        <family val="2"/>
      </rPr>
      <t xml:space="preserve">一個非數字</t>
    </r>
    <r>
      <rPr>
        <sz val="11"/>
        <color rgb="FF000000"/>
        <rFont val="Tahoma"/>
        <family val="2"/>
      </rPr>
      <t xml:space="preserve">[^0-9]\t\\D</t>
    </r>
  </si>
  <si>
    <r>
      <rPr>
        <sz val="11"/>
        <color rgb="FF000000"/>
        <rFont val="Noto Sans"/>
        <family val="2"/>
      </rPr>
      <t xml:space="preserve">一个非数字</t>
    </r>
    <r>
      <rPr>
        <sz val="11"/>
        <color rgb="FF000000"/>
        <rFont val="Tahoma"/>
        <family val="2"/>
      </rPr>
      <t xml:space="preserve">[^0-9]\t\\D</t>
    </r>
  </si>
  <si>
    <t xml:space="preserve">Não-Numérico[^0-9]\t\\D</t>
  </si>
  <si>
    <t xml:space="preserve">un Non-Numerico[^0-9]\t\\D</t>
  </si>
  <si>
    <t xml:space="preserve">Pas de chiffre [^0-9]\t\\D</t>
  </si>
  <si>
    <t xml:space="preserve">an Alphanumeric Character[0-9a-zA-Z_]\t\\w</t>
  </si>
  <si>
    <r>
      <rPr>
        <sz val="11"/>
        <color rgb="FF000000"/>
        <rFont val="Noto Sans"/>
        <family val="2"/>
      </rPr>
      <t xml:space="preserve">単語</t>
    </r>
    <r>
      <rPr>
        <sz val="11"/>
        <color rgb="FF000000"/>
        <rFont val="Tahoma"/>
        <family val="2"/>
      </rPr>
      <t xml:space="preserve">[0-9a-zA-Z_]\t\\w</t>
    </r>
  </si>
  <si>
    <t xml:space="preserve">Ein Alphanummerisches Zeichen [0-9a-zA-Z_]\t\\w</t>
  </si>
  <si>
    <t xml:space="preserve">Un carácter alfanumérico[0-9a-zA-Z_]\t\\w</t>
  </si>
  <si>
    <r>
      <rPr>
        <sz val="11"/>
        <color rgb="FF000000"/>
        <rFont val="Noto Sans"/>
        <family val="2"/>
      </rPr>
      <t xml:space="preserve">一個字母或數字</t>
    </r>
    <r>
      <rPr>
        <sz val="11"/>
        <color rgb="FF000000"/>
        <rFont val="Tahoma"/>
        <family val="2"/>
      </rPr>
      <t xml:space="preserve">[0-9a-zA-Z_]\t\\w</t>
    </r>
  </si>
  <si>
    <r>
      <rPr>
        <sz val="11"/>
        <color rgb="FF000000"/>
        <rFont val="Noto Sans"/>
        <family val="2"/>
      </rPr>
      <t xml:space="preserve">一个字母或数字</t>
    </r>
    <r>
      <rPr>
        <sz val="11"/>
        <color rgb="FF000000"/>
        <rFont val="Tahoma"/>
        <family val="2"/>
      </rPr>
      <t xml:space="preserve">[0-9a-zA-Z_]\t\\w</t>
    </r>
  </si>
  <si>
    <t xml:space="preserve">Caractere Alfanumérico[0-9a-zA-Z_]\t\\w</t>
  </si>
  <si>
    <t xml:space="preserve">un Carattere Alfanumerico[0-9a-zA-Z_]\t\\w</t>
  </si>
  <si>
    <t xml:space="preserve">Un caractère alphanumérique [0-9a-zA-Z_]\t\\w</t>
  </si>
  <si>
    <t xml:space="preserve">a Non-Alphanumeric[^0-9a-zA-Z_]\t\\W</t>
  </si>
  <si>
    <r>
      <rPr>
        <sz val="11"/>
        <color rgb="FF000000"/>
        <rFont val="Noto Sans"/>
        <family val="2"/>
      </rPr>
      <t xml:space="preserve">単語以外</t>
    </r>
    <r>
      <rPr>
        <sz val="11"/>
        <color rgb="FF000000"/>
        <rFont val="Tahoma"/>
        <family val="2"/>
      </rPr>
      <t xml:space="preserve">[^0-9a-zA-Z_]\t\\W</t>
    </r>
  </si>
  <si>
    <t xml:space="preserve">Ein Zeichen, aber kein Alphanummerisches [^0-9a-zA-Z_]\t\\W</t>
  </si>
  <si>
    <t xml:space="preserve">Un carácter NO alfanúmerico[^0-9a-zA-Z_]\t\\W</t>
  </si>
  <si>
    <r>
      <rPr>
        <sz val="11"/>
        <color rgb="FF000000"/>
        <rFont val="Noto Sans"/>
        <family val="2"/>
      </rPr>
      <t xml:space="preserve">一個非字母或數字</t>
    </r>
    <r>
      <rPr>
        <sz val="11"/>
        <color rgb="FF000000"/>
        <rFont val="Tahoma"/>
        <family val="2"/>
      </rPr>
      <t xml:space="preserve">[^0-9a-zA-Z_]\t\\W</t>
    </r>
  </si>
  <si>
    <r>
      <rPr>
        <sz val="11"/>
        <color rgb="FF000000"/>
        <rFont val="Noto Sans"/>
        <family val="2"/>
      </rPr>
      <t xml:space="preserve">一个非字母或数字</t>
    </r>
    <r>
      <rPr>
        <sz val="11"/>
        <color rgb="FF000000"/>
        <rFont val="Tahoma"/>
        <family val="2"/>
      </rPr>
      <t xml:space="preserve">[^0-9a-zA-Z_]\t\\W</t>
    </r>
  </si>
  <si>
    <t xml:space="preserve">Não-Alfanumérico[^0-9a-zA-Z_]\t\\W</t>
  </si>
  <si>
    <t xml:space="preserve">un Non-Alfanumerico[^0-9a-zA-Z_]\t\\W</t>
  </si>
  <si>
    <t xml:space="preserve">Un caractère non alphanumérique [^0-9a-zA-Z_]\t\\W</t>
  </si>
  <si>
    <t xml:space="preserve">a Space\t\\s</t>
  </si>
  <si>
    <r>
      <rPr>
        <sz val="11"/>
        <color rgb="FF000000"/>
        <rFont val="Noto Sans"/>
        <family val="2"/>
      </rPr>
      <t xml:space="preserve">空白</t>
    </r>
    <r>
      <rPr>
        <sz val="11"/>
        <color rgb="FF000000"/>
        <rFont val="Tahoma"/>
        <family val="2"/>
      </rPr>
      <t xml:space="preserve">\t\\s</t>
    </r>
  </si>
  <si>
    <t xml:space="preserve">Ein Leerzeichen\t\\s</t>
  </si>
  <si>
    <t xml:space="preserve">Un espacio\t\\s</t>
  </si>
  <si>
    <r>
      <rPr>
        <sz val="11"/>
        <color rgb="FF000000"/>
        <rFont val="Noto Sans"/>
        <family val="2"/>
      </rPr>
      <t xml:space="preserve">一個空格</t>
    </r>
    <r>
      <rPr>
        <sz val="11"/>
        <color rgb="FF000000"/>
        <rFont val="Tahoma"/>
        <family val="2"/>
      </rPr>
      <t xml:space="preserve">\t\\s</t>
    </r>
  </si>
  <si>
    <r>
      <rPr>
        <sz val="11"/>
        <color rgb="FF000000"/>
        <rFont val="Noto Sans"/>
        <family val="2"/>
      </rPr>
      <t xml:space="preserve">一个空格</t>
    </r>
    <r>
      <rPr>
        <sz val="11"/>
        <color rgb="FF000000"/>
        <rFont val="Tahoma"/>
        <family val="2"/>
      </rPr>
      <t xml:space="preserve">\t\\s</t>
    </r>
  </si>
  <si>
    <t xml:space="preserve">Espaço\t\\s</t>
  </si>
  <si>
    <t xml:space="preserve">uno Spazio\t\\s</t>
  </si>
  <si>
    <t xml:space="preserve">Un espace\t\\s</t>
  </si>
  <si>
    <t xml:space="preserve">a Non-Space\t\\S</t>
  </si>
  <si>
    <r>
      <rPr>
        <sz val="11"/>
        <color rgb="FF000000"/>
        <rFont val="Noto Sans"/>
        <family val="2"/>
      </rPr>
      <t xml:space="preserve">空白以外</t>
    </r>
    <r>
      <rPr>
        <sz val="11"/>
        <color rgb="FF000000"/>
        <rFont val="Tahoma"/>
        <family val="2"/>
      </rPr>
      <t xml:space="preserve">\t\\S</t>
    </r>
  </si>
  <si>
    <t xml:space="preserve">Ein Zeichen, aber kein Leerzeichen\t\\S</t>
  </si>
  <si>
    <t xml:space="preserve">NO un espacio\t\\S</t>
  </si>
  <si>
    <r>
      <rPr>
        <sz val="11"/>
        <color rgb="FF000000"/>
        <rFont val="Noto Sans"/>
        <family val="2"/>
      </rPr>
      <t xml:space="preserve">一個非空格</t>
    </r>
    <r>
      <rPr>
        <sz val="11"/>
        <color rgb="FF000000"/>
        <rFont val="Tahoma"/>
        <family val="2"/>
      </rPr>
      <t xml:space="preserve">\t\\S</t>
    </r>
  </si>
  <si>
    <r>
      <rPr>
        <sz val="11"/>
        <color rgb="FF000000"/>
        <rFont val="Noto Sans"/>
        <family val="2"/>
      </rPr>
      <t xml:space="preserve">一个非空格</t>
    </r>
    <r>
      <rPr>
        <sz val="11"/>
        <color rgb="FF000000"/>
        <rFont val="Tahoma"/>
        <family val="2"/>
      </rPr>
      <t xml:space="preserve">\t\\S</t>
    </r>
  </si>
  <si>
    <t xml:space="preserve">Sem Espaço\t\\S</t>
  </si>
  <si>
    <t xml:space="preserve">un Non-Spazio\t\\S</t>
  </si>
  <si>
    <t xml:space="preserve">Pas d'espace\t\\S</t>
  </si>
  <si>
    <t xml:space="preserve">a Period\t\\.</t>
  </si>
  <si>
    <r>
      <rPr>
        <sz val="11"/>
        <color rgb="FF000000"/>
        <rFont val="Noto Sans"/>
        <family val="2"/>
      </rPr>
      <t xml:space="preserve">ピリオド</t>
    </r>
    <r>
      <rPr>
        <sz val="11"/>
        <color rgb="FF000000"/>
        <rFont val="Tahoma"/>
        <family val="2"/>
      </rPr>
      <t xml:space="preserve">\t\\.</t>
    </r>
  </si>
  <si>
    <t xml:space="preserve">Einen Punkt an sich\t\\.</t>
  </si>
  <si>
    <t xml:space="preserve">Un punto\t\\.</t>
  </si>
  <si>
    <r>
      <rPr>
        <sz val="11"/>
        <color rgb="FF000000"/>
        <rFont val="Noto Sans"/>
        <family val="2"/>
      </rPr>
      <t xml:space="preserve">一個句號</t>
    </r>
    <r>
      <rPr>
        <sz val="11"/>
        <color rgb="FF000000"/>
        <rFont val="Tahoma"/>
        <family val="2"/>
      </rPr>
      <t xml:space="preserve">\t\\.</t>
    </r>
  </si>
  <si>
    <r>
      <rPr>
        <sz val="11"/>
        <color rgb="FF000000"/>
        <rFont val="Noto Sans"/>
        <family val="2"/>
      </rPr>
      <t xml:space="preserve">一个句号</t>
    </r>
    <r>
      <rPr>
        <sz val="11"/>
        <color rgb="FF000000"/>
        <rFont val="Tahoma"/>
        <family val="2"/>
      </rPr>
      <t xml:space="preserve">\t\\.</t>
    </r>
  </si>
  <si>
    <t xml:space="preserve">Período\t\\.</t>
  </si>
  <si>
    <t xml:space="preserve">un Punto\t\\.</t>
  </si>
  <si>
    <t xml:space="preserve">Un point\t\\.</t>
  </si>
  <si>
    <t xml:space="preserve">Start of Line\t^</t>
  </si>
  <si>
    <r>
      <rPr>
        <sz val="11"/>
        <color rgb="FF000000"/>
        <rFont val="Noto Sans"/>
        <family val="2"/>
      </rPr>
      <t xml:space="preserve">先頭</t>
    </r>
    <r>
      <rPr>
        <sz val="11"/>
        <color rgb="FF000000"/>
        <rFont val="Tahoma"/>
        <family val="2"/>
      </rPr>
      <t xml:space="preserve">\t^</t>
    </r>
  </si>
  <si>
    <t xml:space="preserve">Suche am Anfang des Namens\t^</t>
  </si>
  <si>
    <t xml:space="preserve">Comienzo de Línea\t^</t>
  </si>
  <si>
    <r>
      <rPr>
        <sz val="11"/>
        <color rgb="FF000000"/>
        <rFont val="Noto Sans"/>
        <family val="2"/>
      </rPr>
      <t xml:space="preserve">行首</t>
    </r>
    <r>
      <rPr>
        <sz val="11"/>
        <color rgb="FF000000"/>
        <rFont val="Tahoma"/>
        <family val="2"/>
      </rPr>
      <t xml:space="preserve">\t^</t>
    </r>
  </si>
  <si>
    <t xml:space="preserve">Início da Linha\t^</t>
  </si>
  <si>
    <t xml:space="preserve">Inizio Linea\t^</t>
  </si>
  <si>
    <t xml:space="preserve">Début de ligne\t^</t>
  </si>
  <si>
    <t xml:space="preserve">End of Line\t$</t>
  </si>
  <si>
    <r>
      <rPr>
        <sz val="11"/>
        <color rgb="FF000000"/>
        <rFont val="Noto Sans"/>
        <family val="2"/>
      </rPr>
      <t xml:space="preserve">末尾</t>
    </r>
    <r>
      <rPr>
        <sz val="11"/>
        <color rgb="FF000000"/>
        <rFont val="Tahoma"/>
        <family val="2"/>
      </rPr>
      <t xml:space="preserve">\t$</t>
    </r>
  </si>
  <si>
    <t xml:space="preserve">Suche am Ende des Namens\t$</t>
  </si>
  <si>
    <t xml:space="preserve">Fin de Línea\t$</t>
  </si>
  <si>
    <r>
      <rPr>
        <sz val="11"/>
        <color rgb="FF000000"/>
        <rFont val="Noto Sans"/>
        <family val="2"/>
      </rPr>
      <t xml:space="preserve">行尾</t>
    </r>
    <r>
      <rPr>
        <sz val="11"/>
        <color rgb="FF000000"/>
        <rFont val="Tahoma"/>
        <family val="2"/>
      </rPr>
      <t xml:space="preserve">\t$</t>
    </r>
  </si>
  <si>
    <t xml:space="preserve">Final da Linha\t$</t>
  </si>
  <si>
    <t xml:space="preserve">Fine Linea\t$</t>
  </si>
  <si>
    <t xml:space="preserve">Fin de ligne\t$</t>
  </si>
  <si>
    <t xml:space="preserve">Alternative\t|</t>
  </si>
  <si>
    <r>
      <rPr>
        <sz val="11"/>
        <color rgb="FF000000"/>
        <rFont val="Noto Sans"/>
        <family val="2"/>
      </rPr>
      <t xml:space="preserve">または</t>
    </r>
    <r>
      <rPr>
        <sz val="11"/>
        <color rgb="FF000000"/>
        <rFont val="Tahoma"/>
        <family val="2"/>
      </rPr>
      <t xml:space="preserve">\t|</t>
    </r>
  </si>
  <si>
    <t xml:space="preserve">Alternative Suche\t</t>
  </si>
  <si>
    <t xml:space="preserve">Uno u otro\t|</t>
  </si>
  <si>
    <r>
      <rPr>
        <sz val="11"/>
        <color rgb="FF000000"/>
        <rFont val="Noto Sans"/>
        <family val="2"/>
      </rPr>
      <t xml:space="preserve">選擇</t>
    </r>
    <r>
      <rPr>
        <sz val="11"/>
        <color rgb="FF000000"/>
        <rFont val="Tahoma"/>
        <family val="2"/>
      </rPr>
      <t xml:space="preserve">(alternative)\t|</t>
    </r>
  </si>
  <si>
    <r>
      <rPr>
        <sz val="11"/>
        <color rgb="FF000000"/>
        <rFont val="Noto Sans"/>
        <family val="2"/>
      </rPr>
      <t xml:space="preserve">选择</t>
    </r>
    <r>
      <rPr>
        <sz val="11"/>
        <color rgb="FF000000"/>
        <rFont val="Tahoma"/>
        <family val="2"/>
      </rPr>
      <t xml:space="preserve">(alternative)\t|</t>
    </r>
  </si>
  <si>
    <t xml:space="preserve">Alternativo\t|</t>
  </si>
  <si>
    <t xml:space="preserve">Ou\t|</t>
  </si>
  <si>
    <t xml:space="preserve">Zero or One\t?</t>
  </si>
  <si>
    <r>
      <rPr>
        <sz val="11"/>
        <color rgb="FF000000"/>
        <rFont val="Noto Sans"/>
        <family val="2"/>
      </rPr>
      <t xml:space="preserve">直前の</t>
    </r>
    <r>
      <rPr>
        <sz val="11"/>
        <color rgb="FF000000"/>
        <rFont val="Tahoma"/>
        <family val="2"/>
      </rPr>
      <t xml:space="preserve">1</t>
    </r>
    <r>
      <rPr>
        <sz val="11"/>
        <color rgb="FF000000"/>
        <rFont val="Noto Sans"/>
        <family val="2"/>
      </rPr>
      <t xml:space="preserve">文字、または空文字</t>
    </r>
    <r>
      <rPr>
        <sz val="11"/>
        <color rgb="FF000000"/>
        <rFont val="Tahoma"/>
        <family val="2"/>
      </rPr>
      <t xml:space="preserve">\t?</t>
    </r>
  </si>
  <si>
    <t xml:space="preserve">Keinmal oder einmal\t?</t>
  </si>
  <si>
    <t xml:space="preserve">Cero o uno\t?</t>
  </si>
  <si>
    <r>
      <rPr>
        <sz val="11"/>
        <color rgb="FF000000"/>
        <rFont val="Noto Sans"/>
        <family val="2"/>
      </rPr>
      <t xml:space="preserve">零或一</t>
    </r>
    <r>
      <rPr>
        <sz val="11"/>
        <color rgb="FF000000"/>
        <rFont val="Tahoma"/>
        <family val="2"/>
      </rPr>
      <t xml:space="preserve">\t?</t>
    </r>
  </si>
  <si>
    <t xml:space="preserve">Zero ou Um\t?</t>
  </si>
  <si>
    <t xml:space="preserve">Zero o Uno\t?</t>
  </si>
  <si>
    <t xml:space="preserve">Zéro ou un\t?</t>
  </si>
  <si>
    <t xml:space="preserve">Zero or More\t*</t>
  </si>
  <si>
    <r>
      <rPr>
        <sz val="11"/>
        <color rgb="FF000000"/>
        <rFont val="Tahoma"/>
        <family val="2"/>
      </rPr>
      <t xml:space="preserve">0</t>
    </r>
    <r>
      <rPr>
        <sz val="11"/>
        <color rgb="FF000000"/>
        <rFont val="Noto Sans"/>
        <family val="2"/>
      </rPr>
      <t xml:space="preserve">回以上の繰り返しにマッチ</t>
    </r>
    <r>
      <rPr>
        <sz val="11"/>
        <color rgb="FF000000"/>
        <rFont val="Tahoma"/>
        <family val="2"/>
      </rPr>
      <t xml:space="preserve">\t*</t>
    </r>
  </si>
  <si>
    <t xml:space="preserve">Keinmal oder öfters\t*</t>
  </si>
  <si>
    <t xml:space="preserve">Cero o más\t*</t>
  </si>
  <si>
    <r>
      <rPr>
        <sz val="11"/>
        <color rgb="FF000000"/>
        <rFont val="Noto Sans"/>
        <family val="2"/>
      </rPr>
      <t xml:space="preserve">零或更多</t>
    </r>
    <r>
      <rPr>
        <sz val="11"/>
        <color rgb="FF000000"/>
        <rFont val="Tahoma"/>
        <family val="2"/>
      </rPr>
      <t xml:space="preserve">\t*</t>
    </r>
  </si>
  <si>
    <t xml:space="preserve">Zero ou Mais\t*</t>
  </si>
  <si>
    <t xml:space="preserve">Zero o Più\t*</t>
  </si>
  <si>
    <t xml:space="preserve">Zéro ou plus\t*</t>
  </si>
  <si>
    <t xml:space="preserve">One or More\t+</t>
  </si>
  <si>
    <r>
      <rPr>
        <sz val="11"/>
        <color rgb="FF000000"/>
        <rFont val="Tahoma"/>
        <family val="2"/>
      </rPr>
      <t xml:space="preserve">1</t>
    </r>
    <r>
      <rPr>
        <sz val="11"/>
        <color rgb="FF000000"/>
        <rFont val="Noto Sans"/>
        <family val="2"/>
      </rPr>
      <t xml:space="preserve">回以上の繰り返しにマッチ</t>
    </r>
    <r>
      <rPr>
        <sz val="11"/>
        <color rgb="FF000000"/>
        <rFont val="Tahoma"/>
        <family val="2"/>
      </rPr>
      <t xml:space="preserve">\t+</t>
    </r>
  </si>
  <si>
    <t xml:space="preserve">Einmal oder öfters\t+</t>
  </si>
  <si>
    <t xml:space="preserve">Uno o más\t+</t>
  </si>
  <si>
    <r>
      <rPr>
        <sz val="11"/>
        <color rgb="FF000000"/>
        <rFont val="Noto Sans"/>
        <family val="2"/>
      </rPr>
      <t xml:space="preserve">一或更多</t>
    </r>
    <r>
      <rPr>
        <sz val="11"/>
        <color rgb="FF000000"/>
        <rFont val="Tahoma"/>
        <family val="2"/>
      </rPr>
      <t xml:space="preserve">\t+</t>
    </r>
  </si>
  <si>
    <t xml:space="preserve">Um ou Mais\t+</t>
  </si>
  <si>
    <t xml:space="preserve">Uno o Più\t+</t>
  </si>
  <si>
    <t xml:space="preserve">Un ou plus\t+</t>
  </si>
  <si>
    <t xml:space="preserve">Exactly m Times\t{m}</t>
  </si>
  <si>
    <r>
      <rPr>
        <sz val="11"/>
        <color rgb="FF000000"/>
        <rFont val="Tahoma"/>
        <family val="2"/>
      </rPr>
      <t xml:space="preserve">m</t>
    </r>
    <r>
      <rPr>
        <sz val="11"/>
        <color rgb="FF000000"/>
        <rFont val="Noto Sans"/>
        <family val="2"/>
      </rPr>
      <t xml:space="preserve">回の繰り返しにマッチ</t>
    </r>
    <r>
      <rPr>
        <sz val="11"/>
        <color rgb="FF000000"/>
        <rFont val="Tahoma"/>
        <family val="2"/>
      </rPr>
      <t xml:space="preserve">\t{m}</t>
    </r>
  </si>
  <si>
    <t xml:space="preserve">Genau 'm' mal\t{m}</t>
  </si>
  <si>
    <t xml:space="preserve">Exactamente m veces\t{m}</t>
  </si>
  <si>
    <r>
      <rPr>
        <sz val="11"/>
        <color rgb="FF000000"/>
        <rFont val="Noto Sans"/>
        <family val="2"/>
      </rPr>
      <t xml:space="preserve">恰好</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r>
      <rPr>
        <sz val="11"/>
        <color rgb="FF000000"/>
        <rFont val="Noto Sans"/>
        <family val="2"/>
      </rPr>
      <t xml:space="preserve">刚好</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t xml:space="preserve">Exatamente m Vezes\t{m}</t>
  </si>
  <si>
    <t xml:space="preserve">Esattamente m Volte\t{m}</t>
  </si>
  <si>
    <t xml:space="preserve">Exactement m fois\t{m}</t>
  </si>
  <si>
    <t xml:space="preserve">at Least m Times\t{m,}</t>
  </si>
  <si>
    <r>
      <rPr>
        <sz val="11"/>
        <color rgb="FF000000"/>
        <rFont val="Tahoma"/>
        <family val="2"/>
      </rPr>
      <t xml:space="preserve">m</t>
    </r>
    <r>
      <rPr>
        <sz val="11"/>
        <color rgb="FF000000"/>
        <rFont val="Noto Sans"/>
        <family val="2"/>
      </rPr>
      <t xml:space="preserve">回以上の繰り返しにマッチ</t>
    </r>
    <r>
      <rPr>
        <sz val="11"/>
        <color rgb="FF000000"/>
        <rFont val="Tahoma"/>
        <family val="2"/>
      </rPr>
      <t xml:space="preserve">\t{m,}</t>
    </r>
  </si>
  <si>
    <t xml:space="preserve">Mindestens 'm' mal oder öfters\t{m,}</t>
  </si>
  <si>
    <t xml:space="preserve">Al menos m veces\t{m,}</t>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t xml:space="preserve">Pelo Menos m Vezes\t{m,}</t>
  </si>
  <si>
    <t xml:space="preserve">almeno m Volte\t{m,}</t>
  </si>
  <si>
    <t xml:space="preserve">Au moins m fois\t{m,}</t>
  </si>
  <si>
    <t xml:space="preserve">at Least m But Not More Than n Times\t{m,n}</t>
  </si>
  <si>
    <r>
      <rPr>
        <sz val="11"/>
        <color rgb="FF000000"/>
        <rFont val="Tahoma"/>
        <family val="2"/>
      </rPr>
      <t xml:space="preserve">m</t>
    </r>
    <r>
      <rPr>
        <sz val="11"/>
        <color rgb="FF000000"/>
        <rFont val="Noto Sans"/>
        <family val="2"/>
      </rPr>
      <t xml:space="preserve">回以上</t>
    </r>
    <r>
      <rPr>
        <sz val="11"/>
        <color rgb="FF000000"/>
        <rFont val="Tahoma"/>
        <family val="2"/>
      </rPr>
      <t xml:space="preserve">n</t>
    </r>
    <r>
      <rPr>
        <sz val="11"/>
        <color rgb="FF000000"/>
        <rFont val="Noto Sans"/>
        <family val="2"/>
      </rPr>
      <t xml:space="preserve">回以内の繰り返しにマッチ</t>
    </r>
    <r>
      <rPr>
        <sz val="11"/>
        <color rgb="FF000000"/>
        <rFont val="Tahoma"/>
        <family val="2"/>
      </rPr>
      <t xml:space="preserve">\t{m,n}</t>
    </r>
  </si>
  <si>
    <t xml:space="preserve">Mindestens 'm' mal, aber nicht öfters als 'n' mal\t{m,n}</t>
  </si>
  <si>
    <t xml:space="preserve">Al menos m pero no más de n veces\t{m,n}</t>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但少於</t>
    </r>
    <r>
      <rPr>
        <sz val="11"/>
        <color rgb="FF000000"/>
        <rFont val="Tahoma"/>
        <family val="2"/>
      </rPr>
      <t xml:space="preserve">n</t>
    </r>
    <r>
      <rPr>
        <sz val="11"/>
        <color rgb="FF000000"/>
        <rFont val="Noto Sans"/>
        <family val="2"/>
      </rPr>
      <t xml:space="preserve">次</t>
    </r>
    <r>
      <rPr>
        <sz val="11"/>
        <color rgb="FF000000"/>
        <rFont val="Tahoma"/>
        <family val="2"/>
      </rPr>
      <t xml:space="preserve">\t{m,n}</t>
    </r>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但少于</t>
    </r>
    <r>
      <rPr>
        <sz val="11"/>
        <color rgb="FF000000"/>
        <rFont val="Tahoma"/>
        <family val="2"/>
      </rPr>
      <t xml:space="preserve">n</t>
    </r>
    <r>
      <rPr>
        <sz val="11"/>
        <color rgb="FF000000"/>
        <rFont val="Noto Sans"/>
        <family val="2"/>
      </rPr>
      <t xml:space="preserve">次</t>
    </r>
    <r>
      <rPr>
        <sz val="11"/>
        <color rgb="FF000000"/>
        <rFont val="Tahoma"/>
        <family val="2"/>
      </rPr>
      <t xml:space="preserve">\t{m,n}</t>
    </r>
  </si>
  <si>
    <t xml:space="preserve">Pelo Menos m, mas não mais que n Vezes\t{m,n}</t>
  </si>
  <si>
    <t xml:space="preserve">almeno m Ma Non Più di n Volte\t{m,n}</t>
  </si>
  <si>
    <t xml:space="preserve">Au moins m fois mais pas plus de n fois\t{m,n}</t>
  </si>
  <si>
    <t xml:space="preserve">Grouping/Tag\t()</t>
  </si>
  <si>
    <r>
      <rPr>
        <sz val="11"/>
        <color rgb="FF000000"/>
        <rFont val="Noto Sans"/>
        <family val="2"/>
      </rPr>
      <t xml:space="preserve">グループ化・タグ表現</t>
    </r>
    <r>
      <rPr>
        <sz val="11"/>
        <color rgb="FF000000"/>
        <rFont val="Tahoma"/>
        <family val="2"/>
      </rPr>
      <t xml:space="preserve">\t()</t>
    </r>
  </si>
  <si>
    <t xml:space="preserve">Gruppierung/Tag\t()</t>
  </si>
  <si>
    <t xml:space="preserve">Agrupación/Etiqueta\t()</t>
  </si>
  <si>
    <r>
      <rPr>
        <sz val="11"/>
        <color rgb="FF000000"/>
        <rFont val="Noto Sans"/>
        <family val="2"/>
      </rPr>
      <t xml:space="preserve">群組</t>
    </r>
    <r>
      <rPr>
        <sz val="11"/>
        <color rgb="FF000000"/>
        <rFont val="Tahoma"/>
        <family val="2"/>
      </rPr>
      <t xml:space="preserve">/</t>
    </r>
    <r>
      <rPr>
        <sz val="11"/>
        <color rgb="FF000000"/>
        <rFont val="Noto Sans"/>
        <family val="2"/>
      </rPr>
      <t xml:space="preserve">標籤</t>
    </r>
    <r>
      <rPr>
        <sz val="11"/>
        <color rgb="FF000000"/>
        <rFont val="Tahoma"/>
        <family val="2"/>
      </rPr>
      <t xml:space="preserve">\t()</t>
    </r>
  </si>
  <si>
    <r>
      <rPr>
        <sz val="11"/>
        <color rgb="FF000000"/>
        <rFont val="Noto Sans"/>
        <family val="2"/>
      </rPr>
      <t xml:space="preserve">群组</t>
    </r>
    <r>
      <rPr>
        <sz val="11"/>
        <color rgb="FF000000"/>
        <rFont val="Tahoma"/>
        <family val="2"/>
      </rPr>
      <t xml:space="preserve">/</t>
    </r>
    <r>
      <rPr>
        <sz val="11"/>
        <color rgb="FF000000"/>
        <rFont val="Noto Sans"/>
        <family val="2"/>
      </rPr>
      <t xml:space="preserve">标签</t>
    </r>
    <r>
      <rPr>
        <sz val="11"/>
        <color rgb="FF000000"/>
        <rFont val="Tahoma"/>
        <family val="2"/>
      </rPr>
      <t xml:space="preserve">\t()</t>
    </r>
  </si>
  <si>
    <t xml:space="preserve">Agrupar/Etiqueta\t()</t>
  </si>
  <si>
    <t xml:space="preserve">Raggruppa/Tag\t()</t>
  </si>
  <si>
    <t xml:space="preserve">Regroupement/Tag\t()</t>
  </si>
  <si>
    <t xml:space="preserve">Ex.: A-Za-z</t>
  </si>
  <si>
    <r>
      <rPr>
        <sz val="11"/>
        <color rgb="FF000000"/>
        <rFont val="Noto Sans"/>
        <family val="2"/>
      </rPr>
      <t xml:space="preserve">指定例</t>
    </r>
    <r>
      <rPr>
        <sz val="11"/>
        <color rgb="FF000000"/>
        <rFont val="Tahoma"/>
        <family val="2"/>
      </rPr>
      <t xml:space="preserve">: A-Za-z</t>
    </r>
  </si>
  <si>
    <t xml:space="preserve">z.B : A-Za-z</t>
  </si>
  <si>
    <t xml:space="preserve">Ej.: A-Za-z</t>
  </si>
  <si>
    <r>
      <rPr>
        <sz val="11"/>
        <color rgb="FF000000"/>
        <rFont val="Noto Sans"/>
        <family val="2"/>
      </rPr>
      <t xml:space="preserve">例</t>
    </r>
    <r>
      <rPr>
        <sz val="11"/>
        <color rgb="FF000000"/>
        <rFont val="Tahoma"/>
        <family val="2"/>
      </rPr>
      <t xml:space="preserve">: A-Za-z</t>
    </r>
  </si>
  <si>
    <t xml:space="preserve">Exemple: A-Za-z</t>
  </si>
  <si>
    <t xml:space="preserve">Ex.: a-zA-Z</t>
  </si>
  <si>
    <r>
      <rPr>
        <sz val="11"/>
        <color rgb="FF000000"/>
        <rFont val="Noto Sans"/>
        <family val="2"/>
      </rPr>
      <t xml:space="preserve">指定例</t>
    </r>
    <r>
      <rPr>
        <sz val="11"/>
        <color rgb="FF000000"/>
        <rFont val="Tahoma"/>
        <family val="2"/>
      </rPr>
      <t xml:space="preserve">: a-zA-Z</t>
    </r>
  </si>
  <si>
    <t xml:space="preserve">z.B : a-zA-Z</t>
  </si>
  <si>
    <t xml:space="preserve">Ej.: a-zA-Z</t>
  </si>
  <si>
    <r>
      <rPr>
        <sz val="11"/>
        <color rgb="FF000000"/>
        <rFont val="Noto Sans"/>
        <family val="2"/>
      </rPr>
      <t xml:space="preserve">例</t>
    </r>
    <r>
      <rPr>
        <sz val="11"/>
        <color rgb="FF000000"/>
        <rFont val="Tahoma"/>
        <family val="2"/>
      </rPr>
      <t xml:space="preserve">: a-zA-Z</t>
    </r>
  </si>
  <si>
    <t xml:space="preserve">Exemple: a-zA-Z</t>
  </si>
  <si>
    <t xml:space="preserve">Number</t>
  </si>
  <si>
    <t xml:space="preserve">00000017</t>
  </si>
  <si>
    <t xml:space="preserve">数字</t>
  </si>
  <si>
    <t xml:space="preserve">Zahl</t>
  </si>
  <si>
    <t xml:space="preserve">Número</t>
  </si>
  <si>
    <t xml:space="preserve">數字</t>
  </si>
  <si>
    <t xml:space="preserve">Numero</t>
  </si>
  <si>
    <t xml:space="preserve">Numéro</t>
  </si>
  <si>
    <t xml:space="preserve">Lowercase</t>
  </si>
  <si>
    <t xml:space="preserve">00000fa9</t>
  </si>
  <si>
    <t xml:space="preserve">小文字</t>
  </si>
  <si>
    <t xml:space="preserve">Kleinschreibung</t>
  </si>
  <si>
    <t xml:space="preserve">Minúsculas</t>
  </si>
  <si>
    <t xml:space="preserve">小寫</t>
  </si>
  <si>
    <t xml:space="preserve">小写</t>
  </si>
  <si>
    <t xml:space="preserve">Minuscolo</t>
  </si>
  <si>
    <t xml:space="preserve">Minuscules</t>
  </si>
  <si>
    <t xml:space="preserve">Minuscule</t>
  </si>
  <si>
    <t xml:space="preserve">Uppercase</t>
  </si>
  <si>
    <t xml:space="preserve">00000fa8</t>
  </si>
  <si>
    <t xml:space="preserve">大文字</t>
  </si>
  <si>
    <t xml:space="preserve">Großschreibung</t>
  </si>
  <si>
    <t xml:space="preserve">Mayúsculas</t>
  </si>
  <si>
    <t xml:space="preserve">大寫</t>
  </si>
  <si>
    <t xml:space="preserve">大写</t>
  </si>
  <si>
    <t xml:space="preserve">Maiúsculas</t>
  </si>
  <si>
    <t xml:space="preserve">Maiuscolo</t>
  </si>
  <si>
    <t xml:space="preserve">Majuscules</t>
  </si>
  <si>
    <t xml:space="preserve">Majuscule</t>
  </si>
  <si>
    <t xml:space="preserve">Fullwidth</t>
  </si>
  <si>
    <t xml:space="preserve">0000279f</t>
  </si>
  <si>
    <t xml:space="preserve">全角</t>
  </si>
  <si>
    <t xml:space="preserve">Vollbreite</t>
  </si>
  <si>
    <t xml:space="preserve">Ancho completo</t>
  </si>
  <si>
    <t xml:space="preserve">全形</t>
  </si>
  <si>
    <t xml:space="preserve">Largura Completa</t>
  </si>
  <si>
    <t xml:space="preserve">Piena Larghezza</t>
  </si>
  <si>
    <t xml:space="preserve">Pleine chasse</t>
  </si>
  <si>
    <t xml:space="preserve">Number Kanji</t>
  </si>
  <si>
    <t xml:space="preserve">00000190</t>
  </si>
  <si>
    <t xml:space="preserve">漢数字</t>
  </si>
  <si>
    <t xml:space="preserve">CJK Unified Ideograph</t>
  </si>
  <si>
    <t xml:space="preserve">Einheitliches CJK-Ideogramm</t>
  </si>
  <si>
    <t xml:space="preserve">Ideograma unificado CJK</t>
  </si>
  <si>
    <t xml:space="preserve">漢字數字</t>
  </si>
  <si>
    <t xml:space="preserve">汉字数字</t>
  </si>
  <si>
    <t xml:space="preserve">Ideogramma Unificato CJK</t>
  </si>
  <si>
    <t xml:space="preserve">IDÉOGRAPHE UNIFIÉ CJC</t>
  </si>
  <si>
    <t xml:space="preserve">Numéro Kanji</t>
  </si>
  <si>
    <t xml:space="preserve">Roman Numeral</t>
  </si>
  <si>
    <t xml:space="preserve">0000020d</t>
  </si>
  <si>
    <r>
      <rPr>
        <b val="true"/>
        <i val="true"/>
        <u val="single"/>
        <sz val="11"/>
        <color rgb="FF000000"/>
        <rFont val="Noto Sans"/>
        <family val="2"/>
      </rPr>
      <t xml:space="preserve">ローマ数字</t>
    </r>
    <r>
      <rPr>
        <b val="true"/>
        <i val="true"/>
        <u val="single"/>
        <sz val="11"/>
        <color rgb="FF000000"/>
        <rFont val="Tahoma"/>
        <family val="2"/>
      </rPr>
      <t xml:space="preserve">[</t>
    </r>
    <r>
      <rPr>
        <b val="true"/>
        <i val="true"/>
        <u val="single"/>
        <sz val="11"/>
        <color rgb="FF000000"/>
        <rFont val="Noto Sans"/>
        <family val="2"/>
      </rPr>
      <t xml:space="preserve">大</t>
    </r>
    <r>
      <rPr>
        <b val="true"/>
        <i val="true"/>
        <u val="single"/>
        <sz val="11"/>
        <color rgb="FF000000"/>
        <rFont val="Tahoma"/>
        <family val="2"/>
      </rPr>
      <t xml:space="preserve">]</t>
    </r>
  </si>
  <si>
    <t xml:space="preserve">Römische Ziffer</t>
  </si>
  <si>
    <t xml:space="preserve">Número romano</t>
  </si>
  <si>
    <t xml:space="preserve">羅馬數字</t>
  </si>
  <si>
    <t xml:space="preserve">罗马数字</t>
  </si>
  <si>
    <t xml:space="preserve">Número Romano</t>
  </si>
  <si>
    <t xml:space="preserve">Numero Romano</t>
  </si>
  <si>
    <t xml:space="preserve">CHIFFRE ROMAIN</t>
  </si>
  <si>
    <t xml:space="preserve">Numéro Romain</t>
  </si>
  <si>
    <t xml:space="preserve">Small Roman Numeral</t>
  </si>
  <si>
    <t xml:space="preserve">00000214</t>
  </si>
  <si>
    <r>
      <rPr>
        <b val="true"/>
        <i val="true"/>
        <u val="single"/>
        <sz val="11"/>
        <color rgb="FF000000"/>
        <rFont val="Noto Sans"/>
        <family val="2"/>
      </rPr>
      <t xml:space="preserve">ローマ数字</t>
    </r>
    <r>
      <rPr>
        <b val="true"/>
        <i val="true"/>
        <u val="single"/>
        <sz val="11"/>
        <color rgb="FF000000"/>
        <rFont val="Tahoma"/>
        <family val="2"/>
      </rPr>
      <t xml:space="preserve">[</t>
    </r>
    <r>
      <rPr>
        <b val="true"/>
        <i val="true"/>
        <u val="single"/>
        <sz val="11"/>
        <color rgb="FF000000"/>
        <rFont val="Noto Sans"/>
        <family val="2"/>
      </rPr>
      <t xml:space="preserve">小</t>
    </r>
    <r>
      <rPr>
        <b val="true"/>
        <i val="true"/>
        <u val="single"/>
        <sz val="11"/>
        <color rgb="FF000000"/>
        <rFont val="Tahoma"/>
        <family val="2"/>
      </rPr>
      <t xml:space="preserve">]</t>
    </r>
  </si>
  <si>
    <t xml:space="preserve">Kleine römische Ziffer</t>
  </si>
  <si>
    <t xml:space="preserve">Número romano pequeño</t>
  </si>
  <si>
    <t xml:space="preserve">小寫羅馬數字</t>
  </si>
  <si>
    <t xml:space="preserve">小写罗马数字</t>
  </si>
  <si>
    <t xml:space="preserve">Número Romano Pequeno</t>
  </si>
  <si>
    <t xml:space="preserve">Piccolo Numero Romano</t>
  </si>
  <si>
    <t xml:space="preserve">CHIFFRE ROMAIN MINUSCULE</t>
  </si>
  <si>
    <t xml:space="preserve">Numéro Romain minuscule</t>
  </si>
  <si>
    <t xml:space="preserve">Lowercase\ta-z</t>
  </si>
  <si>
    <t xml:space="preserve">%%Lowercase%%\ta-z</t>
  </si>
  <si>
    <t xml:space="preserve">%%Minuscolo%%\ta-z</t>
  </si>
  <si>
    <t xml:space="preserve">Uppercase\tA-Z</t>
  </si>
  <si>
    <t xml:space="preserve">%%Uppercase%%\tA-Z</t>
  </si>
  <si>
    <t xml:space="preserve">%%Maiuscolo%%\tA-Z</t>
  </si>
  <si>
    <r>
      <rPr>
        <b val="true"/>
        <i val="true"/>
        <u val="single"/>
        <sz val="11"/>
        <color rgb="FF000000"/>
        <rFont val="Tahoma"/>
        <family val="2"/>
      </rPr>
      <t xml:space="preserve">Fullwidth 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iena Larghezza%% %%Minuscolo%%\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leine chasse minuscul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iena Larghezza%% %%Maiuscolo%%\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leine chasse majuscul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Hiragana\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t xml:space="preserve">00002a33</t>
  </si>
  <si>
    <r>
      <rPr>
        <b val="true"/>
        <i val="true"/>
        <u val="single"/>
        <sz val="11"/>
        <color rgb="FF000000"/>
        <rFont val="Noto Sans"/>
        <family val="2"/>
      </rPr>
      <t xml:space="preserve">ひらがな</t>
    </r>
    <r>
      <rPr>
        <b val="true"/>
        <i val="true"/>
        <u val="single"/>
        <sz val="11"/>
        <color rgb="FF000000"/>
        <rFont val="Tahoma"/>
        <family val="2"/>
      </rPr>
      <t xml:space="preserve">\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r>
      <rPr>
        <b val="true"/>
        <i val="true"/>
        <u val="single"/>
        <sz val="11"/>
        <color rgb="FF000000"/>
        <rFont val="Noto Sans"/>
        <family val="2"/>
      </rPr>
      <t xml:space="preserve">平假名</t>
    </r>
    <r>
      <rPr>
        <b val="true"/>
        <i val="true"/>
        <u val="single"/>
        <sz val="11"/>
        <color rgb="FF000000"/>
        <rFont val="Tahoma"/>
        <family val="2"/>
      </rPr>
      <t xml:space="preserve">\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r>
      <rPr>
        <b val="true"/>
        <i val="true"/>
        <u val="single"/>
        <sz val="11"/>
        <color rgb="FF000000"/>
        <rFont val="Tahoma"/>
        <family val="2"/>
      </rPr>
      <t xml:space="preserve">Katakana\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r>
      <rPr>
        <b val="true"/>
        <i val="true"/>
        <u val="single"/>
        <sz val="11"/>
        <color rgb="FF000000"/>
        <rFont val="Noto Sans"/>
        <family val="2"/>
      </rPr>
      <t xml:space="preserve">カタカナ</t>
    </r>
    <r>
      <rPr>
        <b val="true"/>
        <i val="true"/>
        <u val="single"/>
        <sz val="11"/>
        <color rgb="FF000000"/>
        <rFont val="Tahoma"/>
        <family val="2"/>
      </rPr>
      <t xml:space="preserve">\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r>
      <rPr>
        <b val="true"/>
        <i val="true"/>
        <u val="single"/>
        <sz val="11"/>
        <color rgb="FF000000"/>
        <rFont val="Noto Sans"/>
        <family val="2"/>
      </rPr>
      <t xml:space="preserve">片假名</t>
    </r>
    <r>
      <rPr>
        <b val="true"/>
        <i val="true"/>
        <u val="single"/>
        <sz val="11"/>
        <color rgb="FF000000"/>
        <rFont val="Tahoma"/>
        <family val="2"/>
      </rPr>
      <t xml:space="preserve">\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t xml:space="preserve">Number\t0-9</t>
  </si>
  <si>
    <t xml:space="preserve">%%Number%%\t0-9</t>
  </si>
  <si>
    <t xml:space="preserve">%%Numero%%\t0-9</t>
  </si>
  <si>
    <r>
      <rPr>
        <b val="true"/>
        <i val="true"/>
        <u val="single"/>
        <sz val="11"/>
        <color rgb="FF000000"/>
        <rFont val="Tahoma"/>
        <family val="2"/>
      </rPr>
      <t xml:space="preserve">Fullwidth 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Fullwidth%%%%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Fullwidth%% %%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Piena Larghezza%% %%Numero%%\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Numéro pleine chasse\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Number Kanji\t</t>
    </r>
    <r>
      <rPr>
        <b val="true"/>
        <i val="true"/>
        <u val="single"/>
        <sz val="11"/>
        <color rgb="FF000000"/>
        <rFont val="Noto Sans"/>
        <family val="2"/>
      </rPr>
      <t xml:space="preserve">〇一二三四五六七八九十</t>
    </r>
  </si>
  <si>
    <r>
      <rPr>
        <b val="true"/>
        <i val="true"/>
        <u val="single"/>
        <sz val="11"/>
        <color rgb="FF000000"/>
        <rFont val="Tahoma"/>
        <family val="2"/>
      </rPr>
      <t xml:space="preserve">%%Number Kanji%%\t</t>
    </r>
    <r>
      <rPr>
        <b val="true"/>
        <i val="true"/>
        <u val="single"/>
        <sz val="11"/>
        <color rgb="FF000000"/>
        <rFont val="Noto Sans"/>
        <family val="2"/>
      </rPr>
      <t xml:space="preserve">〇一二三四五六七八九十</t>
    </r>
  </si>
  <si>
    <r>
      <rPr>
        <b val="true"/>
        <i val="true"/>
        <u val="single"/>
        <sz val="11"/>
        <color rgb="FF000000"/>
        <rFont val="Tahoma"/>
        <family val="2"/>
      </rPr>
      <t xml:space="preserve">%%Numero Kanji%%\t</t>
    </r>
    <r>
      <rPr>
        <b val="true"/>
        <i val="true"/>
        <u val="single"/>
        <sz val="11"/>
        <color rgb="FF000000"/>
        <rFont val="Noto Sans"/>
        <family val="2"/>
      </rPr>
      <t xml:space="preserve">〇一二三四五六七八九十</t>
    </r>
  </si>
  <si>
    <r>
      <rPr>
        <sz val="11"/>
        <color rgb="FF000000"/>
        <rFont val="Tahoma"/>
        <family val="2"/>
      </rPr>
      <t xml:space="preserve">Number Old-Kanji\t</t>
    </r>
    <r>
      <rPr>
        <sz val="11"/>
        <color rgb="FF000000"/>
        <rFont val="Noto Sans"/>
        <family val="2"/>
      </rPr>
      <t xml:space="preserve">〇壱弐参四五六七八九拾</t>
    </r>
  </si>
  <si>
    <r>
      <rPr>
        <sz val="11"/>
        <color rgb="FF000000"/>
        <rFont val="Noto Sans"/>
        <family val="2"/>
      </rPr>
      <t xml:space="preserve">大字表記</t>
    </r>
    <r>
      <rPr>
        <sz val="11"/>
        <color rgb="FF000000"/>
        <rFont val="Tahoma"/>
        <family val="2"/>
      </rPr>
      <t xml:space="preserve">\t</t>
    </r>
    <r>
      <rPr>
        <sz val="11"/>
        <color rgb="FF000000"/>
        <rFont val="Noto Sans"/>
        <family val="2"/>
      </rPr>
      <t xml:space="preserve">〇壱弐参四五六七八九拾</t>
    </r>
  </si>
  <si>
    <t xml:space="preserve">;JP Only</t>
  </si>
  <si>
    <r>
      <rPr>
        <sz val="11"/>
        <color rgb="FF000000"/>
        <rFont val="Noto Sans"/>
        <family val="2"/>
      </rPr>
      <t xml:space="preserve">舊式漢字數字</t>
    </r>
    <r>
      <rPr>
        <sz val="11"/>
        <color rgb="FF000000"/>
        <rFont val="Tahoma"/>
        <family val="2"/>
      </rPr>
      <t xml:space="preserve">\t</t>
    </r>
    <r>
      <rPr>
        <sz val="11"/>
        <color rgb="FF000000"/>
        <rFont val="Noto Sans"/>
        <family val="2"/>
      </rPr>
      <t xml:space="preserve">〇壱弐参四五六七八九拾</t>
    </r>
  </si>
  <si>
    <r>
      <rPr>
        <sz val="11"/>
        <color rgb="FF000000"/>
        <rFont val="Noto Sans"/>
        <family val="2"/>
      </rPr>
      <t xml:space="preserve">大写汉字数字</t>
    </r>
    <r>
      <rPr>
        <sz val="11"/>
        <color rgb="FF000000"/>
        <rFont val="Tahoma"/>
        <family val="2"/>
      </rPr>
      <t xml:space="preserve">\t</t>
    </r>
    <r>
      <rPr>
        <sz val="11"/>
        <color rgb="FF000000"/>
        <rFont val="Noto Sans"/>
        <family val="2"/>
      </rPr>
      <t xml:space="preserve">零壹贰叁肆伍陆柒捌玖拾</t>
    </r>
  </si>
  <si>
    <r>
      <rPr>
        <sz val="11"/>
        <color rgb="FF000000"/>
        <rFont val="Tahoma"/>
        <family val="2"/>
      </rPr>
      <t xml:space="preserve">Número Kanji-Antigo\t</t>
    </r>
    <r>
      <rPr>
        <sz val="11"/>
        <color rgb="FF000000"/>
        <rFont val="Noto Sans"/>
        <family val="2"/>
      </rPr>
      <t xml:space="preserve">〇壱弐参四五六七八九拾</t>
    </r>
  </si>
  <si>
    <r>
      <rPr>
        <sz val="11"/>
        <color rgb="FF000000"/>
        <rFont val="Tahoma"/>
        <family val="2"/>
      </rPr>
      <t xml:space="preserve">Numero Vecchio-Kanji\t</t>
    </r>
    <r>
      <rPr>
        <sz val="11"/>
        <color rgb="FF000000"/>
        <rFont val="Noto Sans"/>
        <family val="2"/>
      </rPr>
      <t xml:space="preserve">〇壱弐参四五六七八九拾</t>
    </r>
  </si>
  <si>
    <r>
      <rPr>
        <sz val="11"/>
        <color rgb="FF000000"/>
        <rFont val="Tahoma"/>
        <family val="2"/>
      </rPr>
      <t xml:space="preserve">%%Number Kanji%% ancien\t</t>
    </r>
    <r>
      <rPr>
        <sz val="11"/>
        <color rgb="FF000000"/>
        <rFont val="Noto Sans"/>
        <family val="2"/>
      </rPr>
      <t xml:space="preserve">〇壱弐参四五六七八九拾</t>
    </r>
  </si>
  <si>
    <r>
      <rPr>
        <b val="true"/>
        <i val="true"/>
        <u val="single"/>
        <sz val="11"/>
        <color rgb="FF000000"/>
        <rFont val="Tahoma"/>
        <family val="2"/>
      </rPr>
      <t xml:space="preserve">Number Romen Lowercase\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MS UI Gothic"/>
        <family val="3"/>
        <charset val="128"/>
      </rPr>
      <t xml:space="preserve">ⅹ</t>
    </r>
  </si>
  <si>
    <r>
      <rPr>
        <b val="true"/>
        <i val="true"/>
        <u val="single"/>
        <sz val="11"/>
        <color rgb="FF000000"/>
        <rFont val="Tahoma"/>
        <family val="2"/>
      </rPr>
      <t xml:space="preserve">%%Small Roman Numeral%%\t</t>
    </r>
    <r>
      <rPr>
        <b val="true"/>
        <i val="true"/>
        <u val="single"/>
        <sz val="11"/>
        <color rgb="FF000000"/>
        <rFont val="Noto Sans"/>
        <family val="2"/>
      </rPr>
      <t xml:space="preserve">０ⅰ</t>
    </r>
    <r>
      <rPr>
        <b val="true"/>
        <i val="true"/>
        <u val="single"/>
        <sz val="11"/>
        <color rgb="FF000000"/>
        <rFont val="Tahoma"/>
        <family val="2"/>
      </rPr>
      <t xml:space="preserve">-ⅹ</t>
    </r>
  </si>
  <si>
    <r>
      <rPr>
        <b val="true"/>
        <i val="true"/>
        <u val="single"/>
        <sz val="11"/>
        <color rgb="FF000000"/>
        <rFont val="Tahoma"/>
        <family val="2"/>
      </rPr>
      <t xml:space="preserve">%%Small Roman Numeral%%\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Piccolo Numero Romano%%\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Number Romen Uppercase\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MS UI Gothic"/>
        <family val="3"/>
        <charset val="128"/>
      </rPr>
      <t xml:space="preserve">Ⅹ</t>
    </r>
  </si>
  <si>
    <r>
      <rPr>
        <b val="true"/>
        <i val="true"/>
        <u val="single"/>
        <sz val="11"/>
        <color rgb="FF000000"/>
        <rFont val="Tahoma"/>
        <family val="2"/>
      </rPr>
      <t xml:space="preserve">%%Roman Numeral%%\t</t>
    </r>
    <r>
      <rPr>
        <b val="true"/>
        <i val="true"/>
        <u val="single"/>
        <sz val="11"/>
        <color rgb="FF000000"/>
        <rFont val="Noto Sans"/>
        <family val="2"/>
      </rPr>
      <t xml:space="preserve">０Ⅰ</t>
    </r>
    <r>
      <rPr>
        <b val="true"/>
        <i val="true"/>
        <u val="single"/>
        <sz val="11"/>
        <color rgb="FF000000"/>
        <rFont val="Tahoma"/>
        <family val="2"/>
      </rPr>
      <t xml:space="preserve">-Ⅹ</t>
    </r>
  </si>
  <si>
    <r>
      <rPr>
        <b val="true"/>
        <i val="true"/>
        <u val="single"/>
        <sz val="11"/>
        <color rgb="FF000000"/>
        <rFont val="Tahoma"/>
        <family val="2"/>
      </rPr>
      <t xml:space="preserve">%%Roman Numeral%%\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Numero Romano%%\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t xml:space="preserve">Ex.: ??_Rename\\2.\\1</t>
  </si>
  <si>
    <r>
      <rPr>
        <sz val="11"/>
        <color rgb="FF000000"/>
        <rFont val="Noto Sans"/>
        <family val="2"/>
      </rPr>
      <t xml:space="preserve">指定例</t>
    </r>
    <r>
      <rPr>
        <sz val="11"/>
        <color rgb="FF000000"/>
        <rFont val="Tahoma"/>
        <family val="2"/>
      </rPr>
      <t xml:space="preserve">: ??_</t>
    </r>
    <r>
      <rPr>
        <sz val="11"/>
        <color rgb="FF000000"/>
        <rFont val="Noto Sans"/>
        <family val="2"/>
      </rPr>
      <t xml:space="preserve">リネーム</t>
    </r>
    <r>
      <rPr>
        <sz val="11"/>
        <color rgb="FF000000"/>
        <rFont val="Tahoma"/>
        <family val="2"/>
      </rPr>
      <t xml:space="preserve">\\2.\\1</t>
    </r>
  </si>
  <si>
    <t xml:space="preserve">z.B. : ??_Rename\\2.\\1</t>
  </si>
  <si>
    <t xml:space="preserve">Ej.: ??_Renombrado\\2.\\1</t>
  </si>
  <si>
    <r>
      <rPr>
        <sz val="11"/>
        <color rgb="FF000000"/>
        <rFont val="Noto Sans"/>
        <family val="2"/>
      </rPr>
      <t xml:space="preserve">例</t>
    </r>
    <r>
      <rPr>
        <sz val="11"/>
        <color rgb="FF000000"/>
        <rFont val="Tahoma"/>
        <family val="2"/>
      </rPr>
      <t xml:space="preserve">: ??_Rename\\2.\\1</t>
    </r>
  </si>
  <si>
    <t xml:space="preserve">Ex.: ??_Renomear\\2.\\1</t>
  </si>
  <si>
    <t xml:space="preserve">Ex.: ??_Rinomina\\2.\\1</t>
  </si>
  <si>
    <t xml:space="preserve">Exemple: ??_Renommer\\2.\\1</t>
  </si>
  <si>
    <t xml:space="preserve">Current Name\t\\0</t>
  </si>
  <si>
    <r>
      <rPr>
        <sz val="11"/>
        <color rgb="FF000000"/>
        <rFont val="Noto Sans"/>
        <family val="2"/>
      </rPr>
      <t xml:space="preserve">現在の名前</t>
    </r>
    <r>
      <rPr>
        <sz val="11"/>
        <color rgb="FF000000"/>
        <rFont val="Tahoma"/>
        <family val="2"/>
      </rPr>
      <t xml:space="preserve">\t\\0</t>
    </r>
  </si>
  <si>
    <t xml:space="preserve">Originaler Dateiname mit Erw.\t\\0</t>
  </si>
  <si>
    <t xml:space="preserve">Nombre actual\t\\0</t>
  </si>
  <si>
    <r>
      <rPr>
        <sz val="11"/>
        <color rgb="FF000000"/>
        <rFont val="Noto Sans"/>
        <family val="2"/>
      </rPr>
      <t xml:space="preserve">目前名稱</t>
    </r>
    <r>
      <rPr>
        <sz val="11"/>
        <color rgb="FF000000"/>
        <rFont val="Tahoma"/>
        <family val="2"/>
      </rPr>
      <t xml:space="preserve">\t\\0</t>
    </r>
  </si>
  <si>
    <r>
      <rPr>
        <sz val="11"/>
        <color rgb="FF000000"/>
        <rFont val="Noto Sans"/>
        <family val="2"/>
      </rPr>
      <t xml:space="preserve">目前名</t>
    </r>
    <r>
      <rPr>
        <sz val="11"/>
        <color rgb="FF000000"/>
        <rFont val="Tahoma"/>
        <family val="2"/>
      </rPr>
      <t xml:space="preserve">\t\\0</t>
    </r>
  </si>
  <si>
    <t xml:space="preserve">Nome Atual\t\\0</t>
  </si>
  <si>
    <t xml:space="preserve">Nome Attuale\t\\0</t>
  </si>
  <si>
    <t xml:space="preserve">Nom actuel\t\\0</t>
  </si>
  <si>
    <t xml:space="preserve">Current FileTitle\t\\t</t>
  </si>
  <si>
    <r>
      <rPr>
        <sz val="11"/>
        <color rgb="FF000000"/>
        <rFont val="Noto Sans"/>
        <family val="2"/>
      </rPr>
      <t xml:space="preserve">現在のファイルタイトル</t>
    </r>
    <r>
      <rPr>
        <sz val="11"/>
        <color rgb="FF000000"/>
        <rFont val="Tahoma"/>
        <family val="2"/>
      </rPr>
      <t xml:space="preserve">\t\\t</t>
    </r>
  </si>
  <si>
    <t xml:space="preserve">Originaler Dateiname\t\\t</t>
  </si>
  <si>
    <t xml:space="preserve">Título Archivo actual\t\\t</t>
  </si>
  <si>
    <r>
      <rPr>
        <sz val="11"/>
        <color rgb="FF000000"/>
        <rFont val="Noto Sans"/>
        <family val="2"/>
      </rPr>
      <t xml:space="preserve">目前檔名</t>
    </r>
    <r>
      <rPr>
        <sz val="11"/>
        <color rgb="FF000000"/>
        <rFont val="Tahoma"/>
        <family val="2"/>
      </rPr>
      <t xml:space="preserve">\t\\t</t>
    </r>
  </si>
  <si>
    <r>
      <rPr>
        <sz val="11"/>
        <color rgb="FF000000"/>
        <rFont val="Noto Sans"/>
        <family val="2"/>
      </rPr>
      <t xml:space="preserve">目前文件名</t>
    </r>
    <r>
      <rPr>
        <sz val="11"/>
        <color rgb="FF000000"/>
        <rFont val="Tahoma"/>
        <family val="2"/>
      </rPr>
      <t xml:space="preserve">\t\\t</t>
    </r>
  </si>
  <si>
    <t xml:space="preserve">Nome do arquivo Atual\t\\t</t>
  </si>
  <si>
    <t xml:space="preserve">FileTitle Attuale\t\\t</t>
  </si>
  <si>
    <t xml:space="preserve">Titre du fichier actuel\t\\t</t>
  </si>
  <si>
    <t xml:space="preserve">Current Extension\t\\e</t>
  </si>
  <si>
    <r>
      <rPr>
        <sz val="11"/>
        <color rgb="FF000000"/>
        <rFont val="Noto Sans"/>
        <family val="2"/>
      </rPr>
      <t xml:space="preserve">現在の拡張子</t>
    </r>
    <r>
      <rPr>
        <sz val="11"/>
        <color rgb="FF000000"/>
        <rFont val="Tahoma"/>
        <family val="2"/>
      </rPr>
      <t xml:space="preserve">\t\\e</t>
    </r>
  </si>
  <si>
    <t xml:space="preserve">Originale Erweiterung\t\\e</t>
  </si>
  <si>
    <t xml:space="preserve">Extensión actual\t\\e</t>
  </si>
  <si>
    <r>
      <rPr>
        <sz val="11"/>
        <color rgb="FF000000"/>
        <rFont val="Noto Sans"/>
        <family val="2"/>
      </rPr>
      <t xml:space="preserve">目前</t>
    </r>
    <r>
      <rPr>
        <sz val="11"/>
        <color rgb="FF000000"/>
        <rFont val="Tahoma"/>
        <family val="2"/>
      </rPr>
      <t xml:space="preserve">%%Extension%%\t\\e</t>
    </r>
  </si>
  <si>
    <t xml:space="preserve">Extensão Atual\t\\e</t>
  </si>
  <si>
    <t xml:space="preserve">Extension Attuale\t\\e</t>
  </si>
  <si>
    <t xml:space="preserve">Extension actuelle\t\\e</t>
  </si>
  <si>
    <t xml:space="preserve">Folder Name\t\\f</t>
  </si>
  <si>
    <t xml:space="preserve">000027fd</t>
  </si>
  <si>
    <r>
      <rPr>
        <b val="true"/>
        <i val="true"/>
        <u val="single"/>
        <sz val="11"/>
        <color rgb="FF000000"/>
        <rFont val="Noto Sans"/>
        <family val="2"/>
      </rPr>
      <t xml:space="preserve">フォルダ名</t>
    </r>
    <r>
      <rPr>
        <b val="true"/>
        <i val="true"/>
        <u val="single"/>
        <sz val="11"/>
        <color rgb="FF000000"/>
        <rFont val="Tahoma"/>
        <family val="2"/>
      </rPr>
      <t xml:space="preserve">\t\\f</t>
    </r>
  </si>
  <si>
    <t xml:space="preserve">Ordnername\t\\f</t>
  </si>
  <si>
    <t xml:space="preserve">Nombre de carpeta\t\\f</t>
  </si>
  <si>
    <r>
      <rPr>
        <b val="true"/>
        <i val="true"/>
        <u val="single"/>
        <sz val="11"/>
        <color rgb="FF000000"/>
        <rFont val="Noto Sans"/>
        <family val="2"/>
      </rPr>
      <t xml:space="preserve">資料夾名稱</t>
    </r>
    <r>
      <rPr>
        <b val="true"/>
        <i val="true"/>
        <u val="single"/>
        <sz val="11"/>
        <color rgb="FF000000"/>
        <rFont val="Tahoma"/>
        <family val="2"/>
      </rPr>
      <t xml:space="preserve">\t\\f</t>
    </r>
  </si>
  <si>
    <r>
      <rPr>
        <b val="true"/>
        <i val="true"/>
        <u val="single"/>
        <sz val="11"/>
        <color rgb="FF000000"/>
        <rFont val="Noto Sans"/>
        <family val="2"/>
      </rPr>
      <t xml:space="preserve">文件夹名</t>
    </r>
    <r>
      <rPr>
        <b val="true"/>
        <i val="true"/>
        <u val="single"/>
        <sz val="11"/>
        <color rgb="FF000000"/>
        <rFont val="Tahoma"/>
        <family val="2"/>
      </rPr>
      <t xml:space="preserve">\t\\f</t>
    </r>
  </si>
  <si>
    <t xml:space="preserve">Nome da Pasta\t\\f</t>
  </si>
  <si>
    <t xml:space="preserve">Nome Cartella\t\\f</t>
  </si>
  <si>
    <t xml:space="preserve">Nom de dossier\t\\f</t>
  </si>
  <si>
    <t xml:space="preserve">Nom du dossier\t\\f</t>
  </si>
  <si>
    <t xml:space="preserve">Parent Folder Name\t\\F</t>
  </si>
  <si>
    <r>
      <rPr>
        <sz val="11"/>
        <color rgb="FF000000"/>
        <rFont val="Noto Sans"/>
        <family val="2"/>
      </rPr>
      <t xml:space="preserve">親フォルダ名</t>
    </r>
    <r>
      <rPr>
        <sz val="11"/>
        <color rgb="FF000000"/>
        <rFont val="Tahoma"/>
        <family val="2"/>
      </rPr>
      <t xml:space="preserve">\t\\F</t>
    </r>
  </si>
  <si>
    <t xml:space="preserve">Parent-Ordner Name\t\\F</t>
  </si>
  <si>
    <t xml:space="preserve">Nombre de carpeta padre\t\\F</t>
  </si>
  <si>
    <r>
      <rPr>
        <sz val="11"/>
        <color rgb="FF000000"/>
        <rFont val="Noto Sans"/>
        <family val="2"/>
      </rPr>
      <t xml:space="preserve">上層資料夾名稱</t>
    </r>
    <r>
      <rPr>
        <sz val="11"/>
        <color rgb="FF000000"/>
        <rFont val="Tahoma"/>
        <family val="2"/>
      </rPr>
      <t xml:space="preserve">\t\\F</t>
    </r>
  </si>
  <si>
    <r>
      <rPr>
        <sz val="11"/>
        <color rgb="FF000000"/>
        <rFont val="Noto Sans"/>
        <family val="2"/>
      </rPr>
      <t xml:space="preserve">上级文件夹名</t>
    </r>
    <r>
      <rPr>
        <sz val="11"/>
        <color rgb="FF000000"/>
        <rFont val="Tahoma"/>
        <family val="2"/>
      </rPr>
      <t xml:space="preserve">\t\\F</t>
    </r>
  </si>
  <si>
    <t xml:space="preserve">Nome da Pasta de Origem\t\\F</t>
  </si>
  <si>
    <t xml:space="preserve">Nome Cartella Superiore\t\\F</t>
  </si>
  <si>
    <t xml:space="preserve">Nom du dossier parent\t\\F</t>
  </si>
  <si>
    <t xml:space="preserve">1-Digit Number\t?</t>
  </si>
  <si>
    <r>
      <rPr>
        <sz val="11"/>
        <color rgb="FF000000"/>
        <rFont val="Tahoma"/>
        <family val="2"/>
      </rPr>
      <t xml:space="preserve">1</t>
    </r>
    <r>
      <rPr>
        <sz val="11"/>
        <color rgb="FF000000"/>
        <rFont val="Noto Sans"/>
        <family val="2"/>
      </rPr>
      <t xml:space="preserve">桁連番</t>
    </r>
    <r>
      <rPr>
        <sz val="11"/>
        <color rgb="FF000000"/>
        <rFont val="Tahoma"/>
        <family val="2"/>
      </rPr>
      <t xml:space="preserve">\t?</t>
    </r>
  </si>
  <si>
    <t xml:space="preserve">1-Stellige Zahl\t?</t>
  </si>
  <si>
    <t xml:space="preserve">1 dígito númerico\t?</t>
  </si>
  <si>
    <r>
      <rPr>
        <sz val="11"/>
        <color rgb="FF000000"/>
        <rFont val="Noto Sans"/>
        <family val="2"/>
      </rPr>
      <t xml:space="preserve">一位數字</t>
    </r>
    <r>
      <rPr>
        <sz val="11"/>
        <color rgb="FF000000"/>
        <rFont val="Tahoma"/>
        <family val="2"/>
      </rPr>
      <t xml:space="preserve">\t?</t>
    </r>
  </si>
  <si>
    <r>
      <rPr>
        <sz val="11"/>
        <color rgb="FF000000"/>
        <rFont val="Noto Sans"/>
        <family val="2"/>
      </rPr>
      <t xml:space="preserve">一位数字</t>
    </r>
    <r>
      <rPr>
        <sz val="11"/>
        <color rgb="FF000000"/>
        <rFont val="Tahoma"/>
        <family val="2"/>
      </rPr>
      <t xml:space="preserve">\t?</t>
    </r>
  </si>
  <si>
    <t xml:space="preserve">1-Dígito Numérico\t?</t>
  </si>
  <si>
    <t xml:space="preserve">Numero a 1-Cifra\t?</t>
  </si>
  <si>
    <t xml:space="preserve">1 chiffre\t?</t>
  </si>
  <si>
    <t xml:space="preserve">2-Digit Number\t??</t>
  </si>
  <si>
    <r>
      <rPr>
        <sz val="11"/>
        <color rgb="FF000000"/>
        <rFont val="Tahoma"/>
        <family val="2"/>
      </rPr>
      <t xml:space="preserve">2</t>
    </r>
    <r>
      <rPr>
        <sz val="11"/>
        <color rgb="FF000000"/>
        <rFont val="Noto Sans"/>
        <family val="2"/>
      </rPr>
      <t xml:space="preserve">桁連番</t>
    </r>
    <r>
      <rPr>
        <sz val="11"/>
        <color rgb="FF000000"/>
        <rFont val="Tahoma"/>
        <family val="2"/>
      </rPr>
      <t xml:space="preserve">\t??</t>
    </r>
  </si>
  <si>
    <t xml:space="preserve">2-Stellige Zahl\t??</t>
  </si>
  <si>
    <t xml:space="preserve">2 dígitos númericos\t??</t>
  </si>
  <si>
    <r>
      <rPr>
        <sz val="11"/>
        <color rgb="FF000000"/>
        <rFont val="Noto Sans"/>
        <family val="2"/>
      </rPr>
      <t xml:space="preserve">兩位數字</t>
    </r>
    <r>
      <rPr>
        <sz val="11"/>
        <color rgb="FF000000"/>
        <rFont val="Tahoma"/>
        <family val="2"/>
      </rPr>
      <t xml:space="preserve">\t??</t>
    </r>
  </si>
  <si>
    <r>
      <rPr>
        <sz val="11"/>
        <color rgb="FF000000"/>
        <rFont val="Noto Sans"/>
        <family val="2"/>
      </rPr>
      <t xml:space="preserve">两位数字</t>
    </r>
    <r>
      <rPr>
        <sz val="11"/>
        <color rgb="FF000000"/>
        <rFont val="Tahoma"/>
        <family val="2"/>
      </rPr>
      <t xml:space="preserve">\t??</t>
    </r>
  </si>
  <si>
    <t xml:space="preserve">2-Dígitos Numéricos\t??</t>
  </si>
  <si>
    <t xml:space="preserve">Numero a 2-Cifre\t??</t>
  </si>
  <si>
    <t xml:space="preserve">2 chiffres\t??</t>
  </si>
  <si>
    <t xml:space="preserve">3-Digit Number\t???</t>
  </si>
  <si>
    <r>
      <rPr>
        <sz val="11"/>
        <color rgb="FF000000"/>
        <rFont val="Tahoma"/>
        <family val="2"/>
      </rPr>
      <t xml:space="preserve">3</t>
    </r>
    <r>
      <rPr>
        <sz val="11"/>
        <color rgb="FF000000"/>
        <rFont val="Noto Sans"/>
        <family val="2"/>
      </rPr>
      <t xml:space="preserve">桁連番</t>
    </r>
    <r>
      <rPr>
        <sz val="11"/>
        <color rgb="FF000000"/>
        <rFont val="Tahoma"/>
        <family val="2"/>
      </rPr>
      <t xml:space="preserve">\t???</t>
    </r>
  </si>
  <si>
    <t xml:space="preserve">3-Stellige Zahl\t???</t>
  </si>
  <si>
    <t xml:space="preserve">3 dígitos númericos\t???</t>
  </si>
  <si>
    <r>
      <rPr>
        <sz val="11"/>
        <color rgb="FF000000"/>
        <rFont val="Noto Sans"/>
        <family val="2"/>
      </rPr>
      <t xml:space="preserve">三位數字</t>
    </r>
    <r>
      <rPr>
        <sz val="11"/>
        <color rgb="FF000000"/>
        <rFont val="Tahoma"/>
        <family val="2"/>
      </rPr>
      <t xml:space="preserve">\t???</t>
    </r>
  </si>
  <si>
    <r>
      <rPr>
        <sz val="11"/>
        <color rgb="FF000000"/>
        <rFont val="Noto Sans"/>
        <family val="2"/>
      </rPr>
      <t xml:space="preserve">三位数字</t>
    </r>
    <r>
      <rPr>
        <sz val="11"/>
        <color rgb="FF000000"/>
        <rFont val="Tahoma"/>
        <family val="2"/>
      </rPr>
      <t xml:space="preserve">\t???</t>
    </r>
  </si>
  <si>
    <t xml:space="preserve">3-Dígitos Numéricos\t???</t>
  </si>
  <si>
    <t xml:space="preserve">Numero a 3-Cifre\t???</t>
  </si>
  <si>
    <t xml:space="preserve">3 chiffres\t???</t>
  </si>
  <si>
    <t xml:space="preserve">4-Digit Number\t????</t>
  </si>
  <si>
    <r>
      <rPr>
        <sz val="11"/>
        <color rgb="FF000000"/>
        <rFont val="Tahoma"/>
        <family val="2"/>
      </rPr>
      <t xml:space="preserve">4</t>
    </r>
    <r>
      <rPr>
        <sz val="11"/>
        <color rgb="FF000000"/>
        <rFont val="Noto Sans"/>
        <family val="2"/>
      </rPr>
      <t xml:space="preserve">桁連番</t>
    </r>
    <r>
      <rPr>
        <sz val="11"/>
        <color rgb="FF000000"/>
        <rFont val="Tahoma"/>
        <family val="2"/>
      </rPr>
      <t xml:space="preserve">\t????</t>
    </r>
  </si>
  <si>
    <t xml:space="preserve">4-Stellige Zahl\t????</t>
  </si>
  <si>
    <t xml:space="preserve">4 dígitos númericos\t????</t>
  </si>
  <si>
    <r>
      <rPr>
        <sz val="11"/>
        <color rgb="FF000000"/>
        <rFont val="Noto Sans"/>
        <family val="2"/>
      </rPr>
      <t xml:space="preserve">四位數字</t>
    </r>
    <r>
      <rPr>
        <sz val="11"/>
        <color rgb="FF000000"/>
        <rFont val="Tahoma"/>
        <family val="2"/>
      </rPr>
      <t xml:space="preserve">\t????</t>
    </r>
  </si>
  <si>
    <r>
      <rPr>
        <sz val="11"/>
        <color rgb="FF000000"/>
        <rFont val="Noto Sans"/>
        <family val="2"/>
      </rPr>
      <t xml:space="preserve">四位数字</t>
    </r>
    <r>
      <rPr>
        <sz val="11"/>
        <color rgb="FF000000"/>
        <rFont val="Tahoma"/>
        <family val="2"/>
      </rPr>
      <t xml:space="preserve">\t????</t>
    </r>
  </si>
  <si>
    <t xml:space="preserve">4-Dígitos Numéricos\t????</t>
  </si>
  <si>
    <t xml:space="preserve">Numero a 4-Cifre\t????</t>
  </si>
  <si>
    <t xml:space="preserve">4 chiffres\t????</t>
  </si>
  <si>
    <t xml:space="preserve">FileDate(4-Digit Year+Month+Day)\t\\Y\\m\\d</t>
  </si>
  <si>
    <r>
      <rPr>
        <sz val="11"/>
        <color rgb="FF000000"/>
        <rFont val="Noto Sans"/>
        <family val="2"/>
      </rPr>
      <t xml:space="preserve">ファイル日付</t>
    </r>
    <r>
      <rPr>
        <sz val="11"/>
        <color rgb="FF000000"/>
        <rFont val="Tahoma"/>
        <family val="2"/>
      </rPr>
      <t xml:space="preserve">(4</t>
    </r>
    <r>
      <rPr>
        <sz val="11"/>
        <color rgb="FF000000"/>
        <rFont val="Noto Sans"/>
        <family val="2"/>
      </rPr>
      <t xml:space="preserve">桁西暦年</t>
    </r>
    <r>
      <rPr>
        <sz val="11"/>
        <color rgb="FF000000"/>
        <rFont val="Tahoma"/>
        <family val="2"/>
      </rPr>
      <t xml:space="preserve">+</t>
    </r>
    <r>
      <rPr>
        <sz val="11"/>
        <color rgb="FF000000"/>
        <rFont val="Noto Sans"/>
        <family val="2"/>
      </rPr>
      <t xml:space="preserve">月</t>
    </r>
    <r>
      <rPr>
        <sz val="11"/>
        <color rgb="FF000000"/>
        <rFont val="Tahoma"/>
        <family val="2"/>
      </rPr>
      <t xml:space="preserve">+</t>
    </r>
    <r>
      <rPr>
        <sz val="11"/>
        <color rgb="FF000000"/>
        <rFont val="Noto Sans"/>
        <family val="2"/>
      </rPr>
      <t xml:space="preserve">日</t>
    </r>
    <r>
      <rPr>
        <sz val="11"/>
        <color rgb="FF000000"/>
        <rFont val="Tahoma"/>
        <family val="2"/>
      </rPr>
      <t xml:space="preserve">)\t\\Y\\m\\d</t>
    </r>
  </si>
  <si>
    <t xml:space="preserve">DateiDatum(4-Stellig Year+Month+Day)\t\\Y\\m\\d</t>
  </si>
  <si>
    <t xml:space="preserve">Fecha archivo(Año 4 dígitos+Mes+Dia)\t\\Y\\m\\d</t>
  </si>
  <si>
    <r>
      <rPr>
        <sz val="11"/>
        <color rgb="FF000000"/>
        <rFont val="Noto Sans"/>
        <family val="2"/>
      </rPr>
      <t xml:space="preserve">檔案日期</t>
    </r>
    <r>
      <rPr>
        <sz val="11"/>
        <color rgb="FF000000"/>
        <rFont val="Tahoma"/>
        <family val="2"/>
      </rPr>
      <t xml:space="preserve">(</t>
    </r>
    <r>
      <rPr>
        <sz val="11"/>
        <color rgb="FF000000"/>
        <rFont val="Noto Sans"/>
        <family val="2"/>
      </rPr>
      <t xml:space="preserve">四位年月日</t>
    </r>
    <r>
      <rPr>
        <sz val="11"/>
        <color rgb="FF000000"/>
        <rFont val="Tahoma"/>
        <family val="2"/>
      </rPr>
      <t xml:space="preserve">)\t\\Y\\m\\d</t>
    </r>
  </si>
  <si>
    <r>
      <rPr>
        <sz val="11"/>
        <color rgb="FF000000"/>
        <rFont val="Noto Sans"/>
        <family val="2"/>
      </rPr>
      <t xml:space="preserve">文件日期</t>
    </r>
    <r>
      <rPr>
        <sz val="11"/>
        <color rgb="FF000000"/>
        <rFont val="Tahoma"/>
        <family val="2"/>
      </rPr>
      <t xml:space="preserve">(4</t>
    </r>
    <r>
      <rPr>
        <sz val="11"/>
        <color rgb="FF000000"/>
        <rFont val="Noto Sans"/>
        <family val="2"/>
      </rPr>
      <t xml:space="preserve">位年月日</t>
    </r>
    <r>
      <rPr>
        <sz val="11"/>
        <color rgb="FF000000"/>
        <rFont val="Tahoma"/>
        <family val="2"/>
      </rPr>
      <t xml:space="preserve">)\t\\Y\\m\\d</t>
    </r>
  </si>
  <si>
    <t xml:space="preserve">Data do arquivo (4-Dígito Ano+Mês+Dia)\t\\a\\m\\d</t>
  </si>
  <si>
    <t xml:space="preserve">Data File(Anno 4-Cifre+Mese+Giorno)\t\\Y\\m\\d</t>
  </si>
  <si>
    <t xml:space="preserve">Date du fichier (Année/4+Mois+Jour)\t\\Y\\m\\d</t>
  </si>
  <si>
    <t xml:space="preserve">FileDate(2-Digit Year+Month+Day)\t\\y\\m\\d</t>
  </si>
  <si>
    <r>
      <rPr>
        <sz val="11"/>
        <color rgb="FF000000"/>
        <rFont val="Noto Sans"/>
        <family val="2"/>
      </rPr>
      <t xml:space="preserve">ファイル日付</t>
    </r>
    <r>
      <rPr>
        <sz val="11"/>
        <color rgb="FF000000"/>
        <rFont val="Tahoma"/>
        <family val="2"/>
      </rPr>
      <t xml:space="preserve">(2</t>
    </r>
    <r>
      <rPr>
        <sz val="11"/>
        <color rgb="FF000000"/>
        <rFont val="Noto Sans"/>
        <family val="2"/>
      </rPr>
      <t xml:space="preserve">桁西暦年</t>
    </r>
    <r>
      <rPr>
        <sz val="11"/>
        <color rgb="FF000000"/>
        <rFont val="Tahoma"/>
        <family val="2"/>
      </rPr>
      <t xml:space="preserve">+</t>
    </r>
    <r>
      <rPr>
        <sz val="11"/>
        <color rgb="FF000000"/>
        <rFont val="Noto Sans"/>
        <family val="2"/>
      </rPr>
      <t xml:space="preserve">月</t>
    </r>
    <r>
      <rPr>
        <sz val="11"/>
        <color rgb="FF000000"/>
        <rFont val="Tahoma"/>
        <family val="2"/>
      </rPr>
      <t xml:space="preserve">+</t>
    </r>
    <r>
      <rPr>
        <sz val="11"/>
        <color rgb="FF000000"/>
        <rFont val="Noto Sans"/>
        <family val="2"/>
      </rPr>
      <t xml:space="preserve">日</t>
    </r>
    <r>
      <rPr>
        <sz val="11"/>
        <color rgb="FF000000"/>
        <rFont val="Tahoma"/>
        <family val="2"/>
      </rPr>
      <t xml:space="preserve">)\t\\y\\m\\d</t>
    </r>
  </si>
  <si>
    <t xml:space="preserve">DateiDatum(2-Stellig Year+Month+Day)\t\\y\\m\\d</t>
  </si>
  <si>
    <t xml:space="preserve">Fecha archivo(Año 2 dígitos+Mes+Dia)\t\\y\\m\\d</t>
  </si>
  <si>
    <r>
      <rPr>
        <sz val="11"/>
        <color rgb="FF000000"/>
        <rFont val="Noto Sans"/>
        <family val="2"/>
      </rPr>
      <t xml:space="preserve">檔案日期</t>
    </r>
    <r>
      <rPr>
        <sz val="11"/>
        <color rgb="FF000000"/>
        <rFont val="Tahoma"/>
        <family val="2"/>
      </rPr>
      <t xml:space="preserve">(</t>
    </r>
    <r>
      <rPr>
        <sz val="11"/>
        <color rgb="FF000000"/>
        <rFont val="Noto Sans"/>
        <family val="2"/>
      </rPr>
      <t xml:space="preserve">兩位年月日</t>
    </r>
    <r>
      <rPr>
        <sz val="11"/>
        <color rgb="FF000000"/>
        <rFont val="Tahoma"/>
        <family val="2"/>
      </rPr>
      <t xml:space="preserve">)\t\\y\\m\\d</t>
    </r>
  </si>
  <si>
    <r>
      <rPr>
        <sz val="11"/>
        <color rgb="FF000000"/>
        <rFont val="Noto Sans"/>
        <family val="2"/>
      </rPr>
      <t xml:space="preserve">文件日期</t>
    </r>
    <r>
      <rPr>
        <sz val="11"/>
        <color rgb="FF000000"/>
        <rFont val="Tahoma"/>
        <family val="2"/>
      </rPr>
      <t xml:space="preserve">(2</t>
    </r>
    <r>
      <rPr>
        <sz val="11"/>
        <color rgb="FF000000"/>
        <rFont val="Noto Sans"/>
        <family val="2"/>
      </rPr>
      <t xml:space="preserve">位年月日</t>
    </r>
    <r>
      <rPr>
        <sz val="11"/>
        <color rgb="FF000000"/>
        <rFont val="Tahoma"/>
        <family val="2"/>
      </rPr>
      <t xml:space="preserve">)\t\\y\\m\\d</t>
    </r>
  </si>
  <si>
    <t xml:space="preserve">Data do arquivo (2-Dígito Ano+Mês+Dia)\t\\a\\m\\d</t>
  </si>
  <si>
    <t xml:space="preserve">Data File(Anno 2-Cifre+Mese+Giorno)\t\\y\\m\\d</t>
  </si>
  <si>
    <t xml:space="preserve">Date du fichier (Année/2+Mois+Jour)\t\\y\\m\\d</t>
  </si>
  <si>
    <t xml:space="preserve">FileTime(24Hour+Min.+Sec.)\t\\H\\M\\S</t>
  </si>
  <si>
    <r>
      <rPr>
        <sz val="11"/>
        <color rgb="FF000000"/>
        <rFont val="Noto Sans"/>
        <family val="2"/>
      </rPr>
      <t xml:space="preserve">ファイル時刻</t>
    </r>
    <r>
      <rPr>
        <sz val="11"/>
        <color rgb="FF000000"/>
        <rFont val="Tahoma"/>
        <family val="2"/>
      </rPr>
      <t xml:space="preserve">(24</t>
    </r>
    <r>
      <rPr>
        <sz val="11"/>
        <color rgb="FF000000"/>
        <rFont val="Noto Sans"/>
        <family val="2"/>
      </rPr>
      <t xml:space="preserve">時</t>
    </r>
    <r>
      <rPr>
        <sz val="11"/>
        <color rgb="FF000000"/>
        <rFont val="Tahoma"/>
        <family val="2"/>
      </rPr>
      <t xml:space="preserve">+</t>
    </r>
    <r>
      <rPr>
        <sz val="11"/>
        <color rgb="FF000000"/>
        <rFont val="Noto Sans"/>
        <family val="2"/>
      </rPr>
      <t xml:space="preserve">分</t>
    </r>
    <r>
      <rPr>
        <sz val="11"/>
        <color rgb="FF000000"/>
        <rFont val="Tahoma"/>
        <family val="2"/>
      </rPr>
      <t xml:space="preserve">+</t>
    </r>
    <r>
      <rPr>
        <sz val="11"/>
        <color rgb="FF000000"/>
        <rFont val="Noto Sans"/>
        <family val="2"/>
      </rPr>
      <t xml:space="preserve">秒</t>
    </r>
    <r>
      <rPr>
        <sz val="11"/>
        <color rgb="FF000000"/>
        <rFont val="Tahoma"/>
        <family val="2"/>
      </rPr>
      <t xml:space="preserve">)\t\\H\\M\\S</t>
    </r>
  </si>
  <si>
    <t xml:space="preserve">DateiZeit(24-Std. Hour+Min.+Sec.)\t\\H\\M\\S</t>
  </si>
  <si>
    <t xml:space="preserve">Hora archivo(Hora 24+Min.+Seg.)\t\\H\\M\\S</t>
  </si>
  <si>
    <r>
      <rPr>
        <sz val="11"/>
        <color rgb="FF000000"/>
        <rFont val="Noto Sans"/>
        <family val="2"/>
      </rPr>
      <t xml:space="preserve">檔案時間</t>
    </r>
    <r>
      <rPr>
        <sz val="11"/>
        <color rgb="FF000000"/>
        <rFont val="Tahoma"/>
        <family val="2"/>
      </rPr>
      <t xml:space="preserve">(24</t>
    </r>
    <r>
      <rPr>
        <sz val="11"/>
        <color rgb="FF000000"/>
        <rFont val="Noto Sans"/>
        <family val="2"/>
      </rPr>
      <t xml:space="preserve">小時分秒</t>
    </r>
    <r>
      <rPr>
        <sz val="11"/>
        <color rgb="FF000000"/>
        <rFont val="Tahoma"/>
        <family val="2"/>
      </rPr>
      <t xml:space="preserve">)\t\\H\\M\\S</t>
    </r>
  </si>
  <si>
    <r>
      <rPr>
        <sz val="11"/>
        <color rgb="FF000000"/>
        <rFont val="Noto Sans"/>
        <family val="2"/>
      </rPr>
      <t xml:space="preserve">文件时间</t>
    </r>
    <r>
      <rPr>
        <sz val="11"/>
        <color rgb="FF000000"/>
        <rFont val="Tahoma"/>
        <family val="2"/>
      </rPr>
      <t xml:space="preserve">(24</t>
    </r>
    <r>
      <rPr>
        <sz val="11"/>
        <color rgb="FF000000"/>
        <rFont val="Noto Sans"/>
        <family val="2"/>
      </rPr>
      <t xml:space="preserve">小时分秒</t>
    </r>
    <r>
      <rPr>
        <sz val="11"/>
        <color rgb="FF000000"/>
        <rFont val="Tahoma"/>
        <family val="2"/>
      </rPr>
      <t xml:space="preserve">)\t\\H\\M\\S</t>
    </r>
  </si>
  <si>
    <t xml:space="preserve">Data do arquivo (24Hora+Min.+Seg.)\t\\H\\M\\S</t>
  </si>
  <si>
    <t xml:space="preserve">Ora File(24Ore+Min.+Sec.)\t\\H\\M\\S</t>
  </si>
  <si>
    <t xml:space="preserve">Heure du fichier (Heure/24+Min+Sec)\t\\H\\M\\S</t>
  </si>
  <si>
    <t xml:space="preserve">FileTime(AM/PM+Hour+Min.+Sec.)\t\\p\\I\\M\\S</t>
  </si>
  <si>
    <r>
      <rPr>
        <sz val="11"/>
        <color rgb="FF000000"/>
        <rFont val="Noto Sans"/>
        <family val="2"/>
      </rPr>
      <t xml:space="preserve">ファイル時刻</t>
    </r>
    <r>
      <rPr>
        <sz val="11"/>
        <color rgb="FF000000"/>
        <rFont val="Tahoma"/>
        <family val="2"/>
      </rPr>
      <t xml:space="preserve">(</t>
    </r>
    <r>
      <rPr>
        <sz val="11"/>
        <color rgb="FF000000"/>
        <rFont val="Noto Sans"/>
        <family val="2"/>
      </rPr>
      <t xml:space="preserve">午前</t>
    </r>
    <r>
      <rPr>
        <sz val="11"/>
        <color rgb="FF000000"/>
        <rFont val="Tahoma"/>
        <family val="2"/>
      </rPr>
      <t xml:space="preserve">/</t>
    </r>
    <r>
      <rPr>
        <sz val="11"/>
        <color rgb="FF000000"/>
        <rFont val="Noto Sans"/>
        <family val="2"/>
      </rPr>
      <t xml:space="preserve">午後</t>
    </r>
    <r>
      <rPr>
        <sz val="11"/>
        <color rgb="FF000000"/>
        <rFont val="Tahoma"/>
        <family val="2"/>
      </rPr>
      <t xml:space="preserve">+</t>
    </r>
    <r>
      <rPr>
        <sz val="11"/>
        <color rgb="FF000000"/>
        <rFont val="Noto Sans"/>
        <family val="2"/>
      </rPr>
      <t xml:space="preserve">時</t>
    </r>
    <r>
      <rPr>
        <sz val="11"/>
        <color rgb="FF000000"/>
        <rFont val="Tahoma"/>
        <family val="2"/>
      </rPr>
      <t xml:space="preserve">+</t>
    </r>
    <r>
      <rPr>
        <sz val="11"/>
        <color rgb="FF000000"/>
        <rFont val="Noto Sans"/>
        <family val="2"/>
      </rPr>
      <t xml:space="preserve">分</t>
    </r>
    <r>
      <rPr>
        <sz val="11"/>
        <color rgb="FF000000"/>
        <rFont val="Tahoma"/>
        <family val="2"/>
      </rPr>
      <t xml:space="preserve">+</t>
    </r>
    <r>
      <rPr>
        <sz val="11"/>
        <color rgb="FF000000"/>
        <rFont val="Noto Sans"/>
        <family val="2"/>
      </rPr>
      <t xml:space="preserve">秒</t>
    </r>
    <r>
      <rPr>
        <sz val="11"/>
        <color rgb="FF000000"/>
        <rFont val="Tahoma"/>
        <family val="2"/>
      </rPr>
      <t xml:space="preserve">)\t\\p\\I\\M\\S</t>
    </r>
  </si>
  <si>
    <t xml:space="preserve">DateiZeit(AM/PM+Hour+Min.+Sec.)\t\\p\\I\\M\\S</t>
  </si>
  <si>
    <t xml:space="preserve">Hora archivo (AM/PM+Hora+Min+Seg.)\t\\p\\I\\M\\S</t>
  </si>
  <si>
    <r>
      <rPr>
        <sz val="11"/>
        <color rgb="FF000000"/>
        <rFont val="Noto Sans"/>
        <family val="2"/>
      </rPr>
      <t xml:space="preserve">檔案時間</t>
    </r>
    <r>
      <rPr>
        <sz val="11"/>
        <color rgb="FF000000"/>
        <rFont val="Tahoma"/>
        <family val="2"/>
      </rPr>
      <t xml:space="preserve">(AM/PM</t>
    </r>
    <r>
      <rPr>
        <sz val="11"/>
        <color rgb="FF000000"/>
        <rFont val="Noto Sans"/>
        <family val="2"/>
      </rPr>
      <t xml:space="preserve">時分秒</t>
    </r>
    <r>
      <rPr>
        <sz val="11"/>
        <color rgb="FF000000"/>
        <rFont val="Tahoma"/>
        <family val="2"/>
      </rPr>
      <t xml:space="preserve">)\t\\p\\I\\M\\S</t>
    </r>
  </si>
  <si>
    <r>
      <rPr>
        <sz val="11"/>
        <color rgb="FF000000"/>
        <rFont val="Noto Sans"/>
        <family val="2"/>
      </rPr>
      <t xml:space="preserve">文件时间</t>
    </r>
    <r>
      <rPr>
        <sz val="11"/>
        <color rgb="FF000000"/>
        <rFont val="Tahoma"/>
        <family val="2"/>
      </rPr>
      <t xml:space="preserve">(AM/PM</t>
    </r>
    <r>
      <rPr>
        <sz val="11"/>
        <color rgb="FF000000"/>
        <rFont val="Noto Sans"/>
        <family val="2"/>
      </rPr>
      <t xml:space="preserve">时分秒</t>
    </r>
    <r>
      <rPr>
        <sz val="11"/>
        <color rgb="FF000000"/>
        <rFont val="Tahoma"/>
        <family val="2"/>
      </rPr>
      <t xml:space="preserve">)\t\\p\\I\\M\\S</t>
    </r>
  </si>
  <si>
    <t xml:space="preserve">Data do arquivo (AM/PM+Hora+Min.+Seg.)\t\\p\\H\\M\\S</t>
  </si>
  <si>
    <t xml:space="preserve">Ora File(AM/PM+Ora+Min.+Sec.)\t\\p\\I\\M\\S</t>
  </si>
  <si>
    <t xml:space="preserve">Heure du fichier (AM/PM+Heure/12+Min+Sec)\t\\p\\I\\M\\S</t>
  </si>
  <si>
    <t xml:space="preserve">Match with Group 1\t\\1</t>
  </si>
  <si>
    <r>
      <rPr>
        <sz val="11"/>
        <color rgb="FF000000"/>
        <rFont val="Noto Sans"/>
        <family val="2"/>
      </rPr>
      <t xml:space="preserve">グループ</t>
    </r>
    <r>
      <rPr>
        <sz val="11"/>
        <color rgb="FF000000"/>
        <rFont val="Tahoma"/>
        <family val="2"/>
      </rPr>
      <t xml:space="preserve">1</t>
    </r>
    <r>
      <rPr>
        <sz val="11"/>
        <color rgb="FF000000"/>
        <rFont val="Noto Sans"/>
        <family val="2"/>
      </rPr>
      <t xml:space="preserve">にマッチ</t>
    </r>
    <r>
      <rPr>
        <sz val="11"/>
        <color rgb="FF000000"/>
        <rFont val="Tahoma"/>
        <family val="2"/>
      </rPr>
      <t xml:space="preserve">\t\\1</t>
    </r>
  </si>
  <si>
    <t xml:space="preserve">Ergebnis der Gruppe 1\t\\1</t>
  </si>
  <si>
    <t xml:space="preserve">Coincidente con grupo 1\t\\1</t>
  </si>
  <si>
    <r>
      <rPr>
        <sz val="11"/>
        <color rgb="FF000000"/>
        <rFont val="Noto Sans"/>
        <family val="2"/>
      </rPr>
      <t xml:space="preserve">符合群組 </t>
    </r>
    <r>
      <rPr>
        <sz val="11"/>
        <color rgb="FF000000"/>
        <rFont val="Tahoma"/>
        <family val="2"/>
      </rPr>
      <t xml:space="preserve">1\t\\1</t>
    </r>
  </si>
  <si>
    <r>
      <rPr>
        <sz val="11"/>
        <color rgb="FF000000"/>
        <rFont val="Noto Sans"/>
        <family val="2"/>
      </rPr>
      <t xml:space="preserve">符合群组 </t>
    </r>
    <r>
      <rPr>
        <sz val="11"/>
        <color rgb="FF000000"/>
        <rFont val="Tahoma"/>
        <family val="2"/>
      </rPr>
      <t xml:space="preserve">1\t\\1</t>
    </r>
  </si>
  <si>
    <t xml:space="preserve">Coincidente com Grupo 1\t\\1</t>
  </si>
  <si>
    <t xml:space="preserve">Corrispondenza Gruppo 1\t\\1</t>
  </si>
  <si>
    <t xml:space="preserve">Correspond à la sous-chaîne 1\t\\1</t>
  </si>
  <si>
    <t xml:space="preserve">Match with Group 2\t\\2</t>
  </si>
  <si>
    <r>
      <rPr>
        <sz val="11"/>
        <color rgb="FF000000"/>
        <rFont val="Noto Sans"/>
        <family val="2"/>
      </rPr>
      <t xml:space="preserve">グループ</t>
    </r>
    <r>
      <rPr>
        <sz val="11"/>
        <color rgb="FF000000"/>
        <rFont val="Tahoma"/>
        <family val="2"/>
      </rPr>
      <t xml:space="preserve">2</t>
    </r>
    <r>
      <rPr>
        <sz val="11"/>
        <color rgb="FF000000"/>
        <rFont val="Noto Sans"/>
        <family val="2"/>
      </rPr>
      <t xml:space="preserve">にマッチ</t>
    </r>
    <r>
      <rPr>
        <sz val="11"/>
        <color rgb="FF000000"/>
        <rFont val="Tahoma"/>
        <family val="2"/>
      </rPr>
      <t xml:space="preserve">\t\\2</t>
    </r>
  </si>
  <si>
    <t xml:space="preserve">Ergebnis der Gruppe 2\t\\2</t>
  </si>
  <si>
    <t xml:space="preserve">Coincidente con grupo 2\t\\2</t>
  </si>
  <si>
    <r>
      <rPr>
        <sz val="11"/>
        <color rgb="FF000000"/>
        <rFont val="Noto Sans"/>
        <family val="2"/>
      </rPr>
      <t xml:space="preserve">符合群組 </t>
    </r>
    <r>
      <rPr>
        <sz val="11"/>
        <color rgb="FF000000"/>
        <rFont val="Tahoma"/>
        <family val="2"/>
      </rPr>
      <t xml:space="preserve">2\t\\2</t>
    </r>
  </si>
  <si>
    <r>
      <rPr>
        <sz val="11"/>
        <color rgb="FF000000"/>
        <rFont val="Noto Sans"/>
        <family val="2"/>
      </rPr>
      <t xml:space="preserve">符合群组 </t>
    </r>
    <r>
      <rPr>
        <sz val="11"/>
        <color rgb="FF000000"/>
        <rFont val="Tahoma"/>
        <family val="2"/>
      </rPr>
      <t xml:space="preserve">2\t\\2</t>
    </r>
  </si>
  <si>
    <t xml:space="preserve">Coincidente com Grupo 2\t\\2</t>
  </si>
  <si>
    <t xml:space="preserve">Corrispondenza Gruppo 2\t\\2</t>
  </si>
  <si>
    <t xml:space="preserve">Correspond à la sous-chaîne 2\t\\2</t>
  </si>
  <si>
    <t xml:space="preserve">Match with Group 3\t\\3</t>
  </si>
  <si>
    <r>
      <rPr>
        <sz val="11"/>
        <color rgb="FF000000"/>
        <rFont val="Noto Sans"/>
        <family val="2"/>
      </rPr>
      <t xml:space="preserve">グループ</t>
    </r>
    <r>
      <rPr>
        <sz val="11"/>
        <color rgb="FF000000"/>
        <rFont val="Tahoma"/>
        <family val="2"/>
      </rPr>
      <t xml:space="preserve">3</t>
    </r>
    <r>
      <rPr>
        <sz val="11"/>
        <color rgb="FF000000"/>
        <rFont val="Noto Sans"/>
        <family val="2"/>
      </rPr>
      <t xml:space="preserve">にマッチ</t>
    </r>
    <r>
      <rPr>
        <sz val="11"/>
        <color rgb="FF000000"/>
        <rFont val="Tahoma"/>
        <family val="2"/>
      </rPr>
      <t xml:space="preserve">\t\\3</t>
    </r>
  </si>
  <si>
    <t xml:space="preserve">Ergebnis der Gruppe 3\t\\3</t>
  </si>
  <si>
    <t xml:space="preserve">Coincidente con grupo 3\t\\3</t>
  </si>
  <si>
    <r>
      <rPr>
        <sz val="11"/>
        <color rgb="FF000000"/>
        <rFont val="Noto Sans"/>
        <family val="2"/>
      </rPr>
      <t xml:space="preserve">符合群組 </t>
    </r>
    <r>
      <rPr>
        <sz val="11"/>
        <color rgb="FF000000"/>
        <rFont val="Tahoma"/>
        <family val="2"/>
      </rPr>
      <t xml:space="preserve">3\t\\3</t>
    </r>
  </si>
  <si>
    <r>
      <rPr>
        <sz val="11"/>
        <color rgb="FF000000"/>
        <rFont val="Noto Sans"/>
        <family val="2"/>
      </rPr>
      <t xml:space="preserve">符合群组 </t>
    </r>
    <r>
      <rPr>
        <sz val="11"/>
        <color rgb="FF000000"/>
        <rFont val="Tahoma"/>
        <family val="2"/>
      </rPr>
      <t xml:space="preserve">3\t\\3</t>
    </r>
  </si>
  <si>
    <t xml:space="preserve">Coincidente com Grupo 3\t\\3</t>
  </si>
  <si>
    <t xml:space="preserve">Corrispondenza Gruppo 3\t\\3</t>
  </si>
  <si>
    <t xml:space="preserve">Correspond à la sous-chaîne 3\t\\3</t>
  </si>
  <si>
    <t xml:space="preserve">Match with Group 4\t\\4</t>
  </si>
  <si>
    <r>
      <rPr>
        <sz val="11"/>
        <color rgb="FF000000"/>
        <rFont val="Noto Sans"/>
        <family val="2"/>
      </rPr>
      <t xml:space="preserve">グループ</t>
    </r>
    <r>
      <rPr>
        <sz val="11"/>
        <color rgb="FF000000"/>
        <rFont val="Tahoma"/>
        <family val="2"/>
      </rPr>
      <t xml:space="preserve">4</t>
    </r>
    <r>
      <rPr>
        <sz val="11"/>
        <color rgb="FF000000"/>
        <rFont val="Noto Sans"/>
        <family val="2"/>
      </rPr>
      <t xml:space="preserve">にマッチ</t>
    </r>
    <r>
      <rPr>
        <sz val="11"/>
        <color rgb="FF000000"/>
        <rFont val="Tahoma"/>
        <family val="2"/>
      </rPr>
      <t xml:space="preserve">\t\\4</t>
    </r>
  </si>
  <si>
    <t xml:space="preserve">Ergebnis der Gruppe 4\t\\4</t>
  </si>
  <si>
    <t xml:space="preserve">Coincidente con grupo 4\t\\4</t>
  </si>
  <si>
    <r>
      <rPr>
        <sz val="11"/>
        <color rgb="FF000000"/>
        <rFont val="Noto Sans"/>
        <family val="2"/>
      </rPr>
      <t xml:space="preserve">符合群組 </t>
    </r>
    <r>
      <rPr>
        <sz val="11"/>
        <color rgb="FF000000"/>
        <rFont val="Tahoma"/>
        <family val="2"/>
      </rPr>
      <t xml:space="preserve">4\t\\4</t>
    </r>
  </si>
  <si>
    <r>
      <rPr>
        <sz val="11"/>
        <color rgb="FF000000"/>
        <rFont val="Noto Sans"/>
        <family val="2"/>
      </rPr>
      <t xml:space="preserve">符合群组 </t>
    </r>
    <r>
      <rPr>
        <sz val="11"/>
        <color rgb="FF000000"/>
        <rFont val="Tahoma"/>
        <family val="2"/>
      </rPr>
      <t xml:space="preserve">4\t\\4</t>
    </r>
  </si>
  <si>
    <t xml:space="preserve">Coincidente com Grupo 4\t\\4</t>
  </si>
  <si>
    <t xml:space="preserve">Corrispondenza Gruppo 4\t\\4</t>
  </si>
  <si>
    <t xml:space="preserve">Correspond à la sous-chaîne 4\t\\4</t>
  </si>
  <si>
    <t xml:space="preserve">Match with Group 5\t\\5</t>
  </si>
  <si>
    <r>
      <rPr>
        <sz val="11"/>
        <color rgb="FF000000"/>
        <rFont val="Noto Sans"/>
        <family val="2"/>
      </rPr>
      <t xml:space="preserve">グループ</t>
    </r>
    <r>
      <rPr>
        <sz val="11"/>
        <color rgb="FF000000"/>
        <rFont val="Tahoma"/>
        <family val="2"/>
      </rPr>
      <t xml:space="preserve">5</t>
    </r>
    <r>
      <rPr>
        <sz val="11"/>
        <color rgb="FF000000"/>
        <rFont val="Noto Sans"/>
        <family val="2"/>
      </rPr>
      <t xml:space="preserve">にマッチ</t>
    </r>
    <r>
      <rPr>
        <sz val="11"/>
        <color rgb="FF000000"/>
        <rFont val="Tahoma"/>
        <family val="2"/>
      </rPr>
      <t xml:space="preserve">\t\\5</t>
    </r>
  </si>
  <si>
    <t xml:space="preserve">Ergebnis der Gruppe 5\t\\5</t>
  </si>
  <si>
    <t xml:space="preserve">Coincidente con grupo 5\t\\5</t>
  </si>
  <si>
    <r>
      <rPr>
        <sz val="11"/>
        <color rgb="FF000000"/>
        <rFont val="Noto Sans"/>
        <family val="2"/>
      </rPr>
      <t xml:space="preserve">符合群組 </t>
    </r>
    <r>
      <rPr>
        <sz val="11"/>
        <color rgb="FF000000"/>
        <rFont val="Tahoma"/>
        <family val="2"/>
      </rPr>
      <t xml:space="preserve">5\t\\5</t>
    </r>
  </si>
  <si>
    <r>
      <rPr>
        <sz val="11"/>
        <color rgb="FF000000"/>
        <rFont val="Noto Sans"/>
        <family val="2"/>
      </rPr>
      <t xml:space="preserve">符合群组 </t>
    </r>
    <r>
      <rPr>
        <sz val="11"/>
        <color rgb="FF000000"/>
        <rFont val="Tahoma"/>
        <family val="2"/>
      </rPr>
      <t xml:space="preserve">5\t\\5</t>
    </r>
  </si>
  <si>
    <t xml:space="preserve">Coincidente com Grupo 5\t\\5</t>
  </si>
  <si>
    <t xml:space="preserve">Corrispondenza Gruppo 5\t\\5</t>
  </si>
  <si>
    <t xml:space="preserve">Correspond à la sous-chaîne 5\t\\5</t>
  </si>
  <si>
    <t xml:space="preserve">Match with Group 6\t\\6</t>
  </si>
  <si>
    <r>
      <rPr>
        <sz val="11"/>
        <color rgb="FF000000"/>
        <rFont val="Noto Sans"/>
        <family val="2"/>
      </rPr>
      <t xml:space="preserve">グループ</t>
    </r>
    <r>
      <rPr>
        <sz val="11"/>
        <color rgb="FF000000"/>
        <rFont val="Tahoma"/>
        <family val="2"/>
      </rPr>
      <t xml:space="preserve">6</t>
    </r>
    <r>
      <rPr>
        <sz val="11"/>
        <color rgb="FF000000"/>
        <rFont val="Noto Sans"/>
        <family val="2"/>
      </rPr>
      <t xml:space="preserve">にマッチ</t>
    </r>
    <r>
      <rPr>
        <sz val="11"/>
        <color rgb="FF000000"/>
        <rFont val="Tahoma"/>
        <family val="2"/>
      </rPr>
      <t xml:space="preserve">\t\\6</t>
    </r>
  </si>
  <si>
    <t xml:space="preserve">Ergebnis der Gruppe 6\t\\6</t>
  </si>
  <si>
    <t xml:space="preserve">Coincidente con grupo 6\t\\6</t>
  </si>
  <si>
    <r>
      <rPr>
        <sz val="11"/>
        <color rgb="FF000000"/>
        <rFont val="Noto Sans"/>
        <family val="2"/>
      </rPr>
      <t xml:space="preserve">符合群組 </t>
    </r>
    <r>
      <rPr>
        <sz val="11"/>
        <color rgb="FF000000"/>
        <rFont val="Tahoma"/>
        <family val="2"/>
      </rPr>
      <t xml:space="preserve">6\t\\6</t>
    </r>
  </si>
  <si>
    <r>
      <rPr>
        <sz val="11"/>
        <color rgb="FF000000"/>
        <rFont val="Noto Sans"/>
        <family val="2"/>
      </rPr>
      <t xml:space="preserve">符合群组 </t>
    </r>
    <r>
      <rPr>
        <sz val="11"/>
        <color rgb="FF000000"/>
        <rFont val="Tahoma"/>
        <family val="2"/>
      </rPr>
      <t xml:space="preserve">6\t\\6</t>
    </r>
  </si>
  <si>
    <t xml:space="preserve">Coincidente com Grupo 6\t\\6</t>
  </si>
  <si>
    <t xml:space="preserve">Corrispondenza Gruppo 6\t\\6</t>
  </si>
  <si>
    <t xml:space="preserve">Correspond à la sous-chaîne 6\t\\6</t>
  </si>
  <si>
    <t xml:space="preserve">Match with Group 7\t\\7</t>
  </si>
  <si>
    <r>
      <rPr>
        <sz val="11"/>
        <color rgb="FF000000"/>
        <rFont val="Noto Sans"/>
        <family val="2"/>
      </rPr>
      <t xml:space="preserve">グループ</t>
    </r>
    <r>
      <rPr>
        <sz val="11"/>
        <color rgb="FF000000"/>
        <rFont val="Tahoma"/>
        <family val="2"/>
      </rPr>
      <t xml:space="preserve">7</t>
    </r>
    <r>
      <rPr>
        <sz val="11"/>
        <color rgb="FF000000"/>
        <rFont val="Noto Sans"/>
        <family val="2"/>
      </rPr>
      <t xml:space="preserve">にマッチ</t>
    </r>
    <r>
      <rPr>
        <sz val="11"/>
        <color rgb="FF000000"/>
        <rFont val="Tahoma"/>
        <family val="2"/>
      </rPr>
      <t xml:space="preserve">\t\\7</t>
    </r>
  </si>
  <si>
    <t xml:space="preserve">Ergebnis der Gruppe 7\t\\7</t>
  </si>
  <si>
    <t xml:space="preserve">Coincidente con grupo 7\t\\7</t>
  </si>
  <si>
    <r>
      <rPr>
        <sz val="11"/>
        <color rgb="FF000000"/>
        <rFont val="Noto Sans"/>
        <family val="2"/>
      </rPr>
      <t xml:space="preserve">符合群組 </t>
    </r>
    <r>
      <rPr>
        <sz val="11"/>
        <color rgb="FF000000"/>
        <rFont val="Tahoma"/>
        <family val="2"/>
      </rPr>
      <t xml:space="preserve">7\t\\7</t>
    </r>
  </si>
  <si>
    <r>
      <rPr>
        <sz val="11"/>
        <color rgb="FF000000"/>
        <rFont val="Noto Sans"/>
        <family val="2"/>
      </rPr>
      <t xml:space="preserve">符合群组 </t>
    </r>
    <r>
      <rPr>
        <sz val="11"/>
        <color rgb="FF000000"/>
        <rFont val="Tahoma"/>
        <family val="2"/>
      </rPr>
      <t xml:space="preserve">7\t\\7</t>
    </r>
  </si>
  <si>
    <t xml:space="preserve">Coincidente com Grupo 7\t\\7</t>
  </si>
  <si>
    <t xml:space="preserve">Corrispondenza Gruppo 7\t\\7</t>
  </si>
  <si>
    <t xml:space="preserve">Correspond à la sous-chaîne 7\t\\7</t>
  </si>
  <si>
    <t xml:space="preserve">Match with Group 8\t\\8</t>
  </si>
  <si>
    <r>
      <rPr>
        <sz val="11"/>
        <color rgb="FF000000"/>
        <rFont val="Noto Sans"/>
        <family val="2"/>
      </rPr>
      <t xml:space="preserve">グループ</t>
    </r>
    <r>
      <rPr>
        <sz val="11"/>
        <color rgb="FF000000"/>
        <rFont val="Tahoma"/>
        <family val="2"/>
      </rPr>
      <t xml:space="preserve">8</t>
    </r>
    <r>
      <rPr>
        <sz val="11"/>
        <color rgb="FF000000"/>
        <rFont val="Noto Sans"/>
        <family val="2"/>
      </rPr>
      <t xml:space="preserve">にマッチ</t>
    </r>
    <r>
      <rPr>
        <sz val="11"/>
        <color rgb="FF000000"/>
        <rFont val="Tahoma"/>
        <family val="2"/>
      </rPr>
      <t xml:space="preserve">\t\\8</t>
    </r>
  </si>
  <si>
    <t xml:space="preserve">Ergebnis der Gruppe 8\t\\8</t>
  </si>
  <si>
    <t xml:space="preserve">Coincidente con grupo 8\t\\8</t>
  </si>
  <si>
    <r>
      <rPr>
        <sz val="11"/>
        <color rgb="FF000000"/>
        <rFont val="Noto Sans"/>
        <family val="2"/>
      </rPr>
      <t xml:space="preserve">符合群組 </t>
    </r>
    <r>
      <rPr>
        <sz val="11"/>
        <color rgb="FF000000"/>
        <rFont val="Tahoma"/>
        <family val="2"/>
      </rPr>
      <t xml:space="preserve">8\t\\8</t>
    </r>
  </si>
  <si>
    <r>
      <rPr>
        <sz val="11"/>
        <color rgb="FF000000"/>
        <rFont val="Noto Sans"/>
        <family val="2"/>
      </rPr>
      <t xml:space="preserve">符合群组 </t>
    </r>
    <r>
      <rPr>
        <sz val="11"/>
        <color rgb="FF000000"/>
        <rFont val="Tahoma"/>
        <family val="2"/>
      </rPr>
      <t xml:space="preserve">8\t\\8</t>
    </r>
  </si>
  <si>
    <t xml:space="preserve">Coincidente com Grupo 8\t\\8</t>
  </si>
  <si>
    <t xml:space="preserve">Corrispondenza Gruppo 8\t\\8</t>
  </si>
  <si>
    <t xml:space="preserve">Correspond à la sous-chaîne 8\t\\8</t>
  </si>
  <si>
    <t xml:space="preserve">Match with Group 9\t\\9</t>
  </si>
  <si>
    <r>
      <rPr>
        <sz val="11"/>
        <color rgb="FF000000"/>
        <rFont val="Noto Sans"/>
        <family val="2"/>
      </rPr>
      <t xml:space="preserve">グループ</t>
    </r>
    <r>
      <rPr>
        <sz val="11"/>
        <color rgb="FF000000"/>
        <rFont val="Tahoma"/>
        <family val="2"/>
      </rPr>
      <t xml:space="preserve">9</t>
    </r>
    <r>
      <rPr>
        <sz val="11"/>
        <color rgb="FF000000"/>
        <rFont val="Noto Sans"/>
        <family val="2"/>
      </rPr>
      <t xml:space="preserve">にマッチ</t>
    </r>
    <r>
      <rPr>
        <sz val="11"/>
        <color rgb="FF000000"/>
        <rFont val="Tahoma"/>
        <family val="2"/>
      </rPr>
      <t xml:space="preserve">\t\\9</t>
    </r>
  </si>
  <si>
    <t xml:space="preserve">Ergebnis der Gruppe 9\t\\9</t>
  </si>
  <si>
    <t xml:space="preserve">Coincidente con grupo 9\t\\9</t>
  </si>
  <si>
    <r>
      <rPr>
        <sz val="11"/>
        <color rgb="FF000000"/>
        <rFont val="Noto Sans"/>
        <family val="2"/>
      </rPr>
      <t xml:space="preserve">符合群組 </t>
    </r>
    <r>
      <rPr>
        <sz val="11"/>
        <color rgb="FF000000"/>
        <rFont val="Tahoma"/>
        <family val="2"/>
      </rPr>
      <t xml:space="preserve">9\t\\9</t>
    </r>
  </si>
  <si>
    <r>
      <rPr>
        <sz val="11"/>
        <color rgb="FF000000"/>
        <rFont val="Noto Sans"/>
        <family val="2"/>
      </rPr>
      <t xml:space="preserve">符合群组 </t>
    </r>
    <r>
      <rPr>
        <sz val="11"/>
        <color rgb="FF000000"/>
        <rFont val="Tahoma"/>
        <family val="2"/>
      </rPr>
      <t xml:space="preserve">9\t\\9</t>
    </r>
  </si>
  <si>
    <t xml:space="preserve">Coincidente com Grupo 9\t\\9</t>
  </si>
  <si>
    <t xml:space="preserve">Corrispondenza Gruppo 9\t\\9</t>
  </si>
  <si>
    <t xml:space="preserve">Correspond à la sous-chaîne 9\t\\9</t>
  </si>
  <si>
    <t xml:space="preserve">Upper-Case Next One\t\\u</t>
  </si>
  <si>
    <r>
      <rPr>
        <sz val="11"/>
        <color rgb="FF000000"/>
        <rFont val="Noto Sans"/>
        <family val="2"/>
      </rPr>
      <t xml:space="preserve">次にくる</t>
    </r>
    <r>
      <rPr>
        <sz val="11"/>
        <color rgb="FF000000"/>
        <rFont val="Tahoma"/>
        <family val="2"/>
      </rPr>
      <t xml:space="preserve">1</t>
    </r>
    <r>
      <rPr>
        <sz val="11"/>
        <color rgb="FF000000"/>
        <rFont val="Noto Sans"/>
        <family val="2"/>
      </rPr>
      <t xml:space="preserve">文字を大文字</t>
    </r>
    <r>
      <rPr>
        <sz val="11"/>
        <color rgb="FF000000"/>
        <rFont val="Tahoma"/>
        <family val="2"/>
      </rPr>
      <t xml:space="preserve">\t\\u</t>
    </r>
  </si>
  <si>
    <t xml:space="preserve">Nächstes Zeichen großschreiben\t\\u</t>
  </si>
  <si>
    <t xml:space="preserve">Siguiente en mayúsculas\t\\u</t>
  </si>
  <si>
    <r>
      <rPr>
        <sz val="11"/>
        <color rgb="FF000000"/>
        <rFont val="Noto Sans"/>
        <family val="2"/>
      </rPr>
      <t xml:space="preserve">下個字母大寫</t>
    </r>
    <r>
      <rPr>
        <sz val="11"/>
        <color rgb="FF000000"/>
        <rFont val="Tahoma"/>
        <family val="2"/>
      </rPr>
      <t xml:space="preserve">\t\\u</t>
    </r>
  </si>
  <si>
    <r>
      <rPr>
        <sz val="11"/>
        <color rgb="FF000000"/>
        <rFont val="Noto Sans"/>
        <family val="2"/>
      </rPr>
      <t xml:space="preserve">下个字母大写</t>
    </r>
    <r>
      <rPr>
        <sz val="11"/>
        <color rgb="FF000000"/>
        <rFont val="Tahoma"/>
        <family val="2"/>
      </rPr>
      <t xml:space="preserve">\t\\u</t>
    </r>
  </si>
  <si>
    <t xml:space="preserve">Próxima em Maiúsculas\t\\u</t>
  </si>
  <si>
    <t xml:space="preserve">Prossimo Maiuscolo\t\\u</t>
  </si>
  <si>
    <t xml:space="preserve">Majuscule pour le suivant\t\\u</t>
  </si>
  <si>
    <t xml:space="preserve">Upper-Case Next Until \\E\t\\U</t>
  </si>
  <si>
    <r>
      <rPr>
        <sz val="11"/>
        <color rgb="FF000000"/>
        <rFont val="Noto Sans"/>
        <family val="2"/>
      </rPr>
      <t xml:space="preserve">次にくる文字から</t>
    </r>
    <r>
      <rPr>
        <sz val="11"/>
        <color rgb="FF000000"/>
        <rFont val="Tahoma"/>
        <family val="2"/>
      </rPr>
      <t xml:space="preserve">\\E</t>
    </r>
    <r>
      <rPr>
        <sz val="11"/>
        <color rgb="FF000000"/>
        <rFont val="Noto Sans"/>
        <family val="2"/>
      </rPr>
      <t xml:space="preserve">までを大文字</t>
    </r>
    <r>
      <rPr>
        <sz val="11"/>
        <color rgb="FF000000"/>
        <rFont val="Tahoma"/>
        <family val="2"/>
      </rPr>
      <t xml:space="preserve">\t\\U</t>
    </r>
  </si>
  <si>
    <t xml:space="preserve">Alles großschreiben bis zum \\E\t\\U</t>
  </si>
  <si>
    <t xml:space="preserve"> Mayúsculas hasta \\E\t\\U</t>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大寫</t>
    </r>
    <r>
      <rPr>
        <sz val="11"/>
        <color rgb="FF000000"/>
        <rFont val="Tahoma"/>
        <family val="2"/>
      </rPr>
      <t xml:space="preserve">\t\\U</t>
    </r>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大写</t>
    </r>
    <r>
      <rPr>
        <sz val="11"/>
        <color rgb="FF000000"/>
        <rFont val="Tahoma"/>
        <family val="2"/>
      </rPr>
      <t xml:space="preserve">\t\\U</t>
    </r>
  </si>
  <si>
    <t xml:space="preserve">Maíusculas até aqui\\E\t\\U</t>
  </si>
  <si>
    <t xml:space="preserve">Majuscule pour le suivant jusqu'à \\E\t\\U</t>
  </si>
  <si>
    <t xml:space="preserve">Lower-Case Next One\t\\l</t>
  </si>
  <si>
    <r>
      <rPr>
        <sz val="11"/>
        <color rgb="FF000000"/>
        <rFont val="Noto Sans"/>
        <family val="2"/>
      </rPr>
      <t xml:space="preserve">次にくる</t>
    </r>
    <r>
      <rPr>
        <sz val="11"/>
        <color rgb="FF000000"/>
        <rFont val="Tahoma"/>
        <family val="2"/>
      </rPr>
      <t xml:space="preserve">1</t>
    </r>
    <r>
      <rPr>
        <sz val="11"/>
        <color rgb="FF000000"/>
        <rFont val="Noto Sans"/>
        <family val="2"/>
      </rPr>
      <t xml:space="preserve">文字を小文字</t>
    </r>
    <r>
      <rPr>
        <sz val="11"/>
        <color rgb="FF000000"/>
        <rFont val="Tahoma"/>
        <family val="2"/>
      </rPr>
      <t xml:space="preserve">\t\\l</t>
    </r>
  </si>
  <si>
    <t xml:space="preserve">Nachstes Zeichen kleinschreiben\t\\l</t>
  </si>
  <si>
    <t xml:space="preserve">Siguiente en minúsculas\t\\l</t>
  </si>
  <si>
    <r>
      <rPr>
        <sz val="11"/>
        <color rgb="FF000000"/>
        <rFont val="Noto Sans"/>
        <family val="2"/>
      </rPr>
      <t xml:space="preserve">下個字母小寫</t>
    </r>
    <r>
      <rPr>
        <sz val="11"/>
        <color rgb="FF000000"/>
        <rFont val="Tahoma"/>
        <family val="2"/>
      </rPr>
      <t xml:space="preserve">\t\\l</t>
    </r>
  </si>
  <si>
    <r>
      <rPr>
        <sz val="11"/>
        <color rgb="FF000000"/>
        <rFont val="Noto Sans"/>
        <family val="2"/>
      </rPr>
      <t xml:space="preserve">下个字母小写</t>
    </r>
    <r>
      <rPr>
        <sz val="11"/>
        <color rgb="FF000000"/>
        <rFont val="Tahoma"/>
        <family val="2"/>
      </rPr>
      <t xml:space="preserve">\t\\l</t>
    </r>
  </si>
  <si>
    <t xml:space="preserve">Próxima em Minúsculas\t\\l</t>
  </si>
  <si>
    <t xml:space="preserve">Prossimo Minuscolo\t\\l</t>
  </si>
  <si>
    <t xml:space="preserve">Minuscule pour le suivant\t\\l</t>
  </si>
  <si>
    <t xml:space="preserve">Lower-Case Next Until \\E\t\\L</t>
  </si>
  <si>
    <r>
      <rPr>
        <sz val="11"/>
        <color rgb="FF000000"/>
        <rFont val="Noto Sans"/>
        <family val="2"/>
      </rPr>
      <t xml:space="preserve">次にくる文字から</t>
    </r>
    <r>
      <rPr>
        <sz val="11"/>
        <color rgb="FF000000"/>
        <rFont val="Tahoma"/>
        <family val="2"/>
      </rPr>
      <t xml:space="preserve">\\E</t>
    </r>
    <r>
      <rPr>
        <sz val="11"/>
        <color rgb="FF000000"/>
        <rFont val="Noto Sans"/>
        <family val="2"/>
      </rPr>
      <t xml:space="preserve">までを小文字</t>
    </r>
    <r>
      <rPr>
        <sz val="11"/>
        <color rgb="FF000000"/>
        <rFont val="Tahoma"/>
        <family val="2"/>
      </rPr>
      <t xml:space="preserve">\t\\L</t>
    </r>
  </si>
  <si>
    <t xml:space="preserve">Alles kleinschreiben bis zum \\E\t\\L</t>
  </si>
  <si>
    <t xml:space="preserve">Minúsculas hasta \\E\t\\L</t>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小寫</t>
    </r>
    <r>
      <rPr>
        <sz val="11"/>
        <color rgb="FF000000"/>
        <rFont val="Tahoma"/>
        <family val="2"/>
      </rPr>
      <t xml:space="preserve">\t\\L</t>
    </r>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小写</t>
    </r>
    <r>
      <rPr>
        <sz val="11"/>
        <color rgb="FF000000"/>
        <rFont val="Tahoma"/>
        <family val="2"/>
      </rPr>
      <t xml:space="preserve">\t\\L</t>
    </r>
  </si>
  <si>
    <t xml:space="preserve">Minúsculas até aqui\\E\t\\L</t>
  </si>
  <si>
    <t xml:space="preserve">Minuscule pour le suivant jusqu'à \\E\t\\L</t>
  </si>
  <si>
    <t xml:space="preserve">Lapse Effect of \\U, \\L, \\Q\t\\E</t>
  </si>
  <si>
    <r>
      <rPr>
        <sz val="11"/>
        <color rgb="FF000000"/>
        <rFont val="Tahoma"/>
        <family val="2"/>
      </rPr>
      <t xml:space="preserve">\\U, \\L, \\Q </t>
    </r>
    <r>
      <rPr>
        <sz val="11"/>
        <color rgb="FF000000"/>
        <rFont val="Noto Sans"/>
        <family val="2"/>
      </rPr>
      <t xml:space="preserve">の効果終了</t>
    </r>
    <r>
      <rPr>
        <sz val="11"/>
        <color rgb="FF000000"/>
        <rFont val="Tahoma"/>
        <family val="2"/>
      </rPr>
      <t xml:space="preserve">\t\\E</t>
    </r>
  </si>
  <si>
    <t xml:space="preserve">\\U, \\L oder \\Q beenden \t\\E</t>
  </si>
  <si>
    <t xml:space="preserve">Intervalo de \\U, \\L, \\Q\t\\E</t>
  </si>
  <si>
    <r>
      <rPr>
        <sz val="11"/>
        <color rgb="FF000000"/>
        <rFont val="Noto Sans"/>
        <family val="2"/>
      </rPr>
      <t xml:space="preserve">終止 </t>
    </r>
    <r>
      <rPr>
        <sz val="11"/>
        <color rgb="FF000000"/>
        <rFont val="Tahoma"/>
        <family val="2"/>
      </rPr>
      <t xml:space="preserve">\\U, \\L, \\Q </t>
    </r>
    <r>
      <rPr>
        <sz val="11"/>
        <color rgb="FF000000"/>
        <rFont val="Noto Sans"/>
        <family val="2"/>
      </rPr>
      <t xml:space="preserve">的效果</t>
    </r>
    <r>
      <rPr>
        <sz val="11"/>
        <color rgb="FF000000"/>
        <rFont val="Tahoma"/>
        <family val="2"/>
      </rPr>
      <t xml:space="preserve">\t\\E</t>
    </r>
  </si>
  <si>
    <r>
      <rPr>
        <sz val="11"/>
        <color rgb="FF000000"/>
        <rFont val="Noto Sans"/>
        <family val="2"/>
      </rPr>
      <t xml:space="preserve">终止 </t>
    </r>
    <r>
      <rPr>
        <sz val="11"/>
        <color rgb="FF000000"/>
        <rFont val="Tahoma"/>
        <family val="2"/>
      </rPr>
      <t xml:space="preserve">\\U, \\L, \\Q </t>
    </r>
    <r>
      <rPr>
        <sz val="11"/>
        <color rgb="FF000000"/>
        <rFont val="Noto Sans"/>
        <family val="2"/>
      </rPr>
      <t xml:space="preserve">的效果</t>
    </r>
    <r>
      <rPr>
        <sz val="11"/>
        <color rgb="FF000000"/>
        <rFont val="Tahoma"/>
        <family val="2"/>
      </rPr>
      <t xml:space="preserve">\t\\E</t>
    </r>
  </si>
  <si>
    <t xml:space="preserve">Intervalo de\\U, \\L, \\Q\t\\E</t>
  </si>
  <si>
    <t xml:space="preserve">Terminaison pour \\U, \\L, \\Q\t\\E</t>
  </si>
  <si>
    <t xml:space="preserve">&amp;Numbering</t>
  </si>
  <si>
    <r>
      <rPr>
        <sz val="11"/>
        <color rgb="FF000000"/>
        <rFont val="Noto Sans"/>
        <family val="2"/>
      </rPr>
      <t xml:space="preserve">連番</t>
    </r>
    <r>
      <rPr>
        <sz val="11"/>
        <color rgb="FF000000"/>
        <rFont val="Tahoma"/>
        <family val="2"/>
      </rPr>
      <t xml:space="preserve">(N)</t>
    </r>
  </si>
  <si>
    <t xml:space="preserve">&amp;Nummerierungs Einstellungen</t>
  </si>
  <si>
    <t xml:space="preserve">&amp;Enumeración</t>
  </si>
  <si>
    <r>
      <rPr>
        <sz val="11"/>
        <color rgb="FF000000"/>
        <rFont val="Noto Sans"/>
        <family val="2"/>
      </rPr>
      <t xml:space="preserve">編號</t>
    </r>
    <r>
      <rPr>
        <sz val="11"/>
        <color rgb="FF000000"/>
        <rFont val="Tahoma"/>
        <family val="2"/>
      </rPr>
      <t xml:space="preserve">(&amp;N)</t>
    </r>
  </si>
  <si>
    <r>
      <rPr>
        <sz val="11"/>
        <color rgb="FF000000"/>
        <rFont val="Noto Sans"/>
        <family val="2"/>
      </rPr>
      <t xml:space="preserve">编号</t>
    </r>
    <r>
      <rPr>
        <sz val="11"/>
        <color rgb="FF000000"/>
        <rFont val="Tahoma"/>
        <family val="2"/>
      </rPr>
      <t xml:space="preserve">(&amp;N)</t>
    </r>
  </si>
  <si>
    <t xml:space="preserve">&amp;Numerando</t>
  </si>
  <si>
    <t xml:space="preserve">&amp;Numerazione</t>
  </si>
  <si>
    <t xml:space="preserve">&amp;Numérotation</t>
  </si>
  <si>
    <t xml:space="preserve">Timestamp</t>
  </si>
  <si>
    <t xml:space="preserve">00000cd3</t>
  </si>
  <si>
    <t xml:space="preserve">タイムスタンプ</t>
  </si>
  <si>
    <t xml:space="preserve">Zeitstempel</t>
  </si>
  <si>
    <t xml:space="preserve">Fecha</t>
  </si>
  <si>
    <t xml:space="preserve">時間戳記</t>
  </si>
  <si>
    <t xml:space="preserve">时间戳记</t>
  </si>
  <si>
    <t xml:space="preserve">Data</t>
  </si>
  <si>
    <t xml:space="preserve">Data e Ora</t>
  </si>
  <si>
    <t xml:space="preserve">Horodateur</t>
  </si>
  <si>
    <t xml:space="preserve">Horodatage</t>
  </si>
  <si>
    <t xml:space="preserve">&amp;Timestamp</t>
  </si>
  <si>
    <r>
      <rPr>
        <b val="true"/>
        <i val="true"/>
        <u val="single"/>
        <sz val="11"/>
        <color rgb="FF000000"/>
        <rFont val="Noto Sans"/>
        <family val="2"/>
      </rPr>
      <t xml:space="preserve">タイムスタンプ</t>
    </r>
    <r>
      <rPr>
        <b val="true"/>
        <i val="true"/>
        <u val="single"/>
        <sz val="11"/>
        <color rgb="FF000000"/>
        <rFont val="Tahoma"/>
        <family val="2"/>
      </rPr>
      <t xml:space="preserve">(&amp;T)</t>
    </r>
  </si>
  <si>
    <t xml:space="preserve">&amp;Zeitstempel</t>
  </si>
  <si>
    <t xml:space="preserve">&amp;Fecha</t>
  </si>
  <si>
    <r>
      <rPr>
        <b val="true"/>
        <i val="true"/>
        <u val="single"/>
        <sz val="11"/>
        <color rgb="FF000000"/>
        <rFont val="Noto Sans"/>
        <family val="2"/>
      </rPr>
      <t xml:space="preserve">時間戳記</t>
    </r>
    <r>
      <rPr>
        <b val="true"/>
        <i val="true"/>
        <u val="single"/>
        <sz val="11"/>
        <color rgb="FF000000"/>
        <rFont val="Tahoma"/>
        <family val="2"/>
      </rPr>
      <t xml:space="preserve">(&amp;T)</t>
    </r>
  </si>
  <si>
    <r>
      <rPr>
        <b val="true"/>
        <i val="true"/>
        <u val="single"/>
        <sz val="11"/>
        <color rgb="FF000000"/>
        <rFont val="Noto Sans"/>
        <family val="2"/>
      </rPr>
      <t xml:space="preserve">时间戳记</t>
    </r>
    <r>
      <rPr>
        <b val="true"/>
        <i val="true"/>
        <u val="single"/>
        <sz val="11"/>
        <color rgb="FF000000"/>
        <rFont val="Tahoma"/>
        <family val="2"/>
      </rPr>
      <t xml:space="preserve">(&amp;T)</t>
    </r>
  </si>
  <si>
    <t xml:space="preserve">&amp;Data</t>
  </si>
  <si>
    <t xml:space="preserve">&amp;Data e Ora</t>
  </si>
  <si>
    <t xml:space="preserve">&amp;Horodateur</t>
  </si>
  <si>
    <t xml:space="preserve">&amp;Horodatage</t>
  </si>
  <si>
    <t xml:space="preserve">&amp;Updated Date as Timestamp</t>
  </si>
  <si>
    <r>
      <rPr>
        <sz val="11"/>
        <color rgb="FF000000"/>
        <rFont val="Noto Sans"/>
        <family val="2"/>
      </rPr>
      <t xml:space="preserve">更新日時をタイムスタンプとして使う</t>
    </r>
    <r>
      <rPr>
        <sz val="11"/>
        <color rgb="FF000000"/>
        <rFont val="Tahoma"/>
        <family val="2"/>
      </rPr>
      <t xml:space="preserve">(&amp;U)</t>
    </r>
  </si>
  <si>
    <t xml:space="preserve">&amp;Letztes Zugriffs-Datum als Zeitstempel</t>
  </si>
  <si>
    <t xml:space="preserve">Fecha de actualización como %%Timestamp%%</t>
  </si>
  <si>
    <r>
      <rPr>
        <sz val="11"/>
        <color rgb="FF000000"/>
        <rFont val="Noto Sans"/>
        <family val="2"/>
      </rPr>
      <t xml:space="preserve">修改日期為時間戳記</t>
    </r>
    <r>
      <rPr>
        <sz val="11"/>
        <color rgb="FF000000"/>
        <rFont val="Tahoma"/>
        <family val="2"/>
      </rPr>
      <t xml:space="preserve">(&amp;U)</t>
    </r>
  </si>
  <si>
    <r>
      <rPr>
        <sz val="11"/>
        <color rgb="FF000000"/>
        <rFont val="Noto Sans"/>
        <family val="2"/>
      </rPr>
      <t xml:space="preserve">修改日期为时间戳记</t>
    </r>
    <r>
      <rPr>
        <sz val="11"/>
        <color rgb="FF000000"/>
        <rFont val="Tahoma"/>
        <family val="2"/>
      </rPr>
      <t xml:space="preserve">(&amp;U)</t>
    </r>
  </si>
  <si>
    <t xml:space="preserve">&amp;Data de atualização como Data</t>
  </si>
  <si>
    <t xml:space="preserve">Date de &amp;modification</t>
  </si>
  <si>
    <t xml:space="preserve">&amp;Creation Date as Timestamp</t>
  </si>
  <si>
    <r>
      <rPr>
        <sz val="11"/>
        <color rgb="FF000000"/>
        <rFont val="Noto Sans"/>
        <family val="2"/>
      </rPr>
      <t xml:space="preserve">作成日時をタイムスタンプとして使う</t>
    </r>
    <r>
      <rPr>
        <sz val="11"/>
        <color rgb="FF000000"/>
        <rFont val="Tahoma"/>
        <family val="2"/>
      </rPr>
      <t xml:space="preserve">(&amp;C)</t>
    </r>
  </si>
  <si>
    <t xml:space="preserve">&amp;ErstellungsDatum als Zeitstempel</t>
  </si>
  <si>
    <t xml:space="preserve">Fecha de creación como %%Timestamp%%</t>
  </si>
  <si>
    <r>
      <rPr>
        <sz val="11"/>
        <color rgb="FF000000"/>
        <rFont val="Noto Sans"/>
        <family val="2"/>
      </rPr>
      <t xml:space="preserve">建立日期為時間戳記</t>
    </r>
    <r>
      <rPr>
        <sz val="11"/>
        <color rgb="FF000000"/>
        <rFont val="Tahoma"/>
        <family val="2"/>
      </rPr>
      <t xml:space="preserve">(&amp;C)</t>
    </r>
  </si>
  <si>
    <r>
      <rPr>
        <sz val="11"/>
        <color rgb="FF000000"/>
        <rFont val="Noto Sans"/>
        <family val="2"/>
      </rPr>
      <t xml:space="preserve">建立日期为时间戳记</t>
    </r>
    <r>
      <rPr>
        <sz val="11"/>
        <color rgb="FF000000"/>
        <rFont val="Tahoma"/>
        <family val="2"/>
      </rPr>
      <t xml:space="preserve">(&amp;C)</t>
    </r>
  </si>
  <si>
    <t xml:space="preserve">&amp;Data de criação como Data</t>
  </si>
  <si>
    <t xml:space="preserve">Date de &amp;création</t>
  </si>
  <si>
    <t xml:space="preserve">&amp;Hide Protected Operating System File (Recommanded)</t>
  </si>
  <si>
    <t xml:space="preserve">Shell32 30508</t>
  </si>
  <si>
    <r>
      <rPr>
        <b val="true"/>
        <i val="true"/>
        <u val="single"/>
        <sz val="11"/>
        <color rgb="FF000000"/>
        <rFont val="Noto Sans"/>
        <family val="2"/>
      </rPr>
      <t xml:space="preserve">保護されたオペレーティング システム ファイルを表示しない </t>
    </r>
    <r>
      <rPr>
        <b val="true"/>
        <i val="true"/>
        <u val="single"/>
        <sz val="11"/>
        <color rgb="FF000000"/>
        <rFont val="Tahoma"/>
        <family val="2"/>
      </rPr>
      <t xml:space="preserve">(</t>
    </r>
    <r>
      <rPr>
        <b val="true"/>
        <i val="true"/>
        <u val="single"/>
        <sz val="11"/>
        <color rgb="FF000000"/>
        <rFont val="Noto Sans"/>
        <family val="2"/>
      </rPr>
      <t xml:space="preserve">推奨</t>
    </r>
    <r>
      <rPr>
        <b val="true"/>
        <i val="true"/>
        <u val="single"/>
        <sz val="11"/>
        <color rgb="FF000000"/>
        <rFont val="Tahoma"/>
        <family val="2"/>
      </rPr>
      <t xml:space="preserve">)</t>
    </r>
  </si>
  <si>
    <t xml:space="preserve">Hide protected operating system files (Recommended)</t>
  </si>
  <si>
    <t xml:space="preserve">Geschützte Systemdateien ausblenden (empfohlen)</t>
  </si>
  <si>
    <t xml:space="preserve">Ocultar archivos protegidos del sistema operativo (recomendado)</t>
  </si>
  <si>
    <r>
      <rPr>
        <b val="true"/>
        <i val="true"/>
        <u val="single"/>
        <sz val="11"/>
        <color rgb="FF000000"/>
        <rFont val="Noto Sans"/>
        <family val="2"/>
      </rPr>
      <t xml:space="preserve">隱藏保護的作業系統檔案 </t>
    </r>
    <r>
      <rPr>
        <b val="true"/>
        <i val="true"/>
        <u val="single"/>
        <sz val="11"/>
        <color rgb="FF000000"/>
        <rFont val="Tahoma"/>
        <family val="2"/>
      </rPr>
      <t xml:space="preserve">(</t>
    </r>
    <r>
      <rPr>
        <b val="true"/>
        <i val="true"/>
        <u val="single"/>
        <sz val="11"/>
        <color rgb="FF000000"/>
        <rFont val="Noto Sans"/>
        <family val="2"/>
      </rPr>
      <t xml:space="preserve">建議使用</t>
    </r>
    <r>
      <rPr>
        <b val="true"/>
        <i val="true"/>
        <u val="single"/>
        <sz val="11"/>
        <color rgb="FF000000"/>
        <rFont val="Tahoma"/>
        <family val="2"/>
      </rPr>
      <t xml:space="preserve">)</t>
    </r>
  </si>
  <si>
    <r>
      <rPr>
        <b val="true"/>
        <i val="true"/>
        <u val="single"/>
        <sz val="11"/>
        <color rgb="FF000000"/>
        <rFont val="Noto Sans"/>
        <family val="2"/>
      </rPr>
      <t xml:space="preserve">隐藏保护的操作系統文件 </t>
    </r>
    <r>
      <rPr>
        <b val="true"/>
        <i val="true"/>
        <u val="single"/>
        <sz val="11"/>
        <color rgb="FF000000"/>
        <rFont val="Tahoma"/>
        <family val="2"/>
      </rPr>
      <t xml:space="preserve">(</t>
    </r>
    <r>
      <rPr>
        <b val="true"/>
        <i val="true"/>
        <u val="single"/>
        <sz val="11"/>
        <color rgb="FF000000"/>
        <rFont val="Noto Sans"/>
        <family val="2"/>
      </rPr>
      <t xml:space="preserve">建议使用</t>
    </r>
    <r>
      <rPr>
        <b val="true"/>
        <i val="true"/>
        <u val="single"/>
        <sz val="11"/>
        <color rgb="FF000000"/>
        <rFont val="Tahoma"/>
        <family val="2"/>
      </rPr>
      <t xml:space="preserve">)</t>
    </r>
  </si>
  <si>
    <t xml:space="preserve">Ocultar arquivos protegidos do Sistema Operacional (Recomendado)</t>
  </si>
  <si>
    <t xml:space="preserve">Nascondi File Protetti di Sistema (raccomadato)</t>
  </si>
  <si>
    <t xml:space="preserve">Masquer les fichiers protégés du système d'exploitation (recommandé)</t>
  </si>
  <si>
    <t xml:space="preserve">Only Completely &amp;Matched</t>
  </si>
  <si>
    <r>
      <rPr>
        <sz val="11"/>
        <color rgb="FF000000"/>
        <rFont val="Noto Sans"/>
        <family val="2"/>
      </rPr>
      <t xml:space="preserve">完全一致のみ表示</t>
    </r>
    <r>
      <rPr>
        <sz val="11"/>
        <color rgb="FF000000"/>
        <rFont val="Tahoma"/>
        <family val="2"/>
      </rPr>
      <t xml:space="preserve">(&amp;M)</t>
    </r>
  </si>
  <si>
    <t xml:space="preserve">&amp;Muß komplett übereinstimmen</t>
  </si>
  <si>
    <t xml:space="preserve">Sólo coincidentes completamente</t>
  </si>
  <si>
    <r>
      <rPr>
        <sz val="11"/>
        <color rgb="FF000000"/>
        <rFont val="Noto Sans"/>
        <family val="2"/>
      </rPr>
      <t xml:space="preserve">只有完全符合</t>
    </r>
    <r>
      <rPr>
        <sz val="11"/>
        <color rgb="FF000000"/>
        <rFont val="Tahoma"/>
        <family val="2"/>
      </rPr>
      <t xml:space="preserve">(&amp;M)</t>
    </r>
  </si>
  <si>
    <t xml:space="preserve">Apenas &amp;Coincidente Completamente</t>
  </si>
  <si>
    <t xml:space="preserve">Solo Corrispondenze &amp;Perfette</t>
  </si>
  <si>
    <t xml:space="preserve">Strictement &amp;identique</t>
  </si>
  <si>
    <t xml:space="preserve">&amp;Case Sensitive</t>
  </si>
  <si>
    <t xml:space="preserve">大文字と小文字を区別する検索</t>
  </si>
  <si>
    <t xml:space="preserve">Case sensitive search</t>
  </si>
  <si>
    <t xml:space="preserve">Suche mit Berücksichtigung von Groß-/Kleinschreibung</t>
  </si>
  <si>
    <t xml:space="preserve">Búsqueda Mayúsculas/minúsculas</t>
  </si>
  <si>
    <t xml:space="preserve">Búsqueda sensible a mayúsculas/minúsculas</t>
  </si>
  <si>
    <r>
      <rPr>
        <sz val="11"/>
        <color rgb="FF000000"/>
        <rFont val="Noto Sans"/>
        <family val="2"/>
      </rPr>
      <t xml:space="preserve">符合大小寫</t>
    </r>
    <r>
      <rPr>
        <sz val="11"/>
        <color rgb="FF000000"/>
        <rFont val="Tahoma"/>
        <family val="2"/>
      </rPr>
      <t xml:space="preserve">(&amp;C)</t>
    </r>
  </si>
  <si>
    <r>
      <rPr>
        <sz val="11"/>
        <color rgb="FF000000"/>
        <rFont val="Noto Sans"/>
        <family val="2"/>
      </rPr>
      <t xml:space="preserve">符合大小写</t>
    </r>
    <r>
      <rPr>
        <sz val="11"/>
        <color rgb="FF000000"/>
        <rFont val="Tahoma"/>
        <family val="2"/>
      </rPr>
      <t xml:space="preserve">(&amp;C)</t>
    </r>
  </si>
  <si>
    <t xml:space="preserve">Coincidir Maiúsculas/Minúsculas</t>
  </si>
  <si>
    <t xml:space="preserve">Recherche en respectant la casse</t>
  </si>
  <si>
    <t xml:space="preserve">Respecter la &amp;casse</t>
  </si>
  <si>
    <t xml:space="preserve">Recently Destination Folder</t>
  </si>
  <si>
    <t xml:space="preserve">最近送ったフォルダ</t>
  </si>
  <si>
    <t xml:space="preserve">Zuletzt benutzte Zielordner</t>
  </si>
  <si>
    <t xml:space="preserve">Carpeta de destino más reciente usada</t>
  </si>
  <si>
    <t xml:space="preserve">最近的目標資料夾</t>
  </si>
  <si>
    <t xml:space="preserve">最近的目标文件夹</t>
  </si>
  <si>
    <t xml:space="preserve">Pastas de destino recente</t>
  </si>
  <si>
    <t xml:space="preserve">Dossier récent</t>
  </si>
  <si>
    <t xml:space="preserve">Create &amp;Subfolder at Destination</t>
  </si>
  <si>
    <r>
      <rPr>
        <sz val="11"/>
        <color rgb="FF000000"/>
        <rFont val="Noto Sans"/>
        <family val="2"/>
      </rPr>
      <t xml:space="preserve">送り先にサブフォルダを作成</t>
    </r>
    <r>
      <rPr>
        <sz val="11"/>
        <color rgb="FF000000"/>
        <rFont val="Tahoma"/>
        <family val="2"/>
      </rPr>
      <t xml:space="preserve">(&amp;S)</t>
    </r>
  </si>
  <si>
    <t xml:space="preserve">Erstelle Unterordner im Zielverzeichni&amp;s</t>
  </si>
  <si>
    <t xml:space="preserve">Crear subcarpeta en destino</t>
  </si>
  <si>
    <r>
      <rPr>
        <sz val="11"/>
        <color rgb="FF000000"/>
        <rFont val="Noto Sans"/>
        <family val="2"/>
      </rPr>
      <t xml:space="preserve">在目標建立子資料夾</t>
    </r>
    <r>
      <rPr>
        <sz val="11"/>
        <color rgb="FF000000"/>
        <rFont val="Tahoma"/>
        <family val="2"/>
      </rPr>
      <t xml:space="preserve">(&amp;S)</t>
    </r>
  </si>
  <si>
    <r>
      <rPr>
        <sz val="11"/>
        <color rgb="FF000000"/>
        <rFont val="Noto Sans"/>
        <family val="2"/>
      </rPr>
      <t xml:space="preserve">在目标建立子文件夹</t>
    </r>
    <r>
      <rPr>
        <sz val="11"/>
        <color rgb="FF000000"/>
        <rFont val="Tahoma"/>
        <family val="2"/>
      </rPr>
      <t xml:space="preserve">(&amp;S)</t>
    </r>
  </si>
  <si>
    <t xml:space="preserve">Criar &amp;Subpastas ao Destino</t>
  </si>
  <si>
    <t xml:space="preserve">Créér un &amp;sous-dossier</t>
  </si>
  <si>
    <t xml:space="preserve">Other Format</t>
  </si>
  <si>
    <t xml:space="preserve">その他の書式</t>
  </si>
  <si>
    <t xml:space="preserve">Weitere Formate</t>
  </si>
  <si>
    <t xml:space="preserve">Otro formato</t>
  </si>
  <si>
    <t xml:space="preserve">其他格式</t>
  </si>
  <si>
    <t xml:space="preserve">Outros Formatos</t>
  </si>
  <si>
    <t xml:space="preserve">Altro Formato</t>
  </si>
  <si>
    <t xml:space="preserve">Autre format</t>
  </si>
  <si>
    <t xml:space="preserve">Show in groups</t>
  </si>
  <si>
    <t xml:space="preserve">グループで表示</t>
  </si>
  <si>
    <t xml:space="preserve">Zeige in Gruppen</t>
  </si>
  <si>
    <t xml:space="preserve">Mostrar en grupos</t>
  </si>
  <si>
    <t xml:space="preserve">以群組顯示</t>
  </si>
  <si>
    <t xml:space="preserve">以群组显示</t>
  </si>
  <si>
    <t xml:space="preserve">Mostrar em Grupos</t>
  </si>
  <si>
    <t xml:space="preserve">Mostra in gruppi</t>
  </si>
  <si>
    <t xml:space="preserve">Afficher dans les groupes</t>
  </si>
  <si>
    <t xml:space="preserve">None</t>
  </si>
  <si>
    <t xml:space="preserve">00000203</t>
  </si>
  <si>
    <t xml:space="preserve">なし</t>
  </si>
  <si>
    <t xml:space="preserve">Keine</t>
  </si>
  <si>
    <t xml:space="preserve">Ninguno</t>
  </si>
  <si>
    <t xml:space="preserve">無</t>
  </si>
  <si>
    <t xml:space="preserve">无</t>
  </si>
  <si>
    <t xml:space="preserve">Nenhum</t>
  </si>
  <si>
    <t xml:space="preserve">Nessuno</t>
  </si>
  <si>
    <t xml:space="preserve">Aucun</t>
  </si>
  <si>
    <t xml:space="preserve">In Folder</t>
  </si>
  <si>
    <t xml:space="preserve">0000100a</t>
  </si>
  <si>
    <t xml:space="preserve">フォルダ</t>
  </si>
  <si>
    <t xml:space="preserve">In Ordner</t>
  </si>
  <si>
    <t xml:space="preserve">En la carpeta</t>
  </si>
  <si>
    <t xml:space="preserve">Na Pasta</t>
  </si>
  <si>
    <t xml:space="preserve">Nella Cartella</t>
  </si>
  <si>
    <t xml:space="preserve">Dans le dossier</t>
  </si>
  <si>
    <t xml:space="preserve">Shuffle</t>
  </si>
  <si>
    <t xml:space="preserve">シャッフル</t>
  </si>
  <si>
    <t xml:space="preserve">Schlurfen</t>
  </si>
  <si>
    <t xml:space="preserve">Orden aleatorio</t>
  </si>
  <si>
    <t xml:space="preserve">隨機</t>
  </si>
  <si>
    <t xml:space="preserve">随机</t>
  </si>
  <si>
    <t xml:space="preserve">Aleatório</t>
  </si>
  <si>
    <t xml:space="preserve">Aléatoire</t>
  </si>
  <si>
    <t xml:space="preserve">Higher</t>
  </si>
  <si>
    <t xml:space="preserve">00004e37</t>
  </si>
  <si>
    <t xml:space="preserve">上へ</t>
  </si>
  <si>
    <t xml:space="preserve">Move up</t>
  </si>
  <si>
    <t xml:space="preserve">Nach oben</t>
  </si>
  <si>
    <t xml:space="preserve">Subir</t>
  </si>
  <si>
    <t xml:space="preserve">往上移</t>
  </si>
  <si>
    <t xml:space="preserve">上移</t>
  </si>
  <si>
    <t xml:space="preserve">Muovi su</t>
  </si>
  <si>
    <t xml:space="preserve">Monter</t>
  </si>
  <si>
    <t xml:space="preserve">Lower</t>
  </si>
  <si>
    <t xml:space="preserve">00004e38</t>
  </si>
  <si>
    <t xml:space="preserve">下へ</t>
  </si>
  <si>
    <t xml:space="preserve">Move down</t>
  </si>
  <si>
    <t xml:space="preserve">Nach unten</t>
  </si>
  <si>
    <t xml:space="preserve">Bajar</t>
  </si>
  <si>
    <t xml:space="preserve">往下移</t>
  </si>
  <si>
    <t xml:space="preserve">下移</t>
  </si>
  <si>
    <t xml:space="preserve">Descer</t>
  </si>
  <si>
    <t xml:space="preserve">Muovi giù</t>
  </si>
  <si>
    <t xml:space="preserve">Descendre</t>
  </si>
  <si>
    <t xml:space="preserve">Save &amp;&amp; Close</t>
  </si>
  <si>
    <t xml:space="preserve">保存して閉じる</t>
  </si>
  <si>
    <t xml:space="preserve">Speichern &amp;&amp; Schließen</t>
  </si>
  <si>
    <t xml:space="preserve">Guardar y cerrar</t>
  </si>
  <si>
    <t xml:space="preserve">儲存並關閉</t>
  </si>
  <si>
    <t xml:space="preserve">保存并退出</t>
  </si>
  <si>
    <t xml:space="preserve">Salvar &amp;e Fechar</t>
  </si>
  <si>
    <t xml:space="preserve">Salva &amp;&amp; Chiudi</t>
  </si>
  <si>
    <t xml:space="preserve">Sauver &amp;&amp; Fermer</t>
  </si>
  <si>
    <t xml:space="preserve">\nModify attributes/timestamps of file/folder.</t>
  </si>
  <si>
    <r>
      <rPr>
        <sz val="11"/>
        <color rgb="FF000000"/>
        <rFont val="Noto Sans"/>
        <family val="2"/>
      </rPr>
      <t xml:space="preserve">ファイルやフォルダの</t>
    </r>
    <r>
      <rPr>
        <sz val="11"/>
        <color rgb="FF000000"/>
        <rFont val="Tahoma"/>
        <family val="2"/>
      </rPr>
      <t xml:space="preserve">\n</t>
    </r>
    <r>
      <rPr>
        <sz val="11"/>
        <color rgb="FF000000"/>
        <rFont val="Noto Sans"/>
        <family val="2"/>
      </rPr>
      <t xml:space="preserve">属性・タイムスタンプを</t>
    </r>
    <r>
      <rPr>
        <sz val="11"/>
        <color rgb="FF000000"/>
        <rFont val="Tahoma"/>
        <family val="2"/>
      </rPr>
      <t xml:space="preserve">\n</t>
    </r>
    <r>
      <rPr>
        <sz val="11"/>
        <color rgb="FF000000"/>
        <rFont val="Noto Sans"/>
        <family val="2"/>
      </rPr>
      <t xml:space="preserve">変更します</t>
    </r>
  </si>
  <si>
    <t xml:space="preserve">\nAttribute/Zeitstempel von Dateien oder Ordner modifizieren.</t>
  </si>
  <si>
    <t xml:space="preserve">\nModifica fechas y atributos de archivos/carpetas.</t>
  </si>
  <si>
    <r>
      <rPr>
        <sz val="11"/>
        <color rgb="FF000000"/>
        <rFont val="Tahoma"/>
        <family val="2"/>
      </rPr>
      <t xml:space="preserve">\n</t>
    </r>
    <r>
      <rPr>
        <sz val="11"/>
        <color rgb="FF000000"/>
        <rFont val="Noto Sans"/>
        <family val="2"/>
      </rPr>
      <t xml:space="preserve">修改檔案</t>
    </r>
    <r>
      <rPr>
        <sz val="11"/>
        <color rgb="FF000000"/>
        <rFont val="Tahoma"/>
        <family val="2"/>
      </rPr>
      <t xml:space="preserve">/</t>
    </r>
    <r>
      <rPr>
        <sz val="11"/>
        <color rgb="FF000000"/>
        <rFont val="Noto Sans"/>
        <family val="2"/>
      </rPr>
      <t xml:space="preserve">資料夾的屬性</t>
    </r>
    <r>
      <rPr>
        <sz val="11"/>
        <color rgb="FF000000"/>
        <rFont val="Tahoma"/>
        <family val="2"/>
      </rPr>
      <t xml:space="preserve">/</t>
    </r>
    <r>
      <rPr>
        <sz val="11"/>
        <color rgb="FF000000"/>
        <rFont val="Noto Sans"/>
        <family val="2"/>
      </rPr>
      <t xml:space="preserve">時間戳記。</t>
    </r>
  </si>
  <si>
    <r>
      <rPr>
        <sz val="11"/>
        <color rgb="FF000000"/>
        <rFont val="Tahoma"/>
        <family val="2"/>
      </rPr>
      <t xml:space="preserve">\n</t>
    </r>
    <r>
      <rPr>
        <sz val="11"/>
        <color rgb="FF000000"/>
        <rFont val="Noto Sans"/>
        <family val="2"/>
      </rPr>
      <t xml:space="preserve">修改文件</t>
    </r>
    <r>
      <rPr>
        <sz val="11"/>
        <color rgb="FF000000"/>
        <rFont val="Tahoma"/>
        <family val="2"/>
      </rPr>
      <t xml:space="preserve">/</t>
    </r>
    <r>
      <rPr>
        <sz val="11"/>
        <color rgb="FF000000"/>
        <rFont val="Noto Sans"/>
        <family val="2"/>
      </rPr>
      <t xml:space="preserve">文件夹的属性</t>
    </r>
    <r>
      <rPr>
        <sz val="11"/>
        <color rgb="FF000000"/>
        <rFont val="Tahoma"/>
        <family val="2"/>
      </rPr>
      <t xml:space="preserve">/</t>
    </r>
    <r>
      <rPr>
        <sz val="11"/>
        <color rgb="FF000000"/>
        <rFont val="Noto Sans"/>
        <family val="2"/>
      </rPr>
      <t xml:space="preserve">时间戳记。</t>
    </r>
  </si>
  <si>
    <t xml:space="preserve">\nAlterar atributos/datas do(s) Arquivo(s)/Pasta(s).</t>
  </si>
  <si>
    <t xml:space="preserve">\nModifica gli attributi/data e ora di file/cartella.</t>
  </si>
  <si>
    <t xml:space="preserve">\nModifier l'horodatage des fichiers ou des dossiers.</t>
  </si>
  <si>
    <t xml:space="preserve">Recursive Su&amp;b Folders</t>
  </si>
  <si>
    <r>
      <rPr>
        <sz val="11"/>
        <color rgb="FF000000"/>
        <rFont val="Noto Sans"/>
        <family val="2"/>
      </rPr>
      <t xml:space="preserve">サブフォルダ以下も対象</t>
    </r>
    <r>
      <rPr>
        <sz val="11"/>
        <color rgb="FF000000"/>
        <rFont val="Tahoma"/>
        <family val="2"/>
      </rPr>
      <t xml:space="preserve">(&amp;B)</t>
    </r>
  </si>
  <si>
    <t xml:space="preserve">Auch &amp;Unterordner</t>
  </si>
  <si>
    <t xml:space="preserve">Incluir subcarpetas</t>
  </si>
  <si>
    <r>
      <rPr>
        <sz val="11"/>
        <color rgb="FF000000"/>
        <rFont val="Noto Sans"/>
        <family val="2"/>
      </rPr>
      <t xml:space="preserve">進入子資料夾</t>
    </r>
    <r>
      <rPr>
        <sz val="11"/>
        <color rgb="FF000000"/>
        <rFont val="Tahoma"/>
        <family val="2"/>
      </rPr>
      <t xml:space="preserve">(&amp;B)</t>
    </r>
  </si>
  <si>
    <r>
      <rPr>
        <sz val="11"/>
        <color rgb="FF000000"/>
        <rFont val="Noto Sans"/>
        <family val="2"/>
      </rPr>
      <t xml:space="preserve">打开子文件夹</t>
    </r>
    <r>
      <rPr>
        <sz val="11"/>
        <color rgb="FF000000"/>
        <rFont val="Tahoma"/>
        <family val="2"/>
      </rPr>
      <t xml:space="preserve">(&amp;B)</t>
    </r>
  </si>
  <si>
    <t xml:space="preserve">Incluir Su&amp;bpastas</t>
  </si>
  <si>
    <t xml:space="preserve">Ricorsivo per S&amp;ottocartelle</t>
  </si>
  <si>
    <t xml:space="preserve">Traiter les &amp;sous-dossiers</t>
  </si>
  <si>
    <t xml:space="preserve">to &amp;Earlier</t>
  </si>
  <si>
    <r>
      <rPr>
        <sz val="11"/>
        <color rgb="FF000000"/>
        <rFont val="Noto Sans"/>
        <family val="2"/>
      </rPr>
      <t xml:space="preserve">前に</t>
    </r>
    <r>
      <rPr>
        <sz val="11"/>
        <color rgb="FF000000"/>
        <rFont val="Tahoma"/>
        <family val="2"/>
      </rPr>
      <t xml:space="preserve">(&amp;E)</t>
    </r>
  </si>
  <si>
    <t xml:space="preserve">Abzieh&amp;en</t>
  </si>
  <si>
    <t xml:space="preserve">para más pronto</t>
  </si>
  <si>
    <r>
      <rPr>
        <sz val="11"/>
        <color rgb="FF000000"/>
        <rFont val="Noto Sans"/>
        <family val="2"/>
      </rPr>
      <t xml:space="preserve">至更早</t>
    </r>
    <r>
      <rPr>
        <sz val="11"/>
        <color rgb="FF000000"/>
        <rFont val="Tahoma"/>
        <family val="2"/>
      </rPr>
      <t xml:space="preserve">(&amp;E)</t>
    </r>
  </si>
  <si>
    <t xml:space="preserve">A&amp;diantar</t>
  </si>
  <si>
    <t xml:space="preserve">a &amp;Prima</t>
  </si>
  <si>
    <t xml:space="preserve">Plus tôt</t>
  </si>
  <si>
    <t xml:space="preserve">to &amp;Later</t>
  </si>
  <si>
    <r>
      <rPr>
        <sz val="11"/>
        <color rgb="FF000000"/>
        <rFont val="Noto Sans"/>
        <family val="2"/>
      </rPr>
      <t xml:space="preserve">後に</t>
    </r>
    <r>
      <rPr>
        <sz val="11"/>
        <color rgb="FF000000"/>
        <rFont val="Tahoma"/>
        <family val="2"/>
      </rPr>
      <t xml:space="preserve">(&amp;L)</t>
    </r>
  </si>
  <si>
    <t xml:space="preserve">Hin&amp;zufügen</t>
  </si>
  <si>
    <t xml:space="preserve">para más tarde</t>
  </si>
  <si>
    <r>
      <rPr>
        <sz val="11"/>
        <color rgb="FF000000"/>
        <rFont val="Noto Sans"/>
        <family val="2"/>
      </rPr>
      <t xml:space="preserve">至更晚</t>
    </r>
    <r>
      <rPr>
        <sz val="11"/>
        <color rgb="FF000000"/>
        <rFont val="Tahoma"/>
        <family val="2"/>
      </rPr>
      <t xml:space="preserve">(&amp;L)</t>
    </r>
  </si>
  <si>
    <t xml:space="preserve">A&amp;trasar</t>
  </si>
  <si>
    <t xml:space="preserve">a &amp;Dopo</t>
  </si>
  <si>
    <t xml:space="preserve">Plus tard</t>
  </si>
  <si>
    <t xml:space="preserve">Day</t>
  </si>
  <si>
    <t xml:space="preserve">日数</t>
  </si>
  <si>
    <t xml:space="preserve">Tag</t>
  </si>
  <si>
    <t xml:space="preserve">Día</t>
  </si>
  <si>
    <t xml:space="preserve">日</t>
  </si>
  <si>
    <t xml:space="preserve">Dia</t>
  </si>
  <si>
    <t xml:space="preserve">Giorno</t>
  </si>
  <si>
    <t xml:space="preserve">Jour</t>
  </si>
  <si>
    <t xml:space="preserve">Min</t>
  </si>
  <si>
    <t xml:space="preserve">下限</t>
  </si>
  <si>
    <t xml:space="preserve">Min Limit</t>
  </si>
  <si>
    <t xml:space="preserve">Min. Grenzwert</t>
  </si>
  <si>
    <t xml:space="preserve">Límite mínimo</t>
  </si>
  <si>
    <t xml:space="preserve">最小限制</t>
  </si>
  <si>
    <t xml:space="preserve">Mínimo</t>
  </si>
  <si>
    <t xml:space="preserve">Limite Min</t>
  </si>
  <si>
    <t xml:space="preserve">Limite min.</t>
  </si>
  <si>
    <t xml:space="preserve">Mini</t>
  </si>
  <si>
    <t xml:space="preserve">Max</t>
  </si>
  <si>
    <t xml:space="preserve">0000135e</t>
  </si>
  <si>
    <t xml:space="preserve">上限</t>
  </si>
  <si>
    <t xml:space="preserve">Max Limit</t>
  </si>
  <si>
    <t xml:space="preserve">Max. Grenzwert</t>
  </si>
  <si>
    <t xml:space="preserve">Límite máximo</t>
  </si>
  <si>
    <t xml:space="preserve">最大限制</t>
  </si>
  <si>
    <t xml:space="preserve">Máximo</t>
  </si>
  <si>
    <t xml:space="preserve">Limite Max</t>
  </si>
  <si>
    <t xml:space="preserve">Limite max.</t>
  </si>
  <si>
    <t xml:space="preserve">Maxi</t>
  </si>
  <si>
    <t xml:space="preserve">Base Date</t>
  </si>
  <si>
    <t xml:space="preserve">00000c05</t>
  </si>
  <si>
    <t xml:space="preserve">元となる日時</t>
  </si>
  <si>
    <t xml:space="preserve">Base %%DateTime%%</t>
  </si>
  <si>
    <t xml:space="preserve">Basis %%DateTime%%</t>
  </si>
  <si>
    <t xml:space="preserve">%%Date%% de base</t>
  </si>
  <si>
    <t xml:space="preserve">%%Date%% base</t>
  </si>
  <si>
    <r>
      <rPr>
        <b val="true"/>
        <i val="true"/>
        <u val="single"/>
        <sz val="11"/>
        <color rgb="FF000000"/>
        <rFont val="Noto Sans"/>
        <family val="2"/>
      </rPr>
      <t xml:space="preserve">基本</t>
    </r>
    <r>
      <rPr>
        <b val="true"/>
        <i val="true"/>
        <u val="single"/>
        <sz val="11"/>
        <color rgb="FF000000"/>
        <rFont val="Tahoma"/>
        <family val="2"/>
      </rPr>
      <t xml:space="preserve">%%DateTime%%</t>
    </r>
  </si>
  <si>
    <t xml:space="preserve">%%DateTime%% de base</t>
  </si>
  <si>
    <t xml:space="preserve">Date de base</t>
  </si>
  <si>
    <t xml:space="preserve">Date &amp;Updated</t>
  </si>
  <si>
    <t xml:space="preserve">00009607</t>
  </si>
  <si>
    <r>
      <rPr>
        <b val="true"/>
        <i val="true"/>
        <u val="single"/>
        <sz val="11"/>
        <color rgb="FF000000"/>
        <rFont val="Noto Sans"/>
        <family val="2"/>
      </rPr>
      <t xml:space="preserve">更新日時</t>
    </r>
    <r>
      <rPr>
        <b val="true"/>
        <i val="true"/>
        <u val="single"/>
        <sz val="11"/>
        <color rgb="FF000000"/>
        <rFont val="Tahoma"/>
        <family val="2"/>
      </rPr>
      <t xml:space="preserve">(&amp;M)</t>
    </r>
  </si>
  <si>
    <t xml:space="preserve">Date &amp;modified</t>
  </si>
  <si>
    <t xml:space="preserve">&amp;Änderungsdatum</t>
  </si>
  <si>
    <t xml:space="preserve">Fecha modificación</t>
  </si>
  <si>
    <r>
      <rPr>
        <b val="true"/>
        <i val="true"/>
        <u val="single"/>
        <sz val="11"/>
        <color rgb="FF000000"/>
        <rFont val="Noto Sans"/>
        <family val="2"/>
      </rPr>
      <t xml:space="preserve">修改日期</t>
    </r>
    <r>
      <rPr>
        <b val="true"/>
        <i val="true"/>
        <u val="single"/>
        <sz val="11"/>
        <color rgb="FF000000"/>
        <rFont val="Tahoma"/>
        <family val="2"/>
      </rPr>
      <t xml:space="preserve">(&amp;M)</t>
    </r>
  </si>
  <si>
    <t xml:space="preserve">Data de a&amp;lteração</t>
  </si>
  <si>
    <t xml:space="preserve">Data &amp;modifica</t>
  </si>
  <si>
    <t xml:space="preserve">Date de modification</t>
  </si>
  <si>
    <t xml:space="preserve">Date &amp;Created</t>
  </si>
  <si>
    <t xml:space="preserve">000096e7</t>
  </si>
  <si>
    <r>
      <rPr>
        <b val="true"/>
        <i val="true"/>
        <u val="single"/>
        <sz val="11"/>
        <color rgb="FF000000"/>
        <rFont val="Noto Sans"/>
        <family val="2"/>
      </rPr>
      <t xml:space="preserve">作成日時</t>
    </r>
    <r>
      <rPr>
        <b val="true"/>
        <i val="true"/>
        <u val="single"/>
        <sz val="11"/>
        <color rgb="FF000000"/>
        <rFont val="Tahoma"/>
        <family val="2"/>
      </rPr>
      <t xml:space="preserve">(&amp;C)</t>
    </r>
  </si>
  <si>
    <t xml:space="preserve">Date &amp;created</t>
  </si>
  <si>
    <t xml:space="preserve">&amp;Erstelldatum</t>
  </si>
  <si>
    <t xml:space="preserve">Fecha de creación</t>
  </si>
  <si>
    <r>
      <rPr>
        <b val="true"/>
        <i val="true"/>
        <u val="single"/>
        <sz val="11"/>
        <color rgb="FF000000"/>
        <rFont val="Noto Sans"/>
        <family val="2"/>
      </rPr>
      <t xml:space="preserve">建立日期</t>
    </r>
    <r>
      <rPr>
        <b val="true"/>
        <i val="true"/>
        <u val="single"/>
        <sz val="11"/>
        <color rgb="FF000000"/>
        <rFont val="Tahoma"/>
        <family val="2"/>
      </rPr>
      <t xml:space="preserve">(&amp;C)</t>
    </r>
  </si>
  <si>
    <t xml:space="preserve">Data de &amp;criação</t>
  </si>
  <si>
    <t xml:space="preserve">Data &amp;creazione</t>
  </si>
  <si>
    <t xml:space="preserve">Date de création</t>
  </si>
  <si>
    <t xml:space="preserve">Date &amp;Accessed</t>
  </si>
  <si>
    <t xml:space="preserve">000096e3</t>
  </si>
  <si>
    <r>
      <rPr>
        <b val="true"/>
        <i val="true"/>
        <u val="single"/>
        <sz val="11"/>
        <color rgb="FF000000"/>
        <rFont val="Noto Sans"/>
        <family val="2"/>
      </rPr>
      <t xml:space="preserve">アクセス日時</t>
    </r>
    <r>
      <rPr>
        <b val="true"/>
        <i val="true"/>
        <u val="single"/>
        <sz val="11"/>
        <color rgb="FF000000"/>
        <rFont val="Tahoma"/>
        <family val="2"/>
      </rPr>
      <t xml:space="preserve">(&amp;A)</t>
    </r>
  </si>
  <si>
    <t xml:space="preserve">Date &amp;accessed</t>
  </si>
  <si>
    <t xml:space="preserve">Letzter Zugriff</t>
  </si>
  <si>
    <t xml:space="preserve">Fecha de acceso</t>
  </si>
  <si>
    <r>
      <rPr>
        <b val="true"/>
        <i val="true"/>
        <u val="single"/>
        <sz val="11"/>
        <color rgb="FF000000"/>
        <rFont val="Noto Sans"/>
        <family val="2"/>
      </rPr>
      <t xml:space="preserve">存取日期</t>
    </r>
    <r>
      <rPr>
        <b val="true"/>
        <i val="true"/>
        <u val="single"/>
        <sz val="11"/>
        <color rgb="FF000000"/>
        <rFont val="Tahoma"/>
        <family val="2"/>
      </rPr>
      <t xml:space="preserve">(&amp;A)</t>
    </r>
  </si>
  <si>
    <t xml:space="preserve">Data de &amp;acesso</t>
  </si>
  <si>
    <t xml:space="preserve">Data ultimo &amp;accesso</t>
  </si>
  <si>
    <t xml:space="preserve">Date d'accès</t>
  </si>
  <si>
    <t xml:space="preserve">Date d'&amp;accès</t>
  </si>
  <si>
    <t xml:space="preserve">Date Photo &amp;Taken</t>
  </si>
  <si>
    <t xml:space="preserve">00000143</t>
  </si>
  <si>
    <r>
      <rPr>
        <b val="true"/>
        <i val="true"/>
        <u val="single"/>
        <sz val="11"/>
        <color rgb="FF000000"/>
        <rFont val="Noto Sans"/>
        <family val="2"/>
      </rPr>
      <t xml:space="preserve">写真の撮影日</t>
    </r>
    <r>
      <rPr>
        <b val="true"/>
        <i val="true"/>
        <u val="single"/>
        <sz val="11"/>
        <color rgb="FF000000"/>
        <rFont val="Tahoma"/>
        <family val="2"/>
      </rPr>
      <t xml:space="preserve">(&amp;T)</t>
    </r>
  </si>
  <si>
    <t xml:space="preserve">Photo Date &amp;taken</t>
  </si>
  <si>
    <t xml:space="preserve">Foto aufgenommen am</t>
  </si>
  <si>
    <t xml:space="preserve">Fecha de captura de fotografía</t>
  </si>
  <si>
    <t xml:space="preserve">Captura de fotografía</t>
  </si>
  <si>
    <r>
      <rPr>
        <b val="true"/>
        <i val="true"/>
        <u val="single"/>
        <sz val="11"/>
        <color rgb="FF000000"/>
        <rFont val="Noto Sans"/>
        <family val="2"/>
      </rPr>
      <t xml:space="preserve">拍照日期</t>
    </r>
    <r>
      <rPr>
        <b val="true"/>
        <i val="true"/>
        <u val="single"/>
        <sz val="11"/>
        <color rgb="FF000000"/>
        <rFont val="Tahoma"/>
        <family val="2"/>
      </rPr>
      <t xml:space="preserve">(&amp;T)</t>
    </r>
  </si>
  <si>
    <r>
      <rPr>
        <b val="true"/>
        <i val="true"/>
        <u val="single"/>
        <sz val="11"/>
        <color rgb="FF000000"/>
        <rFont val="Noto Sans"/>
        <family val="2"/>
      </rPr>
      <t xml:space="preserve">拍摄日期</t>
    </r>
    <r>
      <rPr>
        <b val="true"/>
        <i val="true"/>
        <u val="single"/>
        <sz val="11"/>
        <color rgb="FF000000"/>
        <rFont val="Tahoma"/>
        <family val="2"/>
      </rPr>
      <t xml:space="preserve">(&amp;T)</t>
    </r>
  </si>
  <si>
    <t xml:space="preserve">Data da &amp;Foto</t>
  </si>
  <si>
    <t xml:space="preserve">Data &amp;scatto Foto</t>
  </si>
  <si>
    <t xml:space="preserve">Date des photos</t>
  </si>
  <si>
    <t xml:space="preserve">Date de la &amp;photo</t>
  </si>
  <si>
    <t xml:space="preserve">Modify to photo taken date of EXIF in case of exist</t>
  </si>
  <si>
    <r>
      <rPr>
        <sz val="11"/>
        <color rgb="FF000000"/>
        <rFont val="Noto Sans"/>
        <family val="2"/>
      </rPr>
      <t xml:space="preserve">存在する場合、</t>
    </r>
    <r>
      <rPr>
        <sz val="11"/>
        <color rgb="FF000000"/>
        <rFont val="Tahoma"/>
        <family val="2"/>
      </rPr>
      <t xml:space="preserve">EXIF</t>
    </r>
    <r>
      <rPr>
        <sz val="11"/>
        <color rgb="FF000000"/>
        <rFont val="Noto Sans"/>
        <family val="2"/>
      </rPr>
      <t xml:space="preserve">の写真撮影日時に変更します</t>
    </r>
  </si>
  <si>
    <t xml:space="preserve">Ändere EXIF-Erstellungsdatum wenn es existiert</t>
  </si>
  <si>
    <t xml:space="preserve">Modifica la foto tomada en la fecha de EXIF en caso de que exista</t>
  </si>
  <si>
    <r>
      <rPr>
        <sz val="11"/>
        <color rgb="FF000000"/>
        <rFont val="Noto Sans"/>
        <family val="2"/>
      </rPr>
      <t xml:space="preserve">若存在</t>
    </r>
    <r>
      <rPr>
        <sz val="11"/>
        <color rgb="FF000000"/>
        <rFont val="Tahoma"/>
        <family val="2"/>
      </rPr>
      <t xml:space="preserve">EXIF</t>
    </r>
    <r>
      <rPr>
        <sz val="11"/>
        <color rgb="FF000000"/>
        <rFont val="Noto Sans"/>
        <family val="2"/>
      </rPr>
      <t xml:space="preserve">資訊則修改為拍照日期</t>
    </r>
  </si>
  <si>
    <r>
      <rPr>
        <sz val="11"/>
        <color rgb="FF000000"/>
        <rFont val="Noto Sans"/>
        <family val="2"/>
      </rPr>
      <t xml:space="preserve">若存在</t>
    </r>
    <r>
      <rPr>
        <sz val="11"/>
        <color rgb="FF000000"/>
        <rFont val="Tahoma"/>
        <family val="2"/>
      </rPr>
      <t xml:space="preserve">EXIF</t>
    </r>
    <r>
      <rPr>
        <sz val="11"/>
        <color rgb="FF000000"/>
        <rFont val="Noto Sans"/>
        <family val="2"/>
      </rPr>
      <t xml:space="preserve">信息则修改为拍摄日期</t>
    </r>
  </si>
  <si>
    <t xml:space="preserve">Altera a data da foto para EXIF caso exista</t>
  </si>
  <si>
    <t xml:space="preserve">Modifier avec la date EXIF de la photo si elle existe</t>
  </si>
  <si>
    <t xml:space="preserve">Apply to</t>
  </si>
  <si>
    <t xml:space="preserve">00000028</t>
  </si>
  <si>
    <t xml:space="preserve">適用先</t>
  </si>
  <si>
    <t xml:space="preserve">Apply To</t>
  </si>
  <si>
    <t xml:space="preserve">Übernehmen für</t>
  </si>
  <si>
    <t xml:space="preserve">Aplicar a</t>
  </si>
  <si>
    <t xml:space="preserve">套用至</t>
  </si>
  <si>
    <t xml:space="preserve">Applica A</t>
  </si>
  <si>
    <t xml:space="preserve">Appliquer à</t>
  </si>
  <si>
    <t xml:space="preserve">Modify Folder Timestamp</t>
  </si>
  <si>
    <t xml:space="preserve">フォルダのタイムスタンプも変更する</t>
  </si>
  <si>
    <t xml:space="preserve">Ordner-Zeitstempel ändern</t>
  </si>
  <si>
    <t xml:space="preserve">Modifica la fecha de la carpeta</t>
  </si>
  <si>
    <t xml:space="preserve">修改資料夾時間戳記</t>
  </si>
  <si>
    <t xml:space="preserve">修改文件夹时间戳记</t>
  </si>
  <si>
    <t xml:space="preserve">Alterar Data da Pasta</t>
  </si>
  <si>
    <t xml:space="preserve">Modifier l'horodatage du dossier</t>
  </si>
  <si>
    <t xml:space="preserve">&amp;Read Only</t>
  </si>
  <si>
    <t xml:space="preserve">00002240</t>
  </si>
  <si>
    <r>
      <rPr>
        <b val="true"/>
        <i val="true"/>
        <u val="single"/>
        <sz val="11"/>
        <color rgb="FF000000"/>
        <rFont val="Noto Sans"/>
        <family val="2"/>
      </rPr>
      <t xml:space="preserve">読み取り専用</t>
    </r>
    <r>
      <rPr>
        <b val="true"/>
        <i val="true"/>
        <u val="single"/>
        <sz val="11"/>
        <color rgb="FF000000"/>
        <rFont val="Tahoma"/>
        <family val="2"/>
      </rPr>
      <t xml:space="preserve">(&amp;R)</t>
    </r>
  </si>
  <si>
    <t xml:space="preserve">&amp;Read-only</t>
  </si>
  <si>
    <t xml:space="preserve">&amp;Schreibgeschützt</t>
  </si>
  <si>
    <t xml:space="preserve">&amp;Sólo lectura</t>
  </si>
  <si>
    <r>
      <rPr>
        <b val="true"/>
        <i val="true"/>
        <u val="single"/>
        <sz val="11"/>
        <color rgb="FF000000"/>
        <rFont val="Noto Sans"/>
        <family val="2"/>
      </rPr>
      <t xml:space="preserve">唯讀</t>
    </r>
    <r>
      <rPr>
        <b val="true"/>
        <i val="true"/>
        <u val="single"/>
        <sz val="11"/>
        <color rgb="FF000000"/>
        <rFont val="Tahoma"/>
        <family val="2"/>
      </rPr>
      <t xml:space="preserve">(&amp;R)</t>
    </r>
  </si>
  <si>
    <r>
      <rPr>
        <b val="true"/>
        <i val="true"/>
        <u val="single"/>
        <sz val="11"/>
        <color rgb="FF000000"/>
        <rFont val="Noto Sans"/>
        <family val="2"/>
      </rPr>
      <t xml:space="preserve">只读</t>
    </r>
    <r>
      <rPr>
        <b val="true"/>
        <i val="true"/>
        <u val="single"/>
        <sz val="11"/>
        <color rgb="FF000000"/>
        <rFont val="Tahoma"/>
        <family val="2"/>
      </rPr>
      <t xml:space="preserve">(&amp;R)</t>
    </r>
  </si>
  <si>
    <t xml:space="preserve">Somente &amp;Leitura</t>
  </si>
  <si>
    <t xml:space="preserve">&amp;Sola-lettura</t>
  </si>
  <si>
    <t xml:space="preserve">&amp;Lecture seule</t>
  </si>
  <si>
    <t xml:space="preserve">Archi&amp;ve</t>
  </si>
  <si>
    <t xml:space="preserve">0000088f</t>
  </si>
  <si>
    <r>
      <rPr>
        <b val="true"/>
        <i val="true"/>
        <u val="single"/>
        <sz val="11"/>
        <color rgb="FF000000"/>
        <rFont val="Noto Sans"/>
        <family val="2"/>
      </rPr>
      <t xml:space="preserve">アーカイブ</t>
    </r>
    <r>
      <rPr>
        <b val="true"/>
        <i val="true"/>
        <u val="single"/>
        <sz val="11"/>
        <color rgb="FF000000"/>
        <rFont val="Tahoma"/>
        <family val="2"/>
      </rPr>
      <t xml:space="preserve">(&amp;V)</t>
    </r>
  </si>
  <si>
    <t xml:space="preserve">Archi&amp;vierung</t>
  </si>
  <si>
    <t xml:space="preserve">Archi&amp;vo</t>
  </si>
  <si>
    <r>
      <rPr>
        <b val="true"/>
        <i val="true"/>
        <u val="single"/>
        <sz val="11"/>
        <color rgb="FF000000"/>
        <rFont val="Noto Sans"/>
        <family val="2"/>
      </rPr>
      <t xml:space="preserve">保存</t>
    </r>
    <r>
      <rPr>
        <b val="true"/>
        <i val="true"/>
        <u val="single"/>
        <sz val="11"/>
        <color rgb="FF000000"/>
        <rFont val="Tahoma"/>
        <family val="2"/>
      </rPr>
      <t xml:space="preserve">(&amp;V)</t>
    </r>
  </si>
  <si>
    <t xml:space="preserve">Arqui&amp;vo</t>
  </si>
  <si>
    <t xml:space="preserve">Archi&amp;vio</t>
  </si>
  <si>
    <t xml:space="preserve">&amp;Hidden</t>
  </si>
  <si>
    <t xml:space="preserve">00000213</t>
  </si>
  <si>
    <r>
      <rPr>
        <b val="true"/>
        <i val="true"/>
        <u val="single"/>
        <sz val="11"/>
        <color rgb="FF000000"/>
        <rFont val="Noto Sans"/>
        <family val="2"/>
      </rPr>
      <t xml:space="preserve">隠し属性</t>
    </r>
    <r>
      <rPr>
        <b val="true"/>
        <i val="true"/>
        <u val="single"/>
        <sz val="11"/>
        <color rgb="FF000000"/>
        <rFont val="Tahoma"/>
        <family val="2"/>
      </rPr>
      <t xml:space="preserve">(&amp;H)</t>
    </r>
  </si>
  <si>
    <t xml:space="preserve">&amp;Ausgeblendet</t>
  </si>
  <si>
    <t xml:space="preserve">&amp;Oculto</t>
  </si>
  <si>
    <r>
      <rPr>
        <b val="true"/>
        <i val="true"/>
        <u val="single"/>
        <sz val="11"/>
        <color rgb="FF000000"/>
        <rFont val="Noto Sans"/>
        <family val="2"/>
      </rPr>
      <t xml:space="preserve">隱藏</t>
    </r>
    <r>
      <rPr>
        <b val="true"/>
        <i val="true"/>
        <u val="single"/>
        <sz val="11"/>
        <color rgb="FF000000"/>
        <rFont val="Tahoma"/>
        <family val="2"/>
      </rPr>
      <t xml:space="preserve">(&amp;H)</t>
    </r>
  </si>
  <si>
    <r>
      <rPr>
        <b val="true"/>
        <i val="true"/>
        <u val="single"/>
        <sz val="11"/>
        <color rgb="FF000000"/>
        <rFont val="Noto Sans"/>
        <family val="2"/>
      </rPr>
      <t xml:space="preserve">隐藏</t>
    </r>
    <r>
      <rPr>
        <b val="true"/>
        <i val="true"/>
        <u val="single"/>
        <sz val="11"/>
        <color rgb="FF000000"/>
        <rFont val="Tahoma"/>
        <family val="2"/>
      </rPr>
      <t xml:space="preserve">(&amp;H)</t>
    </r>
  </si>
  <si>
    <t xml:space="preserve">&amp;Nascosto</t>
  </si>
  <si>
    <t xml:space="preserve">&amp;Caché</t>
  </si>
  <si>
    <t xml:space="preserve">Cac&amp;hé</t>
  </si>
  <si>
    <t xml:space="preserve">S&amp;ystem</t>
  </si>
  <si>
    <t xml:space="preserve">0000002b</t>
  </si>
  <si>
    <r>
      <rPr>
        <b val="true"/>
        <i val="true"/>
        <u val="single"/>
        <sz val="11"/>
        <color rgb="FF000000"/>
        <rFont val="Noto Sans"/>
        <family val="2"/>
      </rPr>
      <t xml:space="preserve">システム</t>
    </r>
    <r>
      <rPr>
        <b val="true"/>
        <i val="true"/>
        <u val="single"/>
        <sz val="11"/>
        <color rgb="FF000000"/>
        <rFont val="Tahoma"/>
        <family val="2"/>
      </rPr>
      <t xml:space="preserve">(&amp;S)</t>
    </r>
  </si>
  <si>
    <t xml:space="preserve">&amp;System</t>
  </si>
  <si>
    <t xml:space="preserve">&amp;System-</t>
  </si>
  <si>
    <t xml:space="preserve">&amp;Sistema</t>
  </si>
  <si>
    <r>
      <rPr>
        <b val="true"/>
        <i val="true"/>
        <u val="single"/>
        <sz val="11"/>
        <color rgb="FF000000"/>
        <rFont val="Noto Sans"/>
        <family val="2"/>
      </rPr>
      <t xml:space="preserve">系統</t>
    </r>
    <r>
      <rPr>
        <b val="true"/>
        <i val="true"/>
        <u val="single"/>
        <sz val="11"/>
        <color rgb="FF000000"/>
        <rFont val="Tahoma"/>
        <family val="2"/>
      </rPr>
      <t xml:space="preserve">(&amp;S)</t>
    </r>
  </si>
  <si>
    <r>
      <rPr>
        <b val="true"/>
        <i val="true"/>
        <u val="single"/>
        <sz val="11"/>
        <color rgb="FF000000"/>
        <rFont val="Noto Sans"/>
        <family val="2"/>
      </rPr>
      <t xml:space="preserve">系统</t>
    </r>
    <r>
      <rPr>
        <b val="true"/>
        <i val="true"/>
        <u val="single"/>
        <sz val="11"/>
        <color rgb="FF000000"/>
        <rFont val="Tahoma"/>
        <family val="2"/>
      </rPr>
      <t xml:space="preserve">(&amp;S)</t>
    </r>
  </si>
  <si>
    <t xml:space="preserve">&amp;Système</t>
  </si>
  <si>
    <t xml:space="preserve">S&amp;ystème</t>
  </si>
  <si>
    <t xml:space="preserve">Keep its Attributes,\n with the Grayed Items</t>
  </si>
  <si>
    <r>
      <rPr>
        <sz val="11"/>
        <color rgb="FF000000"/>
        <rFont val="Noto Sans"/>
        <family val="2"/>
      </rPr>
      <t xml:space="preserve">グレー表示の項目については、</t>
    </r>
    <r>
      <rPr>
        <sz val="11"/>
        <color rgb="FF000000"/>
        <rFont val="Tahoma"/>
        <family val="2"/>
      </rPr>
      <t xml:space="preserve">\n</t>
    </r>
    <r>
      <rPr>
        <sz val="11"/>
        <color rgb="FF000000"/>
        <rFont val="Noto Sans"/>
        <family val="2"/>
      </rPr>
      <t xml:space="preserve">属性は変更しません</t>
    </r>
  </si>
  <si>
    <t xml:space="preserve">Grau bedeutet, Attribut nicht ändern.</t>
  </si>
  <si>
    <t xml:space="preserve">Con los elementos grises\nmantiene sus atributos.</t>
  </si>
  <si>
    <r>
      <rPr>
        <sz val="11"/>
        <color rgb="FF000000"/>
        <rFont val="Noto Sans"/>
        <family val="2"/>
      </rPr>
      <t xml:space="preserve">灰色</t>
    </r>
    <r>
      <rPr>
        <sz val="11"/>
        <color rgb="FF000000"/>
        <rFont val="Tahoma"/>
        <family val="2"/>
      </rPr>
      <t xml:space="preserve">(</t>
    </r>
    <r>
      <rPr>
        <sz val="11"/>
        <color rgb="FF000000"/>
        <rFont val="Noto Sans"/>
        <family val="2"/>
      </rPr>
      <t xml:space="preserve">半選</t>
    </r>
    <r>
      <rPr>
        <sz val="11"/>
        <color rgb="FF000000"/>
        <rFont val="Tahoma"/>
        <family val="2"/>
      </rPr>
      <t xml:space="preserve">)</t>
    </r>
    <r>
      <rPr>
        <sz val="11"/>
        <color rgb="FF000000"/>
        <rFont val="Noto Sans"/>
        <family val="2"/>
      </rPr>
      <t xml:space="preserve">則會保留其屬性</t>
    </r>
  </si>
  <si>
    <r>
      <rPr>
        <sz val="11"/>
        <color rgb="FF000000"/>
        <rFont val="Noto Sans"/>
        <family val="2"/>
      </rPr>
      <t xml:space="preserve">灰色</t>
    </r>
    <r>
      <rPr>
        <sz val="11"/>
        <color rgb="FF000000"/>
        <rFont val="Tahoma"/>
        <family val="2"/>
      </rPr>
      <t xml:space="preserve">(</t>
    </r>
    <r>
      <rPr>
        <sz val="11"/>
        <color rgb="FF000000"/>
        <rFont val="Noto Sans"/>
        <family val="2"/>
      </rPr>
      <t xml:space="preserve">半选</t>
    </r>
    <r>
      <rPr>
        <sz val="11"/>
        <color rgb="FF000000"/>
        <rFont val="Tahoma"/>
        <family val="2"/>
      </rPr>
      <t xml:space="preserve">)</t>
    </r>
    <r>
      <rPr>
        <sz val="11"/>
        <color rgb="FF000000"/>
        <rFont val="Noto Sans"/>
        <family val="2"/>
      </rPr>
      <t xml:space="preserve">会保留属性</t>
    </r>
  </si>
  <si>
    <t xml:space="preserve">Mantém os atributos dos Itens cinzas</t>
  </si>
  <si>
    <t xml:space="preserve">Pour conserver les attributs,\nlaisser les cases grisées</t>
  </si>
  <si>
    <t xml:space="preserve">&amp;Start Modify</t>
  </si>
  <si>
    <r>
      <rPr>
        <sz val="11"/>
        <color rgb="FF000000"/>
        <rFont val="Noto Sans"/>
        <family val="2"/>
      </rPr>
      <t xml:space="preserve">設定開始</t>
    </r>
    <r>
      <rPr>
        <sz val="11"/>
        <color rgb="FF000000"/>
        <rFont val="Tahoma"/>
        <family val="2"/>
      </rPr>
      <t xml:space="preserve">(&amp;S)</t>
    </r>
  </si>
  <si>
    <t xml:space="preserve">&amp;Jetzt Ändern</t>
  </si>
  <si>
    <t xml:space="preserve">&amp;Modificar</t>
  </si>
  <si>
    <r>
      <rPr>
        <sz val="11"/>
        <color rgb="FF000000"/>
        <rFont val="Noto Sans"/>
        <family val="2"/>
      </rPr>
      <t xml:space="preserve">開始修改</t>
    </r>
    <r>
      <rPr>
        <sz val="11"/>
        <color rgb="FF000000"/>
        <rFont val="Tahoma"/>
        <family val="2"/>
      </rPr>
      <t xml:space="preserve">(&amp;S)</t>
    </r>
  </si>
  <si>
    <r>
      <rPr>
        <sz val="11"/>
        <color rgb="FF000000"/>
        <rFont val="Noto Sans"/>
        <family val="2"/>
      </rPr>
      <t xml:space="preserve">开始修改</t>
    </r>
    <r>
      <rPr>
        <sz val="11"/>
        <color rgb="FF000000"/>
        <rFont val="Tahoma"/>
        <family val="2"/>
      </rPr>
      <t xml:space="preserve">(&amp;S)</t>
    </r>
  </si>
  <si>
    <t xml:space="preserve">&amp;Iniciar</t>
  </si>
  <si>
    <t xml:space="preserve">&amp;Avvia Modifica</t>
  </si>
  <si>
    <t xml:space="preserve">Create numbered object\n(Sized File/Folder),\nunder the selected folder.</t>
  </si>
  <si>
    <r>
      <rPr>
        <sz val="11"/>
        <color rgb="FF000000"/>
        <rFont val="Noto Sans"/>
        <family val="2"/>
      </rPr>
      <t xml:space="preserve">指定されたフォルダに、連番</t>
    </r>
    <r>
      <rPr>
        <sz val="11"/>
        <color rgb="FF000000"/>
        <rFont val="Tahoma"/>
        <family val="2"/>
      </rPr>
      <t xml:space="preserve">\n</t>
    </r>
    <r>
      <rPr>
        <sz val="11"/>
        <color rgb="FF000000"/>
        <rFont val="Noto Sans"/>
        <family val="2"/>
      </rPr>
      <t xml:space="preserve">オブジェクト（ファイル、フォルダ）を</t>
    </r>
    <r>
      <rPr>
        <sz val="11"/>
        <color rgb="FF000000"/>
        <rFont val="Tahoma"/>
        <family val="2"/>
      </rPr>
      <t xml:space="preserve">\n</t>
    </r>
    <r>
      <rPr>
        <sz val="11"/>
        <color rgb="FF000000"/>
        <rFont val="Noto Sans"/>
        <family val="2"/>
      </rPr>
      <t xml:space="preserve">生成します</t>
    </r>
  </si>
  <si>
    <t xml:space="preserve">Neues nummeriertes Objekt\n(Datei oder Ordner),\nim ausgewähltem Ordner erstellen.</t>
  </si>
  <si>
    <t xml:space="preserve">Crea un objeto numerado\n(archivo/carpeta con tamaño),\nbajo la carpeta seleccionada.</t>
  </si>
  <si>
    <r>
      <rPr>
        <sz val="11"/>
        <color rgb="FF000000"/>
        <rFont val="Noto Sans"/>
        <family val="2"/>
      </rPr>
      <t xml:space="preserve">建立編號物件</t>
    </r>
    <r>
      <rPr>
        <sz val="11"/>
        <color rgb="FF000000"/>
        <rFont val="Tahoma"/>
        <family val="2"/>
      </rPr>
      <t xml:space="preserve">\n(</t>
    </r>
    <r>
      <rPr>
        <sz val="11"/>
        <color rgb="FF000000"/>
        <rFont val="Noto Sans"/>
        <family val="2"/>
      </rPr>
      <t xml:space="preserve">指定大小的檔案</t>
    </r>
    <r>
      <rPr>
        <sz val="11"/>
        <color rgb="FF000000"/>
        <rFont val="Tahoma"/>
        <family val="2"/>
      </rPr>
      <t xml:space="preserve">/</t>
    </r>
    <r>
      <rPr>
        <sz val="11"/>
        <color rgb="FF000000"/>
        <rFont val="Noto Sans"/>
        <family val="2"/>
      </rPr>
      <t xml:space="preserve">資料夾</t>
    </r>
    <r>
      <rPr>
        <sz val="11"/>
        <color rgb="FF000000"/>
        <rFont val="Tahoma"/>
        <family val="2"/>
      </rPr>
      <t xml:space="preserve">)\n</t>
    </r>
    <r>
      <rPr>
        <sz val="11"/>
        <color rgb="FF000000"/>
        <rFont val="Noto Sans"/>
        <family val="2"/>
      </rPr>
      <t xml:space="preserve">於選取資料夾下。</t>
    </r>
  </si>
  <si>
    <r>
      <rPr>
        <sz val="11"/>
        <color rgb="FF000000"/>
        <rFont val="Noto Sans"/>
        <family val="2"/>
      </rPr>
      <t xml:space="preserve">建立编号物件</t>
    </r>
    <r>
      <rPr>
        <sz val="11"/>
        <color rgb="FF000000"/>
        <rFont val="Tahoma"/>
        <family val="2"/>
      </rPr>
      <t xml:space="preserve">\n(</t>
    </r>
    <r>
      <rPr>
        <sz val="11"/>
        <color rgb="FF000000"/>
        <rFont val="Noto Sans"/>
        <family val="2"/>
      </rPr>
      <t xml:space="preserve">指定大小的文件</t>
    </r>
    <r>
      <rPr>
        <sz val="11"/>
        <color rgb="FF000000"/>
        <rFont val="Tahoma"/>
        <family val="2"/>
      </rPr>
      <t xml:space="preserve">/</t>
    </r>
    <r>
      <rPr>
        <sz val="11"/>
        <color rgb="FF000000"/>
        <rFont val="Noto Sans"/>
        <family val="2"/>
      </rPr>
      <t xml:space="preserve">文件夹</t>
    </r>
    <r>
      <rPr>
        <sz val="11"/>
        <color rgb="FF000000"/>
        <rFont val="Tahoma"/>
        <family val="2"/>
      </rPr>
      <t xml:space="preserve">)\n</t>
    </r>
    <r>
      <rPr>
        <sz val="11"/>
        <color rgb="FF000000"/>
        <rFont val="Noto Sans"/>
        <family val="2"/>
      </rPr>
      <t xml:space="preserve">于选择文件夹下。</t>
    </r>
  </si>
  <si>
    <t xml:space="preserve">Criar objetos numerados (Tamanho Arquivo(s)/Pasta(s)), nas pastas selecionadas.</t>
  </si>
  <si>
    <t xml:space="preserve">Créer des objets numérotés\n(des fichiers ou des dossiers),\nsous le dossier sélectionné.</t>
  </si>
  <si>
    <t xml:space="preserve">Kind of Target Object</t>
  </si>
  <si>
    <t xml:space="preserve">生成オブジェクトの種類</t>
  </si>
  <si>
    <t xml:space="preserve">Art des zu erstellenden Objektes</t>
  </si>
  <si>
    <t xml:space="preserve">Clase de objeto origen</t>
  </si>
  <si>
    <t xml:space="preserve">目標物件類型</t>
  </si>
  <si>
    <t xml:space="preserve">目标物件类型</t>
  </si>
  <si>
    <t xml:space="preserve">Tipo de pasta de destino</t>
  </si>
  <si>
    <t xml:space="preserve">Type d'objets à créer</t>
  </si>
  <si>
    <t xml:space="preserve">Empty</t>
  </si>
  <si>
    <t xml:space="preserve">00002359</t>
  </si>
  <si>
    <t xml:space="preserve">空</t>
  </si>
  <si>
    <t xml:space="preserve">Leer</t>
  </si>
  <si>
    <t xml:space="preserve">Vacío</t>
  </si>
  <si>
    <t xml:space="preserve">Vazio(a)</t>
  </si>
  <si>
    <t xml:space="preserve">Vuoto</t>
  </si>
  <si>
    <t xml:space="preserve">Vide</t>
  </si>
  <si>
    <t xml:space="preserve">Empty &amp;File (FileSize Available)</t>
  </si>
  <si>
    <t xml:space="preserve">00004023</t>
  </si>
  <si>
    <t xml:space="preserve">%%Empty%%%%File%%</t>
  </si>
  <si>
    <t xml:space="preserve">%%Empty%% %%File%%</t>
  </si>
  <si>
    <t xml:space="preserve">%%File%% %%Empty%%</t>
  </si>
  <si>
    <t xml:space="preserve">&amp;Fichier vide (fixer la taille si besoin)</t>
  </si>
  <si>
    <t xml:space="preserve">Copied File</t>
  </si>
  <si>
    <t xml:space="preserve">00004021</t>
  </si>
  <si>
    <t xml:space="preserve">%%File%%%%Copy%%</t>
  </si>
  <si>
    <t xml:space="preserve">%%Copy%% %%File%%</t>
  </si>
  <si>
    <t xml:space="preserve">%%File%% %%Copy%%</t>
  </si>
  <si>
    <t xml:space="preserve">%%Copy%%%%File%%</t>
  </si>
  <si>
    <t xml:space="preserve">Fichier copié</t>
  </si>
  <si>
    <t xml:space="preserve">Empty Fol&amp;der</t>
  </si>
  <si>
    <t xml:space="preserve">%%Empty%%%%Folder%%</t>
  </si>
  <si>
    <t xml:space="preserve">%%Empty%% %%Folder%%</t>
  </si>
  <si>
    <t xml:space="preserve">%%Folder%% %%Empty%%</t>
  </si>
  <si>
    <t xml:space="preserve">&amp;Dossier vide</t>
  </si>
  <si>
    <t xml:space="preserve">Copied Folder</t>
  </si>
  <si>
    <t xml:space="preserve">00004022</t>
  </si>
  <si>
    <t xml:space="preserve">%%Folder%%%%Copy%%</t>
  </si>
  <si>
    <t xml:space="preserve">%%Copy%% %%Folder%%</t>
  </si>
  <si>
    <t xml:space="preserve">%%Folder%% %%Copy%%</t>
  </si>
  <si>
    <t xml:space="preserve">%%Copy%%%%Folder%%</t>
  </si>
  <si>
    <t xml:space="preserve">Dossier copié</t>
  </si>
  <si>
    <t xml:space="preserve">Byte</t>
  </si>
  <si>
    <t xml:space="preserve">バイト</t>
  </si>
  <si>
    <t xml:space="preserve">Bytes</t>
  </si>
  <si>
    <t xml:space="preserve">位元組</t>
  </si>
  <si>
    <t xml:space="preserve">字符组</t>
  </si>
  <si>
    <t xml:space="preserve">Octets</t>
  </si>
  <si>
    <t xml:space="preserve">Available</t>
  </si>
  <si>
    <t xml:space="preserve">000004c0</t>
  </si>
  <si>
    <t xml:space="preserve">利用可能</t>
  </si>
  <si>
    <t xml:space="preserve">Verfügbar</t>
  </si>
  <si>
    <t xml:space="preserve">Disponible(s)</t>
  </si>
  <si>
    <t xml:space="preserve">disponible</t>
  </si>
  <si>
    <t xml:space="preserve">可用</t>
  </si>
  <si>
    <t xml:space="preserve">Disponível</t>
  </si>
  <si>
    <t xml:space="preserve">Disponible</t>
  </si>
  <si>
    <t xml:space="preserve">Byte(K/M/G Available)</t>
  </si>
  <si>
    <t xml:space="preserve">%%Byte%%(K/M/G %%Available%%)</t>
  </si>
  <si>
    <t xml:space="preserve">%%Byte%% (K/M/G %%Available%%)</t>
  </si>
  <si>
    <t xml:space="preserve">octets (K/M/G possible)</t>
  </si>
  <si>
    <t xml:space="preserve">In case of plural objects,\nobjects numbered at the position of '?'\n and digit equals to the number of '?'.</t>
  </si>
  <si>
    <r>
      <rPr>
        <sz val="11"/>
        <color rgb="FF000000"/>
        <rFont val="Noto Sans"/>
        <family val="2"/>
      </rPr>
      <t xml:space="preserve">複数個生成する場合、</t>
    </r>
    <r>
      <rPr>
        <sz val="11"/>
        <color rgb="FF000000"/>
        <rFont val="Tahoma"/>
        <family val="2"/>
      </rPr>
      <t xml:space="preserve">? </t>
    </r>
    <r>
      <rPr>
        <sz val="11"/>
        <color rgb="FF000000"/>
        <rFont val="Noto Sans"/>
        <family val="2"/>
      </rPr>
      <t xml:space="preserve">を入れた位置に</t>
    </r>
    <r>
      <rPr>
        <sz val="11"/>
        <color rgb="FF000000"/>
        <rFont val="Tahoma"/>
        <family val="2"/>
      </rPr>
      <t xml:space="preserve">\n? </t>
    </r>
    <r>
      <rPr>
        <sz val="11"/>
        <color rgb="FF000000"/>
        <rFont val="Noto Sans"/>
        <family val="2"/>
      </rPr>
      <t xml:space="preserve">の個数に対応した桁数で</t>
    </r>
    <r>
      <rPr>
        <sz val="11"/>
        <color rgb="FF000000"/>
        <rFont val="Tahoma"/>
        <family val="2"/>
      </rPr>
      <t xml:space="preserve">\n</t>
    </r>
    <r>
      <rPr>
        <sz val="11"/>
        <color rgb="FF000000"/>
        <rFont val="Noto Sans"/>
        <family val="2"/>
      </rPr>
      <t xml:space="preserve">連番が振られます</t>
    </r>
  </si>
  <si>
    <t xml:space="preserve">Benutze '?' für Nummerierung.\nBenutze '.ext' für Erweiterung.</t>
  </si>
  <si>
    <t xml:space="preserve">En caso de multiples objetos, \nse numeran desde la posición de '?'\ny en cantidades iguales al número de '?'.</t>
  </si>
  <si>
    <r>
      <rPr>
        <sz val="11"/>
        <color rgb="FF000000"/>
        <rFont val="Noto Sans"/>
        <family val="2"/>
      </rPr>
      <t xml:space="preserve">在複數物件的情況下，物件會在</t>
    </r>
    <r>
      <rPr>
        <sz val="11"/>
        <color rgb="FF000000"/>
        <rFont val="Tahoma"/>
        <family val="2"/>
      </rPr>
      <t xml:space="preserve">'?'</t>
    </r>
    <r>
      <rPr>
        <sz val="11"/>
        <color rgb="FF000000"/>
        <rFont val="Noto Sans"/>
        <family val="2"/>
      </rPr>
      <t xml:space="preserve">處編號</t>
    </r>
    <r>
      <rPr>
        <sz val="11"/>
        <color rgb="FF000000"/>
        <rFont val="Tahoma"/>
        <family val="2"/>
      </rPr>
      <t xml:space="preserve">\n</t>
    </r>
    <r>
      <rPr>
        <sz val="11"/>
        <color rgb="FF000000"/>
        <rFont val="Noto Sans"/>
        <family val="2"/>
      </rPr>
      <t xml:space="preserve">且位數等於</t>
    </r>
    <r>
      <rPr>
        <sz val="11"/>
        <color rgb="FF000000"/>
        <rFont val="Tahoma"/>
        <family val="2"/>
      </rPr>
      <t xml:space="preserve">'?'</t>
    </r>
    <r>
      <rPr>
        <sz val="11"/>
        <color rgb="FF000000"/>
        <rFont val="Noto Sans"/>
        <family val="2"/>
      </rPr>
      <t xml:space="preserve">的個數。</t>
    </r>
  </si>
  <si>
    <r>
      <rPr>
        <sz val="11"/>
        <color rgb="FF000000"/>
        <rFont val="Noto Sans"/>
        <family val="2"/>
      </rPr>
      <t xml:space="preserve">在复数物件的情況下，物件会在</t>
    </r>
    <r>
      <rPr>
        <sz val="11"/>
        <color rgb="FF000000"/>
        <rFont val="Tahoma"/>
        <family val="2"/>
      </rPr>
      <t xml:space="preserve">'?'</t>
    </r>
    <r>
      <rPr>
        <sz val="11"/>
        <color rgb="FF000000"/>
        <rFont val="Noto Sans"/>
        <family val="2"/>
      </rPr>
      <t xml:space="preserve">处编号</t>
    </r>
    <r>
      <rPr>
        <sz val="11"/>
        <color rgb="FF000000"/>
        <rFont val="Tahoma"/>
        <family val="2"/>
      </rPr>
      <t xml:space="preserve">\n</t>
    </r>
    <r>
      <rPr>
        <sz val="11"/>
        <color rgb="FF000000"/>
        <rFont val="Noto Sans"/>
        <family val="2"/>
      </rPr>
      <t xml:space="preserve">且位数等于</t>
    </r>
    <r>
      <rPr>
        <sz val="11"/>
        <color rgb="FF000000"/>
        <rFont val="Tahoma"/>
        <family val="2"/>
      </rPr>
      <t xml:space="preserve">'?'</t>
    </r>
    <r>
      <rPr>
        <sz val="11"/>
        <color rgb="FF000000"/>
        <rFont val="Noto Sans"/>
        <family val="2"/>
      </rPr>
      <t xml:space="preserve">的个数。</t>
    </r>
  </si>
  <si>
    <t xml:space="preserve">Em caso de objetos no plural, os objetos serão numerados pela posição de '?' e dígitos iguais ao número de '?'.</t>
  </si>
  <si>
    <t xml:space="preserve">Pour changer la position et la longueur\n de la numérotation, insérer un ou\nplusieurs '?' dans le nom.</t>
  </si>
  <si>
    <t xml:space="preserve">Amount</t>
  </si>
  <si>
    <t xml:space="preserve">個数</t>
  </si>
  <si>
    <t xml:space="preserve">Menge</t>
  </si>
  <si>
    <t xml:space="preserve">Cantidad</t>
  </si>
  <si>
    <t xml:space="preserve">數量</t>
  </si>
  <si>
    <t xml:space="preserve">数量</t>
  </si>
  <si>
    <t xml:space="preserve">Valor</t>
  </si>
  <si>
    <t xml:space="preserve">Quantité</t>
  </si>
  <si>
    <t xml:space="preserve">Start from</t>
  </si>
  <si>
    <t xml:space="preserve">開始番号</t>
  </si>
  <si>
    <t xml:space="preserve">Start von</t>
  </si>
  <si>
    <t xml:space="preserve">Comienzo</t>
  </si>
  <si>
    <t xml:space="preserve">開始自</t>
  </si>
  <si>
    <t xml:space="preserve">开始自</t>
  </si>
  <si>
    <t xml:space="preserve">Iniciar de</t>
  </si>
  <si>
    <t xml:space="preserve">Avvia da</t>
  </si>
  <si>
    <t xml:space="preserve">Démarrer de</t>
  </si>
  <si>
    <t xml:space="preserve">Step</t>
  </si>
  <si>
    <t xml:space="preserve">000000bf</t>
  </si>
  <si>
    <t xml:space="preserve">ステップ</t>
  </si>
  <si>
    <t xml:space="preserve">Schritt</t>
  </si>
  <si>
    <t xml:space="preserve">Paso</t>
  </si>
  <si>
    <t xml:space="preserve">間隔</t>
  </si>
  <si>
    <t xml:space="preserve">间隔</t>
  </si>
  <si>
    <t xml:space="preserve">Passo</t>
  </si>
  <si>
    <t xml:space="preserve">étape</t>
  </si>
  <si>
    <t xml:space="preserve">Ajoût</t>
  </si>
  <si>
    <t xml:space="preserve">&amp;Start Create</t>
  </si>
  <si>
    <r>
      <rPr>
        <sz val="11"/>
        <color rgb="FF000000"/>
        <rFont val="Noto Sans"/>
        <family val="2"/>
      </rPr>
      <t xml:space="preserve">生成開始</t>
    </r>
    <r>
      <rPr>
        <sz val="11"/>
        <color rgb="FF000000"/>
        <rFont val="Tahoma"/>
        <family val="2"/>
      </rPr>
      <t xml:space="preserve">(&amp;S)</t>
    </r>
  </si>
  <si>
    <t xml:space="preserve">&amp;Erstellen</t>
  </si>
  <si>
    <t xml:space="preserve">&amp;Crear</t>
  </si>
  <si>
    <r>
      <rPr>
        <sz val="11"/>
        <color rgb="FF000000"/>
        <rFont val="Noto Sans"/>
        <family val="2"/>
      </rPr>
      <t xml:space="preserve">開始建立</t>
    </r>
    <r>
      <rPr>
        <sz val="11"/>
        <color rgb="FF000000"/>
        <rFont val="Tahoma"/>
        <family val="2"/>
      </rPr>
      <t xml:space="preserve">(&amp;S)</t>
    </r>
  </si>
  <si>
    <r>
      <rPr>
        <sz val="11"/>
        <color rgb="FF000000"/>
        <rFont val="Noto Sans"/>
        <family val="2"/>
      </rPr>
      <t xml:space="preserve">开始建立</t>
    </r>
    <r>
      <rPr>
        <sz val="11"/>
        <color rgb="FF000000"/>
        <rFont val="Tahoma"/>
        <family val="2"/>
      </rPr>
      <t xml:space="preserve">(&amp;S)</t>
    </r>
  </si>
  <si>
    <t xml:space="preserve">&amp;Avvia Creazione</t>
  </si>
  <si>
    <t xml:space="preserve">&amp;Créer</t>
  </si>
  <si>
    <t xml:space="preserve">\nRename file/folder.</t>
  </si>
  <si>
    <r>
      <rPr>
        <sz val="11"/>
        <color rgb="FF000000"/>
        <rFont val="Tahoma"/>
        <family val="2"/>
      </rPr>
      <t xml:space="preserve">\n</t>
    </r>
    <r>
      <rPr>
        <sz val="11"/>
        <color rgb="FF000000"/>
        <rFont val="Noto Sans"/>
        <family val="2"/>
      </rPr>
      <t xml:space="preserve">ファイルやフォルダをリネームします</t>
    </r>
  </si>
  <si>
    <t xml:space="preserve">\nDatei oder Ordner umbenennen</t>
  </si>
  <si>
    <t xml:space="preserve">\nRenombra archivos/carpetas.</t>
  </si>
  <si>
    <r>
      <rPr>
        <sz val="11"/>
        <color rgb="FF000000"/>
        <rFont val="Tahoma"/>
        <family val="2"/>
      </rPr>
      <t xml:space="preserve">\n</t>
    </r>
    <r>
      <rPr>
        <sz val="11"/>
        <color rgb="FF000000"/>
        <rFont val="Noto Sans"/>
        <family val="2"/>
      </rPr>
      <t xml:space="preserve">重新命名檔案</t>
    </r>
    <r>
      <rPr>
        <sz val="11"/>
        <color rgb="FF000000"/>
        <rFont val="Tahoma"/>
        <family val="2"/>
      </rPr>
      <t xml:space="preserve">/</t>
    </r>
    <r>
      <rPr>
        <sz val="11"/>
        <color rgb="FF000000"/>
        <rFont val="Noto Sans"/>
        <family val="2"/>
      </rPr>
      <t xml:space="preserve">資料夾。</t>
    </r>
  </si>
  <si>
    <r>
      <rPr>
        <sz val="11"/>
        <color rgb="FF000000"/>
        <rFont val="Tahoma"/>
        <family val="2"/>
      </rPr>
      <t xml:space="preserve">\n</t>
    </r>
    <r>
      <rPr>
        <sz val="11"/>
        <color rgb="FF000000"/>
        <rFont val="Noto Sans"/>
        <family val="2"/>
      </rPr>
      <t xml:space="preserve">重命名文件</t>
    </r>
    <r>
      <rPr>
        <sz val="11"/>
        <color rgb="FF000000"/>
        <rFont val="Tahoma"/>
        <family val="2"/>
      </rPr>
      <t xml:space="preserve">/</t>
    </r>
    <r>
      <rPr>
        <sz val="11"/>
        <color rgb="FF000000"/>
        <rFont val="Noto Sans"/>
        <family val="2"/>
      </rPr>
      <t xml:space="preserve">文件夹。</t>
    </r>
  </si>
  <si>
    <t xml:space="preserve">\nRenomear Arquivo(s)/Pasta(s).</t>
  </si>
  <si>
    <t xml:space="preserve">\nRinomina file/cartella.</t>
  </si>
  <si>
    <t xml:space="preserve">\nRenommer des fichiers ou des dossiers.</t>
  </si>
  <si>
    <t xml:space="preserve">Depth</t>
  </si>
  <si>
    <t xml:space="preserve">0000978e</t>
  </si>
  <si>
    <t xml:space="preserve">深さ</t>
  </si>
  <si>
    <t xml:space="preserve">Tiefe</t>
  </si>
  <si>
    <t xml:space="preserve">Profundidad</t>
  </si>
  <si>
    <t xml:space="preserve">深度</t>
  </si>
  <si>
    <t xml:space="preserve">Profundidade</t>
  </si>
  <si>
    <t xml:space="preserve">Profondeur</t>
  </si>
  <si>
    <t xml:space="preserve">Niveau</t>
  </si>
  <si>
    <t xml:space="preserve">Advanced</t>
  </si>
  <si>
    <t xml:space="preserve">00009711</t>
  </si>
  <si>
    <t xml:space="preserve">高度な</t>
  </si>
  <si>
    <t xml:space="preserve">Erweiterte</t>
  </si>
  <si>
    <t xml:space="preserve">avanzada</t>
  </si>
  <si>
    <t xml:space="preserve">avanzado</t>
  </si>
  <si>
    <t xml:space="preserve">進階</t>
  </si>
  <si>
    <t xml:space="preserve">高级</t>
  </si>
  <si>
    <t xml:space="preserve">Avançado</t>
  </si>
  <si>
    <t xml:space="preserve">avancée</t>
  </si>
  <si>
    <t xml:space="preserve">Avancé</t>
  </si>
  <si>
    <t xml:space="preserve">&amp;Advanced Rename</t>
  </si>
  <si>
    <t xml:space="preserve">%%Advanced%%%%Rename%%(&amp;A)</t>
  </si>
  <si>
    <t xml:space="preserve">&amp;%%Advanced%% %%Rename%%</t>
  </si>
  <si>
    <t xml:space="preserve">%%Rename%% &amp;%%Advanced%%</t>
  </si>
  <si>
    <t xml:space="preserve">&amp;%%Rename%% %%Advanced%%</t>
  </si>
  <si>
    <t xml:space="preserve">&amp;%%Advanzato%% %%Rinomina%%</t>
  </si>
  <si>
    <t xml:space="preserve">Mode avancé</t>
  </si>
  <si>
    <t xml:space="preserve">selected</t>
  </si>
  <si>
    <t xml:space="preserve">00000000</t>
  </si>
  <si>
    <t xml:space="preserve">選択された</t>
  </si>
  <si>
    <t xml:space="preserve">markierten</t>
  </si>
  <si>
    <t xml:space="preserve">seleccionados</t>
  </si>
  <si>
    <t xml:space="preserve">seleccionado</t>
  </si>
  <si>
    <t xml:space="preserve">選取的</t>
  </si>
  <si>
    <t xml:space="preserve">选择的</t>
  </si>
  <si>
    <t xml:space="preserve">selecionado</t>
  </si>
  <si>
    <t xml:space="preserve">selezionato</t>
  </si>
  <si>
    <t xml:space="preserve">sélectionnés</t>
  </si>
  <si>
    <t xml:space="preserve">sélectionné</t>
  </si>
  <si>
    <t xml:space="preserve">current</t>
  </si>
  <si>
    <t xml:space="preserve">現在の</t>
  </si>
  <si>
    <t xml:space="preserve">aktuellen</t>
  </si>
  <si>
    <t xml:space="preserve">actuales</t>
  </si>
  <si>
    <t xml:space="preserve">actual</t>
  </si>
  <si>
    <t xml:space="preserve">目前</t>
  </si>
  <si>
    <t xml:space="preserve">atual</t>
  </si>
  <si>
    <t xml:space="preserve">corrente</t>
  </si>
  <si>
    <t xml:space="preserve">actuels</t>
  </si>
  <si>
    <t xml:space="preserve">actuel</t>
  </si>
  <si>
    <t xml:space="preserve">item</t>
  </si>
  <si>
    <t xml:space="preserve">0000003a</t>
  </si>
  <si>
    <t xml:space="preserve">項目</t>
  </si>
  <si>
    <t xml:space="preserve">element</t>
  </si>
  <si>
    <t xml:space="preserve">elemento</t>
  </si>
  <si>
    <t xml:space="preserve">项目</t>
  </si>
  <si>
    <t xml:space="preserve">élément</t>
  </si>
  <si>
    <t xml:space="preserve">selected item</t>
  </si>
  <si>
    <t xml:space="preserve">%%selected%%%%item%%</t>
  </si>
  <si>
    <t xml:space="preserve">%%selected%% %%item%%</t>
  </si>
  <si>
    <t xml:space="preserve">%%item%% %%selected%%</t>
  </si>
  <si>
    <t xml:space="preserve">current item</t>
  </si>
  <si>
    <t xml:space="preserve">%%current%%%%item%%</t>
  </si>
  <si>
    <t xml:space="preserve">%%current%% %%item%%</t>
  </si>
  <si>
    <t xml:space="preserve">%%item%% %%current%%</t>
  </si>
  <si>
    <t xml:space="preserve">Advanced Rename</t>
  </si>
  <si>
    <t xml:space="preserve">%%Advanced%%%%Rename%%</t>
  </si>
  <si>
    <t xml:space="preserve">%%Advanced%% %%Rename%%</t>
  </si>
  <si>
    <t xml:space="preserve">%%Rename%% %%Advanced%%</t>
  </si>
  <si>
    <t xml:space="preserve">Advanced Rename (selected item)</t>
  </si>
  <si>
    <t xml:space="preserve">%%Advanced Rename%% (%%selected%%%%Menu%%%%item%%)</t>
  </si>
  <si>
    <t xml:space="preserve">%%Advanced Rename%% (%%selected item%%)</t>
  </si>
  <si>
    <t xml:space="preserve">Mode avancé pour la sélection en cours</t>
  </si>
  <si>
    <t xml:space="preserve">Enter Advanced Rename mode with the selected menu item</t>
  </si>
  <si>
    <r>
      <rPr>
        <sz val="11"/>
        <color rgb="FF000000"/>
        <rFont val="Tahoma"/>
        <family val="2"/>
      </rPr>
      <t xml:space="preserve">%%selected%%%%Menu%%%%item%%</t>
    </r>
    <r>
      <rPr>
        <sz val="11"/>
        <color rgb="FF000000"/>
        <rFont val="Noto Sans"/>
        <family val="2"/>
      </rPr>
      <t xml:space="preserve">とともに</t>
    </r>
    <r>
      <rPr>
        <sz val="11"/>
        <color rgb="FF000000"/>
        <rFont val="Tahoma"/>
        <family val="2"/>
      </rPr>
      <t xml:space="preserve">%%Advanced Rename%%</t>
    </r>
    <r>
      <rPr>
        <sz val="11"/>
        <color rgb="FF000000"/>
        <rFont val="Noto Sans"/>
        <family val="2"/>
      </rPr>
      <t xml:space="preserve">モードに入ります</t>
    </r>
  </si>
  <si>
    <t xml:space="preserve">Enter %%Advanced Rename%% mode with the %%selected%% %%Menu%% %%item%%</t>
  </si>
  <si>
    <t xml:space="preserve">Eingang %%Advanced%% %%Rename%% mit %%selected%% %%Menu%% %%item%%</t>
  </si>
  <si>
    <t xml:space="preserve">Entre %%Rename%% %%Advanced%% con %%Menu%% %%item%% %%selected%%</t>
  </si>
  <si>
    <t xml:space="preserve">Entra en modo %%Advanced%% de %%Rename%% con el %%item%% de %%menu%% %%selected%%</t>
  </si>
  <si>
    <r>
      <rPr>
        <sz val="11"/>
        <color rgb="FF000000"/>
        <rFont val="Noto Sans"/>
        <family val="2"/>
      </rPr>
      <t xml:space="preserve">以</t>
    </r>
    <r>
      <rPr>
        <sz val="11"/>
        <color rgb="FF000000"/>
        <rFont val="Tahoma"/>
        <family val="2"/>
      </rPr>
      <t xml:space="preserve">%%selected%%%%Menu%%%%item%%</t>
    </r>
    <r>
      <rPr>
        <sz val="11"/>
        <color rgb="FF000000"/>
        <rFont val="Noto Sans"/>
        <family val="2"/>
      </rPr>
      <t xml:space="preserve">進入</t>
    </r>
    <r>
      <rPr>
        <sz val="11"/>
        <color rgb="FF000000"/>
        <rFont val="Tahoma"/>
        <family val="2"/>
      </rPr>
      <t xml:space="preserve">%%Advanced Rename%%</t>
    </r>
    <r>
      <rPr>
        <sz val="11"/>
        <color rgb="FF000000"/>
        <rFont val="Noto Sans"/>
        <family val="2"/>
      </rPr>
      <t xml:space="preserve">模式</t>
    </r>
  </si>
  <si>
    <r>
      <rPr>
        <sz val="11"/>
        <color rgb="FF000000"/>
        <rFont val="Noto Sans"/>
        <family val="2"/>
      </rPr>
      <t xml:space="preserve">以</t>
    </r>
    <r>
      <rPr>
        <sz val="11"/>
        <color rgb="FF000000"/>
        <rFont val="Tahoma"/>
        <family val="2"/>
      </rPr>
      <t xml:space="preserve">%%selected%%%%Menu%%%%item%%</t>
    </r>
    <r>
      <rPr>
        <sz val="11"/>
        <color rgb="FF000000"/>
        <rFont val="Noto Sans"/>
        <family val="2"/>
      </rPr>
      <t xml:space="preserve">进入</t>
    </r>
    <r>
      <rPr>
        <sz val="11"/>
        <color rgb="FF000000"/>
        <rFont val="Tahoma"/>
        <family val="2"/>
      </rPr>
      <t xml:space="preserve">%%Advanced Rename%%</t>
    </r>
    <r>
      <rPr>
        <sz val="11"/>
        <color rgb="FF000000"/>
        <rFont val="Noto Sans"/>
        <family val="2"/>
      </rPr>
      <t xml:space="preserve">模式</t>
    </r>
  </si>
  <si>
    <t xml:space="preserve">Entre no modo %%Advanced Rename%% pelo %%Menu%% %%item%% %%selected%%</t>
  </si>
  <si>
    <t xml:space="preserve">Entrez %%Rename%% %%Advanced%% avec %%Menu%% %%item%% %%selected%%</t>
  </si>
  <si>
    <t xml:space="preserve">Entrez dans le mode de renommage avancé pour l'option sélectionnée</t>
  </si>
  <si>
    <t xml:space="preserve">Rename Method</t>
  </si>
  <si>
    <t xml:space="preserve">0000fced</t>
  </si>
  <si>
    <r>
      <rPr>
        <b val="true"/>
        <i val="true"/>
        <u val="single"/>
        <sz val="11"/>
        <color rgb="FF000000"/>
        <rFont val="Tahoma"/>
        <family val="2"/>
      </rPr>
      <t xml:space="preserve">%%Rename%%</t>
    </r>
    <r>
      <rPr>
        <b val="true"/>
        <i val="true"/>
        <u val="single"/>
        <sz val="11"/>
        <color rgb="FF000000"/>
        <rFont val="Noto Sans"/>
        <family val="2"/>
      </rPr>
      <t xml:space="preserve">方法</t>
    </r>
  </si>
  <si>
    <t xml:space="preserve">%%Rename%% Method</t>
  </si>
  <si>
    <t xml:space="preserve">%%Rename%%-Methode</t>
  </si>
  <si>
    <t xml:space="preserve">Método %%Rename%%</t>
  </si>
  <si>
    <r>
      <rPr>
        <b val="true"/>
        <i val="true"/>
        <u val="single"/>
        <sz val="11"/>
        <color rgb="FF000000"/>
        <rFont val="Tahoma"/>
        <family val="2"/>
      </rPr>
      <t xml:space="preserve">%%Rename%%</t>
    </r>
    <r>
      <rPr>
        <b val="true"/>
        <i val="true"/>
        <u val="single"/>
        <sz val="11"/>
        <color rgb="FF000000"/>
        <rFont val="Noto Sans"/>
        <family val="2"/>
      </rPr>
      <t xml:space="preserve">方式</t>
    </r>
  </si>
  <si>
    <t xml:space="preserve">Método de %%Rename%%</t>
  </si>
  <si>
    <t xml:space="preserve">Méthode de %%Rename%%</t>
  </si>
  <si>
    <t xml:space="preserve">Méthode</t>
  </si>
  <si>
    <t xml:space="preserve">&amp;Wild Card</t>
  </si>
  <si>
    <r>
      <rPr>
        <sz val="11"/>
        <color rgb="FF000000"/>
        <rFont val="Noto Sans"/>
        <family val="2"/>
      </rPr>
      <t xml:space="preserve">ワイルドカード</t>
    </r>
    <r>
      <rPr>
        <sz val="11"/>
        <color rgb="FF000000"/>
        <rFont val="Tahoma"/>
        <family val="2"/>
      </rPr>
      <t xml:space="preserve">(&amp;W)</t>
    </r>
  </si>
  <si>
    <t xml:space="preserve">&amp;Joker</t>
  </si>
  <si>
    <t xml:space="preserve">Comodín</t>
  </si>
  <si>
    <t xml:space="preserve">&amp;Curinga</t>
  </si>
  <si>
    <t xml:space="preserve">Caractères jokers</t>
  </si>
  <si>
    <t xml:space="preserve">Reg &amp;Exp</t>
  </si>
  <si>
    <r>
      <rPr>
        <sz val="11"/>
        <color rgb="FF000000"/>
        <rFont val="Noto Sans"/>
        <family val="2"/>
      </rPr>
      <t xml:space="preserve">正規表現</t>
    </r>
    <r>
      <rPr>
        <sz val="11"/>
        <color rgb="FF000000"/>
        <rFont val="Tahoma"/>
        <family val="2"/>
      </rPr>
      <t xml:space="preserve">(&amp;E)</t>
    </r>
  </si>
  <si>
    <t xml:space="preserve">&amp;Expres. Rglar</t>
  </si>
  <si>
    <t xml:space="preserve">&amp;Exp-régulière</t>
  </si>
  <si>
    <t xml:space="preserve">&amp;Translation</t>
  </si>
  <si>
    <t xml:space="preserve">web</t>
  </si>
  <si>
    <r>
      <rPr>
        <sz val="11"/>
        <color rgb="FF000000"/>
        <rFont val="Noto Sans"/>
        <family val="2"/>
      </rPr>
      <t xml:space="preserve">文字変換</t>
    </r>
    <r>
      <rPr>
        <sz val="11"/>
        <color rgb="FF000000"/>
        <rFont val="Tahoma"/>
        <family val="2"/>
      </rPr>
      <t xml:space="preserve">(&amp;T)</t>
    </r>
  </si>
  <si>
    <t xml:space="preserve">&amp;Tausche</t>
  </si>
  <si>
    <t xml:space="preserve">&amp;Traducción</t>
  </si>
  <si>
    <t xml:space="preserve">&amp;Tradução</t>
  </si>
  <si>
    <t xml:space="preserve">&amp;Traduzione</t>
  </si>
  <si>
    <t xml:space="preserve">&amp;Traduction</t>
  </si>
  <si>
    <t xml:space="preserve">Support</t>
  </si>
  <si>
    <t xml:space="preserve">000031a5</t>
  </si>
  <si>
    <t xml:space="preserve">サポート</t>
  </si>
  <si>
    <t xml:space="preserve">Soporte</t>
  </si>
  <si>
    <t xml:space="preserve">支援</t>
  </si>
  <si>
    <t xml:space="preserve">支持</t>
  </si>
  <si>
    <t xml:space="preserve">Suporte</t>
  </si>
  <si>
    <t xml:space="preserve">Supporto</t>
  </si>
  <si>
    <t xml:space="preserve">Option</t>
  </si>
  <si>
    <t xml:space="preserve">00000148</t>
  </si>
  <si>
    <t xml:space="preserve">オプション</t>
  </si>
  <si>
    <t xml:space="preserve">Options</t>
  </si>
  <si>
    <t xml:space="preserve">Optionen</t>
  </si>
  <si>
    <t xml:space="preserve">Opciones</t>
  </si>
  <si>
    <t xml:space="preserve">選項</t>
  </si>
  <si>
    <t xml:space="preserve">选项</t>
  </si>
  <si>
    <t xml:space="preserve">Opções</t>
  </si>
  <si>
    <t xml:space="preserve">Opzioni</t>
  </si>
  <si>
    <t xml:space="preserve">Menu</t>
  </si>
  <si>
    <t xml:space="preserve">00001974</t>
  </si>
  <si>
    <t xml:space="preserve">メニュー</t>
  </si>
  <si>
    <t xml:space="preserve">Menü</t>
  </si>
  <si>
    <t xml:space="preserve">Menú</t>
  </si>
  <si>
    <t xml:space="preserve">選單</t>
  </si>
  <si>
    <t xml:space="preserve">菜单</t>
  </si>
  <si>
    <t xml:space="preserve">StartNum</t>
  </si>
  <si>
    <t xml:space="preserve">起始數字</t>
  </si>
  <si>
    <t xml:space="preserve">起始数字</t>
  </si>
  <si>
    <t xml:space="preserve">Départ</t>
  </si>
  <si>
    <t xml:space="preserve">Value</t>
  </si>
  <si>
    <t xml:space="preserve">0000035a</t>
  </si>
  <si>
    <t xml:space="preserve">値</t>
  </si>
  <si>
    <t xml:space="preserve">Wert</t>
  </si>
  <si>
    <t xml:space="preserve">值</t>
  </si>
  <si>
    <t xml:space="preserve">Valore</t>
  </si>
  <si>
    <t xml:space="preserve">Valeur</t>
  </si>
  <si>
    <t xml:space="preserve">DightPos</t>
  </si>
  <si>
    <t xml:space="preserve">桁位置</t>
  </si>
  <si>
    <t xml:space="preserve">DigtPos</t>
  </si>
  <si>
    <t xml:space="preserve">StellenPos</t>
  </si>
  <si>
    <t xml:space="preserve">數字位置</t>
  </si>
  <si>
    <t xml:space="preserve">数字位置</t>
  </si>
  <si>
    <t xml:space="preserve">Posição</t>
  </si>
  <si>
    <t xml:space="preserve">Digit</t>
  </si>
  <si>
    <t xml:space="preserve">0000ea61</t>
  </si>
  <si>
    <t xml:space="preserve">桁数</t>
  </si>
  <si>
    <t xml:space="preserve">Digits</t>
  </si>
  <si>
    <t xml:space="preserve">Stellen</t>
  </si>
  <si>
    <t xml:space="preserve">Dígitos</t>
  </si>
  <si>
    <t xml:space="preserve">Cifre</t>
  </si>
  <si>
    <t xml:space="preserve">Chiffres</t>
  </si>
  <si>
    <t xml:space="preserve">Chiffre</t>
  </si>
  <si>
    <t xml:space="preserve">Add</t>
  </si>
  <si>
    <t xml:space="preserve">00000020</t>
  </si>
  <si>
    <t xml:space="preserve">追加</t>
  </si>
  <si>
    <t xml:space="preserve">Hinzufügen</t>
  </si>
  <si>
    <t xml:space="preserve">Agregar</t>
  </si>
  <si>
    <t xml:space="preserve">加入</t>
  </si>
  <si>
    <t xml:space="preserve">Adicionar</t>
  </si>
  <si>
    <t xml:space="preserve">Aggiungi</t>
  </si>
  <si>
    <t xml:space="preserve">Ajouter</t>
  </si>
  <si>
    <t xml:space="preserve">AddString</t>
  </si>
  <si>
    <t xml:space="preserve">追加文字列</t>
  </si>
  <si>
    <t xml:space="preserve">Cadena</t>
  </si>
  <si>
    <t xml:space="preserve">加入字串</t>
  </si>
  <si>
    <t xml:space="preserve">加入字符</t>
  </si>
  <si>
    <t xml:space="preserve">Chaîne</t>
  </si>
  <si>
    <t xml:space="preserve">Sample</t>
  </si>
  <si>
    <t xml:space="preserve">00000b10</t>
  </si>
  <si>
    <t xml:space="preserve">サンプル</t>
  </si>
  <si>
    <t xml:space="preserve">Beispiel</t>
  </si>
  <si>
    <t xml:space="preserve">Muestra</t>
  </si>
  <si>
    <t xml:space="preserve">樣本</t>
  </si>
  <si>
    <t xml:space="preserve">样本</t>
  </si>
  <si>
    <t xml:space="preserve">Amostra</t>
  </si>
  <si>
    <t xml:space="preserve">Esempio</t>
  </si>
  <si>
    <t xml:space="preserve">Exemple</t>
  </si>
  <si>
    <t xml:space="preserve">TimeFormat</t>
  </si>
  <si>
    <t xml:space="preserve">日時の書式</t>
  </si>
  <si>
    <t xml:space="preserve">ZeitFormat</t>
  </si>
  <si>
    <t xml:space="preserve">Formato fecha</t>
  </si>
  <si>
    <t xml:space="preserve">時間格式</t>
  </si>
  <si>
    <t xml:space="preserve">时间格式</t>
  </si>
  <si>
    <t xml:space="preserve">Formato</t>
  </si>
  <si>
    <t xml:space="preserve">FormatHeure</t>
  </si>
  <si>
    <t xml:space="preserve">SrcString</t>
  </si>
  <si>
    <t xml:space="preserve">置換前の文字列</t>
  </si>
  <si>
    <t xml:space="preserve">Suche</t>
  </si>
  <si>
    <t xml:space="preserve">Fuente</t>
  </si>
  <si>
    <t xml:space="preserve">來源字串</t>
  </si>
  <si>
    <t xml:space="preserve">來源字符</t>
  </si>
  <si>
    <t xml:space="preserve">Origem</t>
  </si>
  <si>
    <t xml:space="preserve">Ancienne</t>
  </si>
  <si>
    <t xml:space="preserve">DestString</t>
  </si>
  <si>
    <t xml:space="preserve">置換後の文字列</t>
  </si>
  <si>
    <t xml:space="preserve">Ersetze mit</t>
  </si>
  <si>
    <t xml:space="preserve">Destino</t>
  </si>
  <si>
    <t xml:space="preserve">目標字串</t>
  </si>
  <si>
    <t xml:space="preserve">目标字符</t>
  </si>
  <si>
    <t xml:space="preserve">Nouvelle</t>
  </si>
  <si>
    <t xml:space="preserve">Numbering</t>
  </si>
  <si>
    <t xml:space="preserve">連番</t>
  </si>
  <si>
    <t xml:space="preserve">Nummerierungs</t>
  </si>
  <si>
    <t xml:space="preserve">Enumeración</t>
  </si>
  <si>
    <t xml:space="preserve">編號</t>
  </si>
  <si>
    <t xml:space="preserve">编号</t>
  </si>
  <si>
    <t xml:space="preserve">Numerando</t>
  </si>
  <si>
    <t xml:space="preserve">Numerazione</t>
  </si>
  <si>
    <t xml:space="preserve">Numérotation</t>
  </si>
  <si>
    <t xml:space="preserve">Numéroter</t>
  </si>
  <si>
    <t xml:space="preserve">Number Type</t>
  </si>
  <si>
    <t xml:space="preserve">番号の種類</t>
  </si>
  <si>
    <t xml:space="preserve">Zahl-Art</t>
  </si>
  <si>
    <t xml:space="preserve">Tipo Del Número</t>
  </si>
  <si>
    <t xml:space="preserve">Tipo de número</t>
  </si>
  <si>
    <t xml:space="preserve">數字類型</t>
  </si>
  <si>
    <t xml:space="preserve">数字类型</t>
  </si>
  <si>
    <t xml:space="preserve">Tipo de Número</t>
  </si>
  <si>
    <t xml:space="preserve">Tipo di Numero</t>
  </si>
  <si>
    <t xml:space="preserve">Type De Nombre</t>
  </si>
  <si>
    <t xml:space="preserve">Type de chiffre</t>
  </si>
  <si>
    <t xml:space="preserve">Decimal Number</t>
  </si>
  <si>
    <t xml:space="preserve">c00ce51d</t>
  </si>
  <si>
    <r>
      <rPr>
        <b val="true"/>
        <i val="true"/>
        <u val="single"/>
        <sz val="11"/>
        <color rgb="FF000000"/>
        <rFont val="Tahoma"/>
        <family val="2"/>
      </rPr>
      <t xml:space="preserve">10 </t>
    </r>
    <r>
      <rPr>
        <b val="true"/>
        <i val="true"/>
        <u val="single"/>
        <sz val="11"/>
        <color rgb="FF000000"/>
        <rFont val="Noto Sans"/>
        <family val="2"/>
      </rPr>
      <t xml:space="preserve">進数</t>
    </r>
  </si>
  <si>
    <t xml:space="preserve">Decimal digit</t>
  </si>
  <si>
    <t xml:space="preserve">Dezimalzahl</t>
  </si>
  <si>
    <t xml:space="preserve">Dígito decimal</t>
  </si>
  <si>
    <t xml:space="preserve">Número decimal</t>
  </si>
  <si>
    <t xml:space="preserve">十進位數字</t>
  </si>
  <si>
    <t xml:space="preserve">十进制数字</t>
  </si>
  <si>
    <t xml:space="preserve">Decimal</t>
  </si>
  <si>
    <t xml:space="preserve">Cifra decimale</t>
  </si>
  <si>
    <t xml:space="preserve">Nombre décimal</t>
  </si>
  <si>
    <t xml:space="preserve">Chiffre décimal</t>
  </si>
  <si>
    <t xml:space="preserve">Hexadecimal Number</t>
  </si>
  <si>
    <t xml:space="preserve">c00ce51e</t>
  </si>
  <si>
    <r>
      <rPr>
        <b val="true"/>
        <i val="true"/>
        <u val="single"/>
        <sz val="11"/>
        <color rgb="FF000000"/>
        <rFont val="Tahoma"/>
        <family val="2"/>
      </rPr>
      <t xml:space="preserve">16 </t>
    </r>
    <r>
      <rPr>
        <b val="true"/>
        <i val="true"/>
        <u val="single"/>
        <sz val="11"/>
        <color rgb="FF000000"/>
        <rFont val="Noto Sans"/>
        <family val="2"/>
      </rPr>
      <t xml:space="preserve">進数</t>
    </r>
  </si>
  <si>
    <t xml:space="preserve">Hexadecimal digit</t>
  </si>
  <si>
    <t xml:space="preserve">Hexadezimalzahl</t>
  </si>
  <si>
    <t xml:space="preserve">Dígito hexadecimal.</t>
  </si>
  <si>
    <t xml:space="preserve">Número hexadecimal</t>
  </si>
  <si>
    <t xml:space="preserve">十六進位數字</t>
  </si>
  <si>
    <t xml:space="preserve">十六进制数字</t>
  </si>
  <si>
    <t xml:space="preserve">Hexadecimal</t>
  </si>
  <si>
    <t xml:space="preserve">Cifra esadecimale</t>
  </si>
  <si>
    <t xml:space="preserve">Chiffre hexadécimal</t>
  </si>
  <si>
    <t xml:space="preserve">Alphabetical Number</t>
  </si>
  <si>
    <t xml:space="preserve">00003102</t>
  </si>
  <si>
    <t xml:space="preserve">アルファベット順</t>
  </si>
  <si>
    <t xml:space="preserve">Alphabetically</t>
  </si>
  <si>
    <t xml:space="preserve">Alphabetisch</t>
  </si>
  <si>
    <t xml:space="preserve">Alfabéticamente</t>
  </si>
  <si>
    <t xml:space="preserve">英文字母順序</t>
  </si>
  <si>
    <t xml:space="preserve">Alfabético</t>
  </si>
  <si>
    <t xml:space="preserve">Alfabeticamente</t>
  </si>
  <si>
    <t xml:space="preserve">Ordre alphabétique</t>
  </si>
  <si>
    <t xml:space="preserve">Alphabet</t>
  </si>
  <si>
    <t xml:space="preserve">Cancel</t>
  </si>
  <si>
    <t xml:space="preserve">000009f6</t>
  </si>
  <si>
    <t xml:space="preserve">キャンセル</t>
  </si>
  <si>
    <t xml:space="preserve">Abbrechen</t>
  </si>
  <si>
    <t xml:space="preserve">Cancelar</t>
  </si>
  <si>
    <t xml:space="preserve">取消</t>
  </si>
  <si>
    <t xml:space="preserve">Annulla</t>
  </si>
  <si>
    <t xml:space="preserve">Annuler</t>
  </si>
  <si>
    <t xml:space="preserve">&amp;Cancel</t>
  </si>
  <si>
    <t xml:space="preserve">%%Cancel%%(&amp;C)</t>
  </si>
  <si>
    <t xml:space="preserve">&amp;%%Cancel%%</t>
  </si>
  <si>
    <t xml:space="preserve">Verification of treatment in confliction of file name</t>
  </si>
  <si>
    <t xml:space="preserve">重複ファイル名変更の確認</t>
  </si>
  <si>
    <t xml:space="preserve">Behandlung von Dateinamen bei Konflikte</t>
  </si>
  <si>
    <t xml:space="preserve">Verificación del tratamiento en conflicto del nombre del archivo</t>
  </si>
  <si>
    <t xml:space="preserve">驗證檔名衝突處理方式</t>
  </si>
  <si>
    <t xml:space="preserve">验证文件名冲突处理方式</t>
  </si>
  <si>
    <t xml:space="preserve">Verificação do tratamento de conflitos do nome do arquivo</t>
  </si>
  <si>
    <t xml:space="preserve">Vérification du traitement dans le conflit du nom de fichier</t>
  </si>
  <si>
    <t xml:space="preserve">Treatment</t>
  </si>
  <si>
    <t xml:space="preserve">処理</t>
  </si>
  <si>
    <t xml:space="preserve">Behandlung</t>
  </si>
  <si>
    <t xml:space="preserve">Tratamiento</t>
  </si>
  <si>
    <t xml:space="preserve">處理</t>
  </si>
  <si>
    <t xml:space="preserve">处理</t>
  </si>
  <si>
    <t xml:space="preserve">Tratamento</t>
  </si>
  <si>
    <t xml:space="preserve">Traitement</t>
  </si>
  <si>
    <t xml:space="preserve">&amp;Retry</t>
  </si>
  <si>
    <t xml:space="preserve">000032ec</t>
  </si>
  <si>
    <r>
      <rPr>
        <b val="true"/>
        <i val="true"/>
        <u val="single"/>
        <sz val="11"/>
        <color rgb="FF000000"/>
        <rFont val="Noto Sans"/>
        <family val="2"/>
      </rPr>
      <t xml:space="preserve">再試行</t>
    </r>
    <r>
      <rPr>
        <b val="true"/>
        <i val="true"/>
        <u val="single"/>
        <sz val="11"/>
        <color rgb="FF000000"/>
        <rFont val="Tahoma"/>
        <family val="2"/>
      </rPr>
      <t xml:space="preserve">(&amp;R)</t>
    </r>
  </si>
  <si>
    <t xml:space="preserve">&amp;Wiederholen</t>
  </si>
  <si>
    <t xml:space="preserve">&amp;Reintentar</t>
  </si>
  <si>
    <r>
      <rPr>
        <b val="true"/>
        <i val="true"/>
        <u val="single"/>
        <sz val="11"/>
        <color rgb="FF000000"/>
        <rFont val="Noto Sans"/>
        <family val="2"/>
      </rPr>
      <t xml:space="preserve">重試</t>
    </r>
    <r>
      <rPr>
        <b val="true"/>
        <i val="true"/>
        <u val="single"/>
        <sz val="11"/>
        <color rgb="FF000000"/>
        <rFont val="Tahoma"/>
        <family val="2"/>
      </rPr>
      <t xml:space="preserve">(&amp;R)</t>
    </r>
  </si>
  <si>
    <r>
      <rPr>
        <b val="true"/>
        <i val="true"/>
        <u val="single"/>
        <sz val="11"/>
        <color rgb="FF000000"/>
        <rFont val="Noto Sans"/>
        <family val="2"/>
      </rPr>
      <t xml:space="preserve">重试</t>
    </r>
    <r>
      <rPr>
        <b val="true"/>
        <i val="true"/>
        <u val="single"/>
        <sz val="11"/>
        <color rgb="FF000000"/>
        <rFont val="Tahoma"/>
        <family val="2"/>
      </rPr>
      <t xml:space="preserve">(&amp;R)</t>
    </r>
  </si>
  <si>
    <t xml:space="preserve">&amp;Repetir</t>
  </si>
  <si>
    <t xml:space="preserve">&amp;Ritenta</t>
  </si>
  <si>
    <t xml:space="preserve">&amp;Recommencer</t>
  </si>
  <si>
    <t xml:space="preserve">&amp;Skip</t>
  </si>
  <si>
    <t xml:space="preserve">00002c02</t>
  </si>
  <si>
    <r>
      <rPr>
        <b val="true"/>
        <i val="true"/>
        <u val="single"/>
        <sz val="11"/>
        <color rgb="FF000000"/>
        <rFont val="Noto Sans"/>
        <family val="2"/>
      </rPr>
      <t xml:space="preserve">スキップ</t>
    </r>
    <r>
      <rPr>
        <b val="true"/>
        <i val="true"/>
        <u val="single"/>
        <sz val="11"/>
        <color rgb="FF000000"/>
        <rFont val="Tahoma"/>
        <family val="2"/>
      </rPr>
      <t xml:space="preserve">(&amp;S)</t>
    </r>
  </si>
  <si>
    <t xml:space="preserve">Übers&amp;pringen</t>
  </si>
  <si>
    <t xml:space="preserve">&amp;Saltar</t>
  </si>
  <si>
    <r>
      <rPr>
        <b val="true"/>
        <i val="true"/>
        <u val="single"/>
        <sz val="11"/>
        <color rgb="FF000000"/>
        <rFont val="Noto Sans"/>
        <family val="2"/>
      </rPr>
      <t xml:space="preserve">跳過</t>
    </r>
    <r>
      <rPr>
        <b val="true"/>
        <i val="true"/>
        <u val="single"/>
        <sz val="11"/>
        <color rgb="FF000000"/>
        <rFont val="Tahoma"/>
        <family val="2"/>
      </rPr>
      <t xml:space="preserve">(&amp;S)</t>
    </r>
  </si>
  <si>
    <r>
      <rPr>
        <b val="true"/>
        <i val="true"/>
        <u val="single"/>
        <sz val="11"/>
        <color rgb="FF000000"/>
        <rFont val="Noto Sans"/>
        <family val="2"/>
      </rPr>
      <t xml:space="preserve">跳过</t>
    </r>
    <r>
      <rPr>
        <b val="true"/>
        <i val="true"/>
        <u val="single"/>
        <sz val="11"/>
        <color rgb="FF000000"/>
        <rFont val="Tahoma"/>
        <family val="2"/>
      </rPr>
      <t xml:space="preserve">(&amp;S)</t>
    </r>
  </si>
  <si>
    <t xml:space="preserve">&amp;Pular</t>
  </si>
  <si>
    <t xml:space="preserve">&amp;Ignorer</t>
  </si>
  <si>
    <t xml:space="preserve">Skip All</t>
  </si>
  <si>
    <t xml:space="preserve">すべてスキップ</t>
  </si>
  <si>
    <t xml:space="preserve">Alle Überspringen</t>
  </si>
  <si>
    <t xml:space="preserve">Saltar Todo</t>
  </si>
  <si>
    <t xml:space="preserve">全部跳過</t>
  </si>
  <si>
    <t xml:space="preserve">全部跳过</t>
  </si>
  <si>
    <t xml:space="preserve">Pular Tudo</t>
  </si>
  <si>
    <t xml:space="preserve">Ignorer Tout</t>
  </si>
  <si>
    <t xml:space="preserve">Overwrite</t>
  </si>
  <si>
    <t xml:space="preserve">00000448</t>
  </si>
  <si>
    <t xml:space="preserve">上書き</t>
  </si>
  <si>
    <t xml:space="preserve">Überschreiben</t>
  </si>
  <si>
    <t xml:space="preserve">Sobrescribir</t>
  </si>
  <si>
    <t xml:space="preserve">覆寫</t>
  </si>
  <si>
    <t xml:space="preserve">覆写</t>
  </si>
  <si>
    <t xml:space="preserve">Sobrescrever</t>
  </si>
  <si>
    <t xml:space="preserve">Sovrascrivi</t>
  </si>
  <si>
    <t xml:space="preserve">Remplacer</t>
  </si>
  <si>
    <t xml:space="preserve">Overwrite All</t>
  </si>
  <si>
    <t xml:space="preserve">%%All%%%%Overwrite%%</t>
  </si>
  <si>
    <t xml:space="preserve">%%Overwrite%% %%All%%</t>
  </si>
  <si>
    <t xml:space="preserve">%%All%% %%Overwrite%%</t>
  </si>
  <si>
    <t xml:space="preserve">全部覆寫</t>
  </si>
  <si>
    <t xml:space="preserve">全部覆写</t>
  </si>
  <si>
    <t xml:space="preserve">%%Sovrascrivi%% %%Tutto%%</t>
  </si>
  <si>
    <t xml:space="preserve">Auto &amp;Numbering</t>
  </si>
  <si>
    <r>
      <rPr>
        <sz val="11"/>
        <color rgb="FF000000"/>
        <rFont val="Noto Sans"/>
        <family val="2"/>
      </rPr>
      <t xml:space="preserve">連番を付ける</t>
    </r>
    <r>
      <rPr>
        <sz val="11"/>
        <color rgb="FF000000"/>
        <rFont val="Tahoma"/>
        <family val="2"/>
      </rPr>
      <t xml:space="preserve">(&amp;N)</t>
    </r>
  </si>
  <si>
    <t xml:space="preserve">Auto &amp;Nummerierung</t>
  </si>
  <si>
    <t xml:space="preserve">&amp;Enumeración Auto</t>
  </si>
  <si>
    <t xml:space="preserve">&amp;Numeración automática</t>
  </si>
  <si>
    <r>
      <rPr>
        <sz val="11"/>
        <color rgb="FF000000"/>
        <rFont val="Noto Sans"/>
        <family val="2"/>
      </rPr>
      <t xml:space="preserve">自動編號</t>
    </r>
    <r>
      <rPr>
        <sz val="11"/>
        <color rgb="FF000000"/>
        <rFont val="Tahoma"/>
        <family val="2"/>
      </rPr>
      <t xml:space="preserve">(&amp;N)</t>
    </r>
  </si>
  <si>
    <r>
      <rPr>
        <sz val="11"/>
        <color rgb="FF000000"/>
        <rFont val="Noto Sans"/>
        <family val="2"/>
      </rPr>
      <t xml:space="preserve">自动编号</t>
    </r>
    <r>
      <rPr>
        <sz val="11"/>
        <color rgb="FF000000"/>
        <rFont val="Tahoma"/>
        <family val="2"/>
      </rPr>
      <t xml:space="preserve">(&amp;N)</t>
    </r>
  </si>
  <si>
    <t xml:space="preserve">&amp;Numeração Automática</t>
  </si>
  <si>
    <t xml:space="preserve">Auto &amp;Numerazione</t>
  </si>
  <si>
    <t xml:space="preserve">&amp;Numérotation Automatique</t>
  </si>
  <si>
    <t xml:space="preserve">Ex.: (??)</t>
  </si>
  <si>
    <r>
      <rPr>
        <sz val="11"/>
        <color rgb="FF000000"/>
        <rFont val="Noto Sans"/>
        <family val="2"/>
      </rPr>
      <t xml:space="preserve">例</t>
    </r>
    <r>
      <rPr>
        <sz val="11"/>
        <color rgb="FF000000"/>
        <rFont val="Tahoma"/>
        <family val="2"/>
      </rPr>
      <t xml:space="preserve">: (??)</t>
    </r>
  </si>
  <si>
    <t xml:space="preserve">z.B.: (??)</t>
  </si>
  <si>
    <t xml:space="preserve">Ej.: (??)</t>
  </si>
  <si>
    <t xml:space="preserve">Ex: (??)</t>
  </si>
  <si>
    <t xml:space="preserve">Position</t>
  </si>
  <si>
    <t xml:space="preserve">00000bf0</t>
  </si>
  <si>
    <t xml:space="preserve">位置</t>
  </si>
  <si>
    <t xml:space="preserve">Posición</t>
  </si>
  <si>
    <t xml:space="preserve">Posizione</t>
  </si>
  <si>
    <t xml:space="preserve">S&amp;tart</t>
  </si>
  <si>
    <t xml:space="preserve">00002749</t>
  </si>
  <si>
    <t xml:space="preserve">先頭</t>
  </si>
  <si>
    <t xml:space="preserve">Start</t>
  </si>
  <si>
    <t xml:space="preserve">Inicio</t>
  </si>
  <si>
    <r>
      <rPr>
        <b val="true"/>
        <i val="true"/>
        <u val="single"/>
        <sz val="11"/>
        <color rgb="FF000000"/>
        <rFont val="Noto Sans"/>
        <family val="2"/>
      </rPr>
      <t xml:space="preserve">開始</t>
    </r>
    <r>
      <rPr>
        <b val="true"/>
        <i val="true"/>
        <u val="single"/>
        <sz val="11"/>
        <color rgb="FF000000"/>
        <rFont val="Tahoma"/>
        <family val="2"/>
      </rPr>
      <t xml:space="preserve">(&amp;T)</t>
    </r>
  </si>
  <si>
    <r>
      <rPr>
        <b val="true"/>
        <i val="true"/>
        <u val="single"/>
        <sz val="11"/>
        <color rgb="FF000000"/>
        <rFont val="Noto Sans"/>
        <family val="2"/>
      </rPr>
      <t xml:space="preserve">开始</t>
    </r>
    <r>
      <rPr>
        <b val="true"/>
        <i val="true"/>
        <u val="single"/>
        <sz val="11"/>
        <color rgb="FF000000"/>
        <rFont val="Tahoma"/>
        <family val="2"/>
      </rPr>
      <t xml:space="preserve">(&amp;T)</t>
    </r>
  </si>
  <si>
    <t xml:space="preserve">Início</t>
  </si>
  <si>
    <t xml:space="preserve">Avvia</t>
  </si>
  <si>
    <t xml:space="preserve">Début</t>
  </si>
  <si>
    <t xml:space="preserve">&amp;End</t>
  </si>
  <si>
    <t xml:space="preserve">0000274b</t>
  </si>
  <si>
    <t xml:space="preserve">末尾</t>
  </si>
  <si>
    <t xml:space="preserve">End</t>
  </si>
  <si>
    <t xml:space="preserve">Ende</t>
  </si>
  <si>
    <t xml:space="preserve">Final</t>
  </si>
  <si>
    <r>
      <rPr>
        <b val="true"/>
        <i val="true"/>
        <u val="single"/>
        <sz val="11"/>
        <color rgb="FF000000"/>
        <rFont val="Noto Sans"/>
        <family val="2"/>
      </rPr>
      <t xml:space="preserve">結束</t>
    </r>
    <r>
      <rPr>
        <b val="true"/>
        <i val="true"/>
        <u val="single"/>
        <sz val="11"/>
        <color rgb="FF000000"/>
        <rFont val="Tahoma"/>
        <family val="2"/>
      </rPr>
      <t xml:space="preserve">(&amp;E)</t>
    </r>
  </si>
  <si>
    <r>
      <rPr>
        <b val="true"/>
        <i val="true"/>
        <u val="single"/>
        <sz val="11"/>
        <color rgb="FF000000"/>
        <rFont val="Noto Sans"/>
        <family val="2"/>
      </rPr>
      <t xml:space="preserve">结束</t>
    </r>
    <r>
      <rPr>
        <b val="true"/>
        <i val="true"/>
        <u val="single"/>
        <sz val="11"/>
        <color rgb="FF000000"/>
        <rFont val="Tahoma"/>
        <family val="2"/>
      </rPr>
      <t xml:space="preserve">(&amp;E)</t>
    </r>
  </si>
  <si>
    <t xml:space="preserve">Termina</t>
  </si>
  <si>
    <t xml:space="preserve">Fin</t>
  </si>
  <si>
    <t xml:space="preserve">Con&amp;tinue</t>
  </si>
  <si>
    <t xml:space="preserve">00000070</t>
  </si>
  <si>
    <r>
      <rPr>
        <b val="true"/>
        <i val="true"/>
        <u val="single"/>
        <sz val="11"/>
        <color rgb="FF000000"/>
        <rFont val="Noto Sans"/>
        <family val="2"/>
      </rPr>
      <t xml:space="preserve">続行</t>
    </r>
    <r>
      <rPr>
        <b val="true"/>
        <i val="true"/>
        <u val="single"/>
        <sz val="11"/>
        <color rgb="FF000000"/>
        <rFont val="Tahoma"/>
        <family val="2"/>
      </rPr>
      <t xml:space="preserve">(&amp;T)</t>
    </r>
  </si>
  <si>
    <t xml:space="preserve">&amp;Weiter</t>
  </si>
  <si>
    <t xml:space="preserve">Con&amp;tinuar</t>
  </si>
  <si>
    <r>
      <rPr>
        <b val="true"/>
        <i val="true"/>
        <u val="single"/>
        <sz val="11"/>
        <color rgb="FF000000"/>
        <rFont val="Noto Sans"/>
        <family val="2"/>
      </rPr>
      <t xml:space="preserve">繼續</t>
    </r>
    <r>
      <rPr>
        <b val="true"/>
        <i val="true"/>
        <u val="single"/>
        <sz val="11"/>
        <color rgb="FF000000"/>
        <rFont val="Tahoma"/>
        <family val="2"/>
      </rPr>
      <t xml:space="preserve">(&amp;T)</t>
    </r>
  </si>
  <si>
    <r>
      <rPr>
        <b val="true"/>
        <i val="true"/>
        <u val="single"/>
        <sz val="11"/>
        <color rgb="FF000000"/>
        <rFont val="Noto Sans"/>
        <family val="2"/>
      </rPr>
      <t xml:space="preserve">继续</t>
    </r>
    <r>
      <rPr>
        <b val="true"/>
        <i val="true"/>
        <u val="single"/>
        <sz val="11"/>
        <color rgb="FF000000"/>
        <rFont val="Tahoma"/>
        <family val="2"/>
      </rPr>
      <t xml:space="preserve">(&amp;T)</t>
    </r>
  </si>
  <si>
    <t xml:space="preserve">Con&amp;tinua</t>
  </si>
  <si>
    <t xml:space="preserve">Con&amp;tinuer</t>
  </si>
  <si>
    <t xml:space="preserve">\nRename file, \nusing tag information.</t>
  </si>
  <si>
    <r>
      <rPr>
        <sz val="11"/>
        <color rgb="FF000000"/>
        <rFont val="Noto Sans"/>
        <family val="2"/>
      </rPr>
      <t xml:space="preserve">タグ情報を使って、</t>
    </r>
    <r>
      <rPr>
        <sz val="11"/>
        <color rgb="FF000000"/>
        <rFont val="Tahoma"/>
        <family val="2"/>
      </rPr>
      <t xml:space="preserve">\n</t>
    </r>
    <r>
      <rPr>
        <sz val="11"/>
        <color rgb="FF000000"/>
        <rFont val="Noto Sans"/>
        <family val="2"/>
      </rPr>
      <t xml:space="preserve">ファイルをリネームします</t>
    </r>
  </si>
  <si>
    <t xml:space="preserve">Datei nach Meta-Tag-Informationen\numbenennen.</t>
  </si>
  <si>
    <t xml:space="preserve">\nRenombra archivos, \nusando la información de la etiqueta.</t>
  </si>
  <si>
    <r>
      <rPr>
        <sz val="11"/>
        <color rgb="FF000000"/>
        <rFont val="Tahoma"/>
        <family val="2"/>
      </rPr>
      <t xml:space="preserve">\n</t>
    </r>
    <r>
      <rPr>
        <sz val="11"/>
        <color rgb="FF000000"/>
        <rFont val="Noto Sans"/>
        <family val="2"/>
      </rPr>
      <t xml:space="preserve">檔案重新命名</t>
    </r>
    <r>
      <rPr>
        <sz val="11"/>
        <color rgb="FF000000"/>
        <rFont val="Tahoma"/>
        <family val="2"/>
      </rPr>
      <t xml:space="preserve">\n</t>
    </r>
    <r>
      <rPr>
        <sz val="11"/>
        <color rgb="FF000000"/>
        <rFont val="Noto Sans"/>
        <family val="2"/>
      </rPr>
      <t xml:space="preserve">使用標籤資訊。</t>
    </r>
  </si>
  <si>
    <r>
      <rPr>
        <sz val="11"/>
        <color rgb="FF000000"/>
        <rFont val="Tahoma"/>
        <family val="2"/>
      </rPr>
      <t xml:space="preserve">\n</t>
    </r>
    <r>
      <rPr>
        <sz val="11"/>
        <color rgb="FF000000"/>
        <rFont val="Noto Sans"/>
        <family val="2"/>
      </rPr>
      <t xml:space="preserve">文件重命名</t>
    </r>
    <r>
      <rPr>
        <sz val="11"/>
        <color rgb="FF000000"/>
        <rFont val="Tahoma"/>
        <family val="2"/>
      </rPr>
      <t xml:space="preserve">\n</t>
    </r>
    <r>
      <rPr>
        <sz val="11"/>
        <color rgb="FF000000"/>
        <rFont val="Noto Sans"/>
        <family val="2"/>
      </rPr>
      <t xml:space="preserve">使用标签信息。</t>
    </r>
  </si>
  <si>
    <t xml:space="preserve">\nRenomear arquivo, usando informação da etiqueta.</t>
  </si>
  <si>
    <t xml:space="preserve">\nRinomina il file, \nusando le informazioni del tag.</t>
  </si>
  <si>
    <t xml:space="preserve">\nRenommer des fichiers, \nen utilisant les Tags</t>
  </si>
  <si>
    <t xml:space="preserve">00000057*</t>
  </si>
  <si>
    <t xml:space="preserve">タグ</t>
  </si>
  <si>
    <t xml:space="preserve">Etiqueta</t>
  </si>
  <si>
    <t xml:space="preserve">標籤</t>
  </si>
  <si>
    <t xml:space="preserve">标签</t>
  </si>
  <si>
    <t xml:space="preserve">Balise</t>
  </si>
  <si>
    <t xml:space="preserve">Tag List</t>
  </si>
  <si>
    <t xml:space="preserve">タグ一覧</t>
  </si>
  <si>
    <t xml:space="preserve">Tag list</t>
  </si>
  <si>
    <t xml:space="preserve">Tagliste</t>
  </si>
  <si>
    <t xml:space="preserve">Lista de etiqueta</t>
  </si>
  <si>
    <t xml:space="preserve">Etiquetas</t>
  </si>
  <si>
    <t xml:space="preserve">標籤清單</t>
  </si>
  <si>
    <t xml:space="preserve">标签列表</t>
  </si>
  <si>
    <t xml:space="preserve">Lista de etiquetas</t>
  </si>
  <si>
    <t xml:space="preserve">Liste des balise</t>
  </si>
  <si>
    <t xml:space="preserve">Liste des Tags</t>
  </si>
  <si>
    <t xml:space="preserve">TagRename</t>
  </si>
  <si>
    <t xml:space="preserve">タグ・リネーム</t>
  </si>
  <si>
    <t xml:space="preserve">TagUmbenenner</t>
  </si>
  <si>
    <t xml:space="preserve">Etiqueta-Cambiar nombre</t>
  </si>
  <si>
    <t xml:space="preserve">Renombrar etiqueta</t>
  </si>
  <si>
    <t xml:space="preserve">標籤重新命名</t>
  </si>
  <si>
    <t xml:space="preserve">标签重命名</t>
  </si>
  <si>
    <t xml:space="preserve">Renomear Etiqueta</t>
  </si>
  <si>
    <t xml:space="preserve">Balise-Renommer</t>
  </si>
  <si>
    <t xml:space="preserve">Renommer par Tag</t>
  </si>
  <si>
    <t xml:space="preserve">Rename Completed Successfully!</t>
  </si>
  <si>
    <t xml:space="preserve">変換が正常に終了しました．</t>
  </si>
  <si>
    <t xml:space="preserve">Umbenennung war komplett Erfolgreich!</t>
  </si>
  <si>
    <t xml:space="preserve">¡Renombrado completado con éxito!</t>
  </si>
  <si>
    <r>
      <rPr>
        <sz val="11"/>
        <color rgb="FF000000"/>
        <rFont val="Noto Sans"/>
        <family val="2"/>
      </rPr>
      <t xml:space="preserve">重新命名成功</t>
    </r>
    <r>
      <rPr>
        <sz val="11"/>
        <color rgb="FF000000"/>
        <rFont val="Tahoma"/>
        <family val="2"/>
      </rPr>
      <t xml:space="preserve">!</t>
    </r>
  </si>
  <si>
    <r>
      <rPr>
        <sz val="11"/>
        <color rgb="FF000000"/>
        <rFont val="Noto Sans"/>
        <family val="2"/>
      </rPr>
      <t xml:space="preserve">重命名成功</t>
    </r>
    <r>
      <rPr>
        <sz val="11"/>
        <color rgb="FF000000"/>
        <rFont val="Tahoma"/>
        <family val="2"/>
      </rPr>
      <t xml:space="preserve">!</t>
    </r>
  </si>
  <si>
    <t xml:space="preserve">Renomeação Completada com Sucesso!</t>
  </si>
  <si>
    <t xml:space="preserve">Renommage terminé avec succès!</t>
  </si>
  <si>
    <t xml:space="preserve">This file is used to UNDO, and Error recovery.</t>
  </si>
  <si>
    <r>
      <rPr>
        <sz val="11"/>
        <color rgb="FF000000"/>
        <rFont val="Noto Sans"/>
        <family val="2"/>
      </rPr>
      <t xml:space="preserve">このログファイルは </t>
    </r>
    <r>
      <rPr>
        <sz val="11"/>
        <color rgb="FF000000"/>
        <rFont val="Tahoma"/>
        <family val="2"/>
      </rPr>
      <t xml:space="preserve">UNDO</t>
    </r>
    <r>
      <rPr>
        <sz val="11"/>
        <color rgb="FF000000"/>
        <rFont val="Noto Sans"/>
        <family val="2"/>
      </rPr>
      <t xml:space="preserve">，およびエラーリカバリに使用されます．</t>
    </r>
  </si>
  <si>
    <t xml:space="preserve">Diese Datei wird von Flexible Renamer  für UNDO/Rücknahme und Fehlerbehebung verwendet.</t>
  </si>
  <si>
    <t xml:space="preserve">Este archivo es empleado para DESHACER, y recuperación de error.</t>
  </si>
  <si>
    <t xml:space="preserve">這個檔案是用來復原以及錯誤還原。</t>
  </si>
  <si>
    <t xml:space="preserve">这个文件是用来还原以及错误还原。</t>
  </si>
  <si>
    <t xml:space="preserve">Este arquivo está sendo usado pelo DESFAZER, e houve Erro na recuperação.</t>
  </si>
  <si>
    <t xml:space="preserve">Ce fichier est utilisé pour annuler des opérations et récupérer des erreurs.</t>
  </si>
  <si>
    <t xml:space="preserve">M/d/yyyy H:mm:ss</t>
  </si>
  <si>
    <r>
      <rPr>
        <sz val="11"/>
        <color rgb="FF000000"/>
        <rFont val="Tahoma"/>
        <family val="2"/>
      </rPr>
      <t xml:space="preserve">yyyy</t>
    </r>
    <r>
      <rPr>
        <sz val="11"/>
        <color rgb="FF000000"/>
        <rFont val="Noto Sans"/>
        <family val="2"/>
      </rPr>
      <t xml:space="preserve">年</t>
    </r>
    <r>
      <rPr>
        <sz val="11"/>
        <color rgb="FF000000"/>
        <rFont val="Tahoma"/>
        <family val="2"/>
      </rPr>
      <t xml:space="preserve">M</t>
    </r>
    <r>
      <rPr>
        <sz val="11"/>
        <color rgb="FF000000"/>
        <rFont val="Noto Sans"/>
        <family val="2"/>
      </rPr>
      <t xml:space="preserve">月</t>
    </r>
    <r>
      <rPr>
        <sz val="11"/>
        <color rgb="FF000000"/>
        <rFont val="Tahoma"/>
        <family val="2"/>
      </rPr>
      <t xml:space="preserve">d</t>
    </r>
    <r>
      <rPr>
        <sz val="11"/>
        <color rgb="FF000000"/>
        <rFont val="Noto Sans"/>
        <family val="2"/>
      </rPr>
      <t xml:space="preserve">日 </t>
    </r>
    <r>
      <rPr>
        <sz val="11"/>
        <color rgb="FF000000"/>
        <rFont val="Tahoma"/>
        <family val="2"/>
      </rPr>
      <t xml:space="preserve">H:mm:ss</t>
    </r>
  </si>
  <si>
    <t xml:space="preserve">M/d/aaaa H:mm:ss</t>
  </si>
  <si>
    <t xml:space="preserve">Destination Name is in Collision!\n  Folder: %s\n  SourceName:  %s\n  DestinationName: %s\n\nSelect Disposal and Press Continue.</t>
  </si>
  <si>
    <r>
      <rPr>
        <sz val="11"/>
        <color rgb="FF000000"/>
        <rFont val="Noto Sans"/>
        <family val="2"/>
      </rPr>
      <t xml:space="preserve">リネーム後のファイルは既に存在します！</t>
    </r>
    <r>
      <rPr>
        <sz val="11"/>
        <color rgb="FF000000"/>
        <rFont val="Tahoma"/>
        <family val="2"/>
      </rPr>
      <t xml:space="preserve">\n  </t>
    </r>
    <r>
      <rPr>
        <sz val="11"/>
        <color rgb="FF000000"/>
        <rFont val="Noto Sans"/>
        <family val="2"/>
      </rPr>
      <t xml:space="preserve">フォルダ</t>
    </r>
    <r>
      <rPr>
        <sz val="11"/>
        <color rgb="FF000000"/>
        <rFont val="Tahoma"/>
        <family val="2"/>
      </rPr>
      <t xml:space="preserve">: %s\n  </t>
    </r>
    <r>
      <rPr>
        <sz val="11"/>
        <color rgb="FF000000"/>
        <rFont val="Noto Sans"/>
        <family val="2"/>
      </rPr>
      <t xml:space="preserve">現在の名前</t>
    </r>
    <r>
      <rPr>
        <sz val="11"/>
        <color rgb="FF000000"/>
        <rFont val="Tahoma"/>
        <family val="2"/>
      </rPr>
      <t xml:space="preserve">: %s\n  </t>
    </r>
    <r>
      <rPr>
        <sz val="11"/>
        <color rgb="FF000000"/>
        <rFont val="Noto Sans"/>
        <family val="2"/>
      </rPr>
      <t xml:space="preserve">新しい名前</t>
    </r>
    <r>
      <rPr>
        <sz val="11"/>
        <color rgb="FF000000"/>
        <rFont val="Tahoma"/>
        <family val="2"/>
      </rPr>
      <t xml:space="preserve">: %s\n\n</t>
    </r>
    <r>
      <rPr>
        <sz val="11"/>
        <color rgb="FF000000"/>
        <rFont val="Noto Sans"/>
        <family val="2"/>
      </rPr>
      <t xml:space="preserve">処理を選択して「続行」ボタンをクリックしてください</t>
    </r>
  </si>
  <si>
    <t xml:space="preserve">Ziel-Namen Konflikt! Diesen Namen gibt es bereits.\n  Ordner: %s\n  Original-Name:  %s\n  Neuer-Name: %s\n\nWähle eine Möglichkeit aus und drücke Weiter.</t>
  </si>
  <si>
    <t xml:space="preserve">¡El nombre de destino está en conflicto!\n  Carpeta: %s\n  Nombre Origen: %s\n  Nombre Destino: %s\n\n Selecciona Descartar y pulsa Continuar</t>
  </si>
  <si>
    <r>
      <rPr>
        <sz val="11"/>
        <color rgb="FF000000"/>
        <rFont val="Noto Sans"/>
        <family val="2"/>
      </rPr>
      <t xml:space="preserve">目標名稱重複</t>
    </r>
    <r>
      <rPr>
        <sz val="11"/>
        <color rgb="FF000000"/>
        <rFont val="Tahoma"/>
        <family val="2"/>
      </rPr>
      <t xml:space="preserve">!\n  </t>
    </r>
    <r>
      <rPr>
        <sz val="11"/>
        <color rgb="FF000000"/>
        <rFont val="Noto Sans"/>
        <family val="2"/>
      </rPr>
      <t xml:space="preserve">資料夾</t>
    </r>
    <r>
      <rPr>
        <sz val="11"/>
        <color rgb="FF000000"/>
        <rFont val="Tahoma"/>
        <family val="2"/>
      </rPr>
      <t xml:space="preserve">: %s\n  </t>
    </r>
    <r>
      <rPr>
        <sz val="11"/>
        <color rgb="FF000000"/>
        <rFont val="Noto Sans"/>
        <family val="2"/>
      </rPr>
      <t xml:space="preserve">來源名稱</t>
    </r>
    <r>
      <rPr>
        <sz val="11"/>
        <color rgb="FF000000"/>
        <rFont val="Tahoma"/>
        <family val="2"/>
      </rPr>
      <t xml:space="preserve">:  %s\n  </t>
    </r>
    <r>
      <rPr>
        <sz val="11"/>
        <color rgb="FF000000"/>
        <rFont val="Noto Sans"/>
        <family val="2"/>
      </rPr>
      <t xml:space="preserve">目標名稱</t>
    </r>
    <r>
      <rPr>
        <sz val="11"/>
        <color rgb="FF000000"/>
        <rFont val="Tahoma"/>
        <family val="2"/>
      </rPr>
      <t xml:space="preserve">: %s\n\n</t>
    </r>
    <r>
      <rPr>
        <sz val="11"/>
        <color rgb="FF000000"/>
        <rFont val="Noto Sans"/>
        <family val="2"/>
      </rPr>
      <t xml:space="preserve">選擇處理方式並點選繼續。</t>
    </r>
  </si>
  <si>
    <r>
      <rPr>
        <sz val="11"/>
        <color rgb="FF000000"/>
        <rFont val="Noto Sans"/>
        <family val="2"/>
      </rPr>
      <t xml:space="preserve">目标名称重复</t>
    </r>
    <r>
      <rPr>
        <sz val="11"/>
        <color rgb="FF000000"/>
        <rFont val="Tahoma"/>
        <family val="2"/>
      </rPr>
      <t xml:space="preserve">!\n </t>
    </r>
    <r>
      <rPr>
        <sz val="11"/>
        <color rgb="FF000000"/>
        <rFont val="Noto Sans"/>
        <family val="2"/>
      </rPr>
      <t xml:space="preserve">文件夹</t>
    </r>
    <r>
      <rPr>
        <sz val="11"/>
        <color rgb="FF000000"/>
        <rFont val="Tahoma"/>
        <family val="2"/>
      </rPr>
      <t xml:space="preserve">: %s\n  </t>
    </r>
    <r>
      <rPr>
        <sz val="11"/>
        <color rgb="FF000000"/>
        <rFont val="Noto Sans"/>
        <family val="2"/>
      </rPr>
      <t xml:space="preserve">来源名称</t>
    </r>
    <r>
      <rPr>
        <sz val="11"/>
        <color rgb="FF000000"/>
        <rFont val="Tahoma"/>
        <family val="2"/>
      </rPr>
      <t xml:space="preserve">:  %s\n  </t>
    </r>
    <r>
      <rPr>
        <sz val="11"/>
        <color rgb="FF000000"/>
        <rFont val="Noto Sans"/>
        <family val="2"/>
      </rPr>
      <t xml:space="preserve">目标名称</t>
    </r>
    <r>
      <rPr>
        <sz val="11"/>
        <color rgb="FF000000"/>
        <rFont val="Tahoma"/>
        <family val="2"/>
      </rPr>
      <t xml:space="preserve">: %s\n\n</t>
    </r>
    <r>
      <rPr>
        <sz val="11"/>
        <color rgb="FF000000"/>
        <rFont val="Noto Sans"/>
        <family val="2"/>
      </rPr>
      <t xml:space="preserve">选择处理方式后继续。</t>
    </r>
  </si>
  <si>
    <t xml:space="preserve">Nome de destino está em Uso!\nPasta: %s\nNome de origem: %s\nNome de destino: %s\n\nSelecione Descartar e Pressione Continuar.</t>
  </si>
  <si>
    <t xml:space="preserve">Le nom cible est en collision !\n  Dossier: %s\n  Nom source:  %s\n  Nom cible: %s\n\nEnlever la sélection et cliquer sur Continuer.</t>
  </si>
  <si>
    <t xml:space="preserve">Failured to Rename!\n  Folder: %s\n  SourceName: %s\n  DestinationName: %s\n\nContinue?</t>
  </si>
  <si>
    <r>
      <rPr>
        <sz val="11"/>
        <color rgb="FF000000"/>
        <rFont val="Noto Sans"/>
        <family val="2"/>
      </rPr>
      <t xml:space="preserve">リネームに失敗しました！</t>
    </r>
    <r>
      <rPr>
        <sz val="11"/>
        <color rgb="FF000000"/>
        <rFont val="Tahoma"/>
        <family val="2"/>
      </rPr>
      <t xml:space="preserve">\n  </t>
    </r>
    <r>
      <rPr>
        <sz val="11"/>
        <color rgb="FF000000"/>
        <rFont val="Noto Sans"/>
        <family val="2"/>
      </rPr>
      <t xml:space="preserve">フォルダ</t>
    </r>
    <r>
      <rPr>
        <sz val="11"/>
        <color rgb="FF000000"/>
        <rFont val="Tahoma"/>
        <family val="2"/>
      </rPr>
      <t xml:space="preserve">: %s\n  </t>
    </r>
    <r>
      <rPr>
        <sz val="11"/>
        <color rgb="FF000000"/>
        <rFont val="Noto Sans"/>
        <family val="2"/>
      </rPr>
      <t xml:space="preserve">現在の名前</t>
    </r>
    <r>
      <rPr>
        <sz val="11"/>
        <color rgb="FF000000"/>
        <rFont val="Tahoma"/>
        <family val="2"/>
      </rPr>
      <t xml:space="preserve">: %s\n  </t>
    </r>
    <r>
      <rPr>
        <sz val="11"/>
        <color rgb="FF000000"/>
        <rFont val="Noto Sans"/>
        <family val="2"/>
      </rPr>
      <t xml:space="preserve">新しい名前</t>
    </r>
    <r>
      <rPr>
        <sz val="11"/>
        <color rgb="FF000000"/>
        <rFont val="Tahoma"/>
        <family val="2"/>
      </rPr>
      <t xml:space="preserve">: %s\n\n</t>
    </r>
    <r>
      <rPr>
        <sz val="11"/>
        <color rgb="FF000000"/>
        <rFont val="Noto Sans"/>
        <family val="2"/>
      </rPr>
      <t xml:space="preserve">リネーム処理を継続しますか？</t>
    </r>
  </si>
  <si>
    <t xml:space="preserve">Umbenennung gescheitert!\n  Ordner: %s\n  Original-Name: %s\n  Neuer-Name: %s\n\nWeiter?</t>
  </si>
  <si>
    <t xml:space="preserve">¡Fallo al renombrar!\n  Carpeta: %s\n  Nombre Origen: %s\n  Nombre Destino: %s\n\n¿Continuar?</t>
  </si>
  <si>
    <r>
      <rPr>
        <sz val="11"/>
        <color rgb="FF000000"/>
        <rFont val="Noto Sans"/>
        <family val="2"/>
      </rPr>
      <t xml:space="preserve">重新命名失敗</t>
    </r>
    <r>
      <rPr>
        <sz val="11"/>
        <color rgb="FF000000"/>
        <rFont val="Tahoma"/>
        <family val="2"/>
      </rPr>
      <t xml:space="preserve">!\n  </t>
    </r>
    <r>
      <rPr>
        <sz val="11"/>
        <color rgb="FF000000"/>
        <rFont val="Noto Sans"/>
        <family val="2"/>
      </rPr>
      <t xml:space="preserve">資料夾</t>
    </r>
    <r>
      <rPr>
        <sz val="11"/>
        <color rgb="FF000000"/>
        <rFont val="Tahoma"/>
        <family val="2"/>
      </rPr>
      <t xml:space="preserve">: %s\n  </t>
    </r>
    <r>
      <rPr>
        <sz val="11"/>
        <color rgb="FF000000"/>
        <rFont val="Noto Sans"/>
        <family val="2"/>
      </rPr>
      <t xml:space="preserve">來源名稱</t>
    </r>
    <r>
      <rPr>
        <sz val="11"/>
        <color rgb="FF000000"/>
        <rFont val="Tahoma"/>
        <family val="2"/>
      </rPr>
      <t xml:space="preserve">: %s\n  </t>
    </r>
    <r>
      <rPr>
        <sz val="11"/>
        <color rgb="FF000000"/>
        <rFont val="Noto Sans"/>
        <family val="2"/>
      </rPr>
      <t xml:space="preserve">目標名稱</t>
    </r>
    <r>
      <rPr>
        <sz val="11"/>
        <color rgb="FF000000"/>
        <rFont val="Tahoma"/>
        <family val="2"/>
      </rPr>
      <t xml:space="preserve">: %s\n\n</t>
    </r>
    <r>
      <rPr>
        <sz val="11"/>
        <color rgb="FF000000"/>
        <rFont val="Noto Sans"/>
        <family val="2"/>
      </rPr>
      <t xml:space="preserve">繼續</t>
    </r>
    <r>
      <rPr>
        <sz val="11"/>
        <color rgb="FF000000"/>
        <rFont val="Tahoma"/>
        <family val="2"/>
      </rPr>
      <t xml:space="preserve">?</t>
    </r>
  </si>
  <si>
    <r>
      <rPr>
        <sz val="11"/>
        <color rgb="FF000000"/>
        <rFont val="Noto Sans"/>
        <family val="2"/>
      </rPr>
      <t xml:space="preserve">重新命名失败</t>
    </r>
    <r>
      <rPr>
        <sz val="11"/>
        <color rgb="FF000000"/>
        <rFont val="Tahoma"/>
        <family val="2"/>
      </rPr>
      <t xml:space="preserve">!\n  </t>
    </r>
    <r>
      <rPr>
        <sz val="11"/>
        <color rgb="FF000000"/>
        <rFont val="Noto Sans"/>
        <family val="2"/>
      </rPr>
      <t xml:space="preserve">文件夹</t>
    </r>
    <r>
      <rPr>
        <sz val="11"/>
        <color rgb="FF000000"/>
        <rFont val="Tahoma"/>
        <family val="2"/>
      </rPr>
      <t xml:space="preserve">: %s\n  </t>
    </r>
    <r>
      <rPr>
        <sz val="11"/>
        <color rgb="FF000000"/>
        <rFont val="Noto Sans"/>
        <family val="2"/>
      </rPr>
      <t xml:space="preserve">来源名称</t>
    </r>
    <r>
      <rPr>
        <sz val="11"/>
        <color rgb="FF000000"/>
        <rFont val="Tahoma"/>
        <family val="2"/>
      </rPr>
      <t xml:space="preserve">: %s\n </t>
    </r>
    <r>
      <rPr>
        <sz val="11"/>
        <color rgb="FF000000"/>
        <rFont val="Noto Sans"/>
        <family val="2"/>
      </rPr>
      <t xml:space="preserve">目标名称</t>
    </r>
    <r>
      <rPr>
        <sz val="11"/>
        <color rgb="FF000000"/>
        <rFont val="Tahoma"/>
        <family val="2"/>
      </rPr>
      <t xml:space="preserve">: %s\n\n</t>
    </r>
    <r>
      <rPr>
        <sz val="11"/>
        <color rgb="FF000000"/>
        <rFont val="Noto Sans"/>
        <family val="2"/>
      </rPr>
      <t xml:space="preserve">继续</t>
    </r>
    <r>
      <rPr>
        <sz val="11"/>
        <color rgb="FF000000"/>
        <rFont val="Tahoma"/>
        <family val="2"/>
      </rPr>
      <t xml:space="preserve">?</t>
    </r>
  </si>
  <si>
    <t xml:space="preserve">Falha ao Renomear!\nPasta: %s\nNome de origem: %s\nNome de destino: %s\n\nContinuar?</t>
  </si>
  <si>
    <t xml:space="preserve">Erreur de renommage !\n  Dossier: %s\n  Nom source: %s\n  Nom cible: %s\n\nContinuer ?</t>
  </si>
  <si>
    <t xml:space="preserve">Undo this operation?\nDate: %s\nFolder: %s\nSearch for: %s\nReplace with: %s</t>
  </si>
  <si>
    <r>
      <rPr>
        <sz val="11"/>
        <color rgb="FF000000"/>
        <rFont val="Noto Sans"/>
        <family val="2"/>
      </rPr>
      <t xml:space="preserve">日時</t>
    </r>
    <r>
      <rPr>
        <sz val="11"/>
        <color rgb="FF000000"/>
        <rFont val="Tahoma"/>
        <family val="2"/>
      </rPr>
      <t xml:space="preserve">: %s\n</t>
    </r>
    <r>
      <rPr>
        <sz val="11"/>
        <color rgb="FF000000"/>
        <rFont val="Noto Sans"/>
        <family val="2"/>
      </rPr>
      <t xml:space="preserve">フォルダ</t>
    </r>
    <r>
      <rPr>
        <sz val="11"/>
        <color rgb="FF000000"/>
        <rFont val="Tahoma"/>
        <family val="2"/>
      </rPr>
      <t xml:space="preserve">: %s\n</t>
    </r>
    <r>
      <rPr>
        <sz val="11"/>
        <color rgb="FF000000"/>
        <rFont val="Noto Sans"/>
        <family val="2"/>
      </rPr>
      <t xml:space="preserve">検索指定文字列</t>
    </r>
    <r>
      <rPr>
        <sz val="11"/>
        <color rgb="FF000000"/>
        <rFont val="Tahoma"/>
        <family val="2"/>
      </rPr>
      <t xml:space="preserve">: %s\n</t>
    </r>
    <r>
      <rPr>
        <sz val="11"/>
        <color rgb="FF000000"/>
        <rFont val="Noto Sans"/>
        <family val="2"/>
      </rPr>
      <t xml:space="preserve">置換指定文字列</t>
    </r>
    <r>
      <rPr>
        <sz val="11"/>
        <color rgb="FF000000"/>
        <rFont val="Tahoma"/>
        <family val="2"/>
      </rPr>
      <t xml:space="preserve">: %s\n\t</t>
    </r>
    <r>
      <rPr>
        <sz val="11"/>
        <color rgb="FF000000"/>
        <rFont val="Noto Sans"/>
        <family val="2"/>
      </rPr>
      <t xml:space="preserve">の操作を元に戻しますか？</t>
    </r>
  </si>
  <si>
    <t xml:space="preserve">Operation zurück nehmen?\nDatum: %s\nOrdner: %s\nSuche nach: %s\nErsetze mit: %s</t>
  </si>
  <si>
    <t xml:space="preserve">¿Deshacer esta operación?\nFecha: %s\nCarpeta: %s\nBuscar por: %s\nReemplazar con: %s</t>
  </si>
  <si>
    <r>
      <rPr>
        <sz val="11"/>
        <color rgb="FF000000"/>
        <rFont val="Noto Sans"/>
        <family val="2"/>
      </rPr>
      <t xml:space="preserve">復原這個作業</t>
    </r>
    <r>
      <rPr>
        <sz val="11"/>
        <color rgb="FF000000"/>
        <rFont val="Tahoma"/>
        <family val="2"/>
      </rPr>
      <t xml:space="preserve">?\nDate: %s\n</t>
    </r>
    <r>
      <rPr>
        <sz val="11"/>
        <color rgb="FF000000"/>
        <rFont val="Noto Sans"/>
        <family val="2"/>
      </rPr>
      <t xml:space="preserve">資料夾</t>
    </r>
    <r>
      <rPr>
        <sz val="11"/>
        <color rgb="FF000000"/>
        <rFont val="Tahoma"/>
        <family val="2"/>
      </rPr>
      <t xml:space="preserve">: %s\n</t>
    </r>
    <r>
      <rPr>
        <sz val="11"/>
        <color rgb="FF000000"/>
        <rFont val="Noto Sans"/>
        <family val="2"/>
      </rPr>
      <t xml:space="preserve">尋找</t>
    </r>
    <r>
      <rPr>
        <sz val="11"/>
        <color rgb="FF000000"/>
        <rFont val="Tahoma"/>
        <family val="2"/>
      </rPr>
      <t xml:space="preserve">: %s\n</t>
    </r>
    <r>
      <rPr>
        <sz val="11"/>
        <color rgb="FF000000"/>
        <rFont val="Noto Sans"/>
        <family val="2"/>
      </rPr>
      <t xml:space="preserve">取代</t>
    </r>
    <r>
      <rPr>
        <sz val="11"/>
        <color rgb="FF000000"/>
        <rFont val="Tahoma"/>
        <family val="2"/>
      </rPr>
      <t xml:space="preserve">: %s</t>
    </r>
  </si>
  <si>
    <r>
      <rPr>
        <sz val="11"/>
        <color rgb="FF000000"/>
        <rFont val="Noto Sans"/>
        <family val="2"/>
      </rPr>
      <t xml:space="preserve">还原这次操作</t>
    </r>
    <r>
      <rPr>
        <sz val="11"/>
        <color rgb="FF000000"/>
        <rFont val="Tahoma"/>
        <family val="2"/>
      </rPr>
      <t xml:space="preserve">?\nDate: %s\n</t>
    </r>
    <r>
      <rPr>
        <sz val="11"/>
        <color rgb="FF000000"/>
        <rFont val="Noto Sans"/>
        <family val="2"/>
      </rPr>
      <t xml:space="preserve">文件夹</t>
    </r>
    <r>
      <rPr>
        <sz val="11"/>
        <color rgb="FF000000"/>
        <rFont val="Tahoma"/>
        <family val="2"/>
      </rPr>
      <t xml:space="preserve">: %s\n</t>
    </r>
    <r>
      <rPr>
        <sz val="11"/>
        <color rgb="FF000000"/>
        <rFont val="Noto Sans"/>
        <family val="2"/>
      </rPr>
      <t xml:space="preserve">搜索</t>
    </r>
    <r>
      <rPr>
        <sz val="11"/>
        <color rgb="FF000000"/>
        <rFont val="Tahoma"/>
        <family val="2"/>
      </rPr>
      <t xml:space="preserve">: %s\n</t>
    </r>
    <r>
      <rPr>
        <sz val="11"/>
        <color rgb="FF000000"/>
        <rFont val="Noto Sans"/>
        <family val="2"/>
      </rPr>
      <t xml:space="preserve">取代</t>
    </r>
    <r>
      <rPr>
        <sz val="11"/>
        <color rgb="FF000000"/>
        <rFont val="Tahoma"/>
        <family val="2"/>
      </rPr>
      <t xml:space="preserve">: %s</t>
    </r>
  </si>
  <si>
    <t xml:space="preserve">Desfazer esta operação?\nData: %s\nPasta: %s\nPesquisar por: %s\nSubstituir com: %s</t>
  </si>
  <si>
    <t xml:space="preserve">Annuler cette opération ?\nDate: %s\nDossier: %s\nRecherche: %s\nRemplacé par: %s</t>
  </si>
  <si>
    <t xml:space="preserve">%s\nIllegal Log\nLast operation was probably abnormal terminated.</t>
  </si>
  <si>
    <r>
      <rPr>
        <sz val="11"/>
        <color rgb="FF000000"/>
        <rFont val="Tahoma"/>
        <family val="2"/>
      </rPr>
      <t xml:space="preserve">%s\n</t>
    </r>
    <r>
      <rPr>
        <sz val="11"/>
        <color rgb="FF000000"/>
        <rFont val="Noto Sans"/>
        <family val="2"/>
      </rPr>
      <t xml:space="preserve">の内容が不正です</t>
    </r>
    <r>
      <rPr>
        <sz val="11"/>
        <color rgb="FF000000"/>
        <rFont val="Tahoma"/>
        <family val="2"/>
      </rPr>
      <t xml:space="preserve">\n</t>
    </r>
    <r>
      <rPr>
        <sz val="11"/>
        <color rgb="FF000000"/>
        <rFont val="Noto Sans"/>
        <family val="2"/>
      </rPr>
      <t xml:space="preserve">前回のリネーム操作は正常に終了しなかった可能性があります</t>
    </r>
  </si>
  <si>
    <t xml:space="preserve">%s\nDie Datei Rename.Log ist nicht in Ordnung.\nLetzte Operation wurde wahrscheinlich abnormal beendet.</t>
  </si>
  <si>
    <t xml:space="preserve">%s\nLog ilegal\nLa última operacion probablemente ha terminado de forma anormal.</t>
  </si>
  <si>
    <r>
      <rPr>
        <sz val="11"/>
        <color rgb="FF000000"/>
        <rFont val="Tahoma"/>
        <family val="2"/>
      </rPr>
      <t xml:space="preserve">%s\n</t>
    </r>
    <r>
      <rPr>
        <sz val="11"/>
        <color rgb="FF000000"/>
        <rFont val="Noto Sans"/>
        <family val="2"/>
      </rPr>
      <t xml:space="preserve">不合法的紀錄</t>
    </r>
    <r>
      <rPr>
        <sz val="11"/>
        <color rgb="FF000000"/>
        <rFont val="Tahoma"/>
        <family val="2"/>
      </rPr>
      <t xml:space="preserve">\n</t>
    </r>
    <r>
      <rPr>
        <sz val="11"/>
        <color rgb="FF000000"/>
        <rFont val="Noto Sans"/>
        <family val="2"/>
      </rPr>
      <t xml:space="preserve">前一次的作業可能是異常中止。</t>
    </r>
  </si>
  <si>
    <r>
      <rPr>
        <sz val="11"/>
        <color rgb="FF000000"/>
        <rFont val="Tahoma"/>
        <family val="2"/>
      </rPr>
      <t xml:space="preserve">%s\n</t>
    </r>
    <r>
      <rPr>
        <sz val="11"/>
        <color rgb="FF000000"/>
        <rFont val="Noto Sans"/>
        <family val="2"/>
      </rPr>
      <t xml:space="preserve">不合法的记录</t>
    </r>
    <r>
      <rPr>
        <sz val="11"/>
        <color rgb="FF000000"/>
        <rFont val="Tahoma"/>
        <family val="2"/>
      </rPr>
      <t xml:space="preserve">\n</t>
    </r>
    <r>
      <rPr>
        <sz val="11"/>
        <color rgb="FF000000"/>
        <rFont val="Noto Sans"/>
        <family val="2"/>
      </rPr>
      <t xml:space="preserve">前一次的操作可能是异常中止。</t>
    </r>
  </si>
  <si>
    <t xml:space="preserve">%s\nRegistro ilegal\nÚltima operação foi provavelmente terminada inesperadamente.</t>
  </si>
  <si>
    <t xml:space="preserve">%s\nRetour incorrect\nL'opération précédente s'est certainement terminée en erreur.</t>
  </si>
  <si>
    <t xml:space="preserve">Undo Completed.</t>
  </si>
  <si>
    <t xml:space="preserve">元に戻しました</t>
  </si>
  <si>
    <t xml:space="preserve">Es wurde alles wiederhergestellt.</t>
  </si>
  <si>
    <t xml:space="preserve">Deshacer completo.</t>
  </si>
  <si>
    <t xml:space="preserve">復原完畢。</t>
  </si>
  <si>
    <t xml:space="preserve">还原完毕。</t>
  </si>
  <si>
    <t xml:space="preserve">Desfazer Completado.</t>
  </si>
  <si>
    <t xml:space="preserve">Annulation effectuée.</t>
  </si>
  <si>
    <t xml:space="preserve">Rename Selected File/Folder Only</t>
  </si>
  <si>
    <t xml:space="preserve">選択されているファイルだけをリネームします</t>
  </si>
  <si>
    <t xml:space="preserve">Ich bearbeite nur die ausgewählte(n) Datei(en)/Ordner, OK?</t>
  </si>
  <si>
    <t xml:space="preserve">Renombrar sólo el archivo/carpeta seleccionado</t>
  </si>
  <si>
    <r>
      <rPr>
        <sz val="11"/>
        <color rgb="FF000000"/>
        <rFont val="Noto Sans"/>
        <family val="2"/>
      </rPr>
      <t xml:space="preserve">只重新命名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重命名选择的文件</t>
    </r>
    <r>
      <rPr>
        <sz val="11"/>
        <color rgb="FF000000"/>
        <rFont val="Tahoma"/>
        <family val="2"/>
      </rPr>
      <t xml:space="preserve">/</t>
    </r>
    <r>
      <rPr>
        <sz val="11"/>
        <color rgb="FF000000"/>
        <rFont val="Noto Sans"/>
        <family val="2"/>
      </rPr>
      <t xml:space="preserve">文件夹</t>
    </r>
  </si>
  <si>
    <t xml:space="preserve">Renomear somente Arquivo(s)/Pasta(s) Selecionado(s)</t>
  </si>
  <si>
    <t xml:space="preserve">Renommer seulement le fichier ou le dossier sélectionné</t>
  </si>
  <si>
    <t xml:space="preserve">Destination file \n%s\nis already exist!\nRename was Canceled.</t>
  </si>
  <si>
    <r>
      <rPr>
        <sz val="11"/>
        <color rgb="FF000000"/>
        <rFont val="Noto Sans"/>
        <family val="2"/>
      </rPr>
      <t xml:space="preserve">リネーム後のファイル</t>
    </r>
    <r>
      <rPr>
        <sz val="11"/>
        <color rgb="FF000000"/>
        <rFont val="Tahoma"/>
        <family val="2"/>
      </rPr>
      <t xml:space="preserve">\n%s\n</t>
    </r>
    <r>
      <rPr>
        <sz val="11"/>
        <color rgb="FF000000"/>
        <rFont val="Noto Sans"/>
        <family val="2"/>
      </rPr>
      <t xml:space="preserve">は 既に存在しています！</t>
    </r>
    <r>
      <rPr>
        <sz val="11"/>
        <color rgb="FF000000"/>
        <rFont val="Tahoma"/>
        <family val="2"/>
      </rPr>
      <t xml:space="preserve">\n</t>
    </r>
    <r>
      <rPr>
        <sz val="11"/>
        <color rgb="FF000000"/>
        <rFont val="Noto Sans"/>
        <family val="2"/>
      </rPr>
      <t xml:space="preserve">リネームは行われませんでした</t>
    </r>
  </si>
  <si>
    <t xml:space="preserve">Ziel-Datei\n%s\nexistiert bereits!\nDie Umbenennung wurde abgebrochen.</t>
  </si>
  <si>
    <t xml:space="preserve">¡El archivo destino \n%s\n ya existe!\nLa acción de renombrar fue cancelada.</t>
  </si>
  <si>
    <r>
      <rPr>
        <sz val="11"/>
        <color rgb="FF000000"/>
        <rFont val="Noto Sans"/>
        <family val="2"/>
      </rPr>
      <t xml:space="preserve">目標檔案</t>
    </r>
    <r>
      <rPr>
        <sz val="11"/>
        <color rgb="FF000000"/>
        <rFont val="Tahoma"/>
        <family val="2"/>
      </rPr>
      <t xml:space="preserve">\n%s\n</t>
    </r>
    <r>
      <rPr>
        <sz val="11"/>
        <color rgb="FF000000"/>
        <rFont val="Noto Sans"/>
        <family val="2"/>
      </rPr>
      <t xml:space="preserve">已經存在</t>
    </r>
    <r>
      <rPr>
        <sz val="11"/>
        <color rgb="FF000000"/>
        <rFont val="Tahoma"/>
        <family val="2"/>
      </rPr>
      <t xml:space="preserve">!\n</t>
    </r>
    <r>
      <rPr>
        <sz val="11"/>
        <color rgb="FF000000"/>
        <rFont val="Noto Sans"/>
        <family val="2"/>
      </rPr>
      <t xml:space="preserve">重新命名取消。</t>
    </r>
  </si>
  <si>
    <r>
      <rPr>
        <sz val="11"/>
        <color rgb="FF000000"/>
        <rFont val="Noto Sans"/>
        <family val="2"/>
      </rPr>
      <t xml:space="preserve">目标文件</t>
    </r>
    <r>
      <rPr>
        <sz val="11"/>
        <color rgb="FF000000"/>
        <rFont val="Tahoma"/>
        <family val="2"/>
      </rPr>
      <t xml:space="preserve">\n%s\n</t>
    </r>
    <r>
      <rPr>
        <sz val="11"/>
        <color rgb="FF000000"/>
        <rFont val="Noto Sans"/>
        <family val="2"/>
      </rPr>
      <t xml:space="preserve">已经存在</t>
    </r>
    <r>
      <rPr>
        <sz val="11"/>
        <color rgb="FF000000"/>
        <rFont val="Tahoma"/>
        <family val="2"/>
      </rPr>
      <t xml:space="preserve">!\n</t>
    </r>
    <r>
      <rPr>
        <sz val="11"/>
        <color rgb="FF000000"/>
        <rFont val="Noto Sans"/>
        <family val="2"/>
      </rPr>
      <t xml:space="preserve">重命名取消。</t>
    </r>
  </si>
  <si>
    <t xml:space="preserve">Arquivo de destino \n%s\njá existe!\nRenomeação foi Cancelada.</t>
  </si>
  <si>
    <t xml:space="preserve">Le fichier de destination\n%s\nexiste déjà !\nRenommage annulé.</t>
  </si>
  <si>
    <t xml:space="preserve">Rename All File/Folder</t>
  </si>
  <si>
    <t xml:space="preserve">表示されているファイル全てをリネームします</t>
  </si>
  <si>
    <t xml:space="preserve">Achtung, ich bearbeite ALLE Dateien/Ordner, da nichts ausgewählt worden ist.</t>
  </si>
  <si>
    <t xml:space="preserve">Renombrar todos los archivos/carpetas</t>
  </si>
  <si>
    <r>
      <rPr>
        <sz val="11"/>
        <color rgb="FF000000"/>
        <rFont val="Noto Sans"/>
        <family val="2"/>
      </rPr>
      <t xml:space="preserve">重新命名所有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重命名所有文件</t>
    </r>
    <r>
      <rPr>
        <sz val="11"/>
        <color rgb="FF000000"/>
        <rFont val="Tahoma"/>
        <family val="2"/>
      </rPr>
      <t xml:space="preserve">/</t>
    </r>
    <r>
      <rPr>
        <sz val="11"/>
        <color rgb="FF000000"/>
        <rFont val="Noto Sans"/>
        <family val="2"/>
      </rPr>
      <t xml:space="preserve">文件夹</t>
    </r>
  </si>
  <si>
    <t xml:space="preserve">Renomear todos Arquivos/Pastas</t>
  </si>
  <si>
    <t xml:space="preserve">Renommer tous les fichiers ou dossiers</t>
  </si>
  <si>
    <t xml:space="preserve">Failured to Undo</t>
  </si>
  <si>
    <t xml:space="preserve">元に戻すことはできませんでした</t>
  </si>
  <si>
    <t xml:space="preserve">Rücknahme war nicht möglich</t>
  </si>
  <si>
    <t xml:space="preserve">Fallo al deshacer</t>
  </si>
  <si>
    <t xml:space="preserve">復原失敗</t>
  </si>
  <si>
    <t xml:space="preserve">还原失败</t>
  </si>
  <si>
    <t xml:space="preserve">Falha ao Desfazer</t>
  </si>
  <si>
    <t xml:space="preserve">Impossible d'annuler</t>
  </si>
  <si>
    <t xml:space="preserve">Skip This File and Continue</t>
  </si>
  <si>
    <t xml:space="preserve">このファイルをスキップして処理を継続します</t>
  </si>
  <si>
    <t xml:space="preserve">Überspringe diese Datei und fahre fort</t>
  </si>
  <si>
    <t xml:space="preserve">Saltar este archivo y continuar</t>
  </si>
  <si>
    <t xml:space="preserve">跳過此檔案並繼續</t>
  </si>
  <si>
    <t xml:space="preserve">跳过此文件並继续</t>
  </si>
  <si>
    <t xml:space="preserve">Pular este arquivo e continuar</t>
  </si>
  <si>
    <t xml:space="preserve">Ignorer ce fichier et continuer</t>
  </si>
  <si>
    <t xml:space="preserve">Skip All Error File and Continue</t>
  </si>
  <si>
    <t xml:space="preserve">以降の全てのエラーをスキップして処理を継続します</t>
  </si>
  <si>
    <t xml:space="preserve">Überspringe alle Dateien und fahre fort</t>
  </si>
  <si>
    <t xml:space="preserve">Saltar todos los errores y continuar</t>
  </si>
  <si>
    <t xml:space="preserve">跳過所有錯誤檔案並繼續</t>
  </si>
  <si>
    <t xml:space="preserve">跳过所有错误文件並继续</t>
  </si>
  <si>
    <t xml:space="preserve">Pular todos os erros e continuar</t>
  </si>
  <si>
    <t xml:space="preserve">Ignorer toutes les erreurs et continuer</t>
  </si>
  <si>
    <t xml:space="preserve">Abort and Undo Rename Operation</t>
  </si>
  <si>
    <t xml:space="preserve">処理を中止し、リネーム処理開始前の状態に戻します</t>
  </si>
  <si>
    <t xml:space="preserve">Abbruch und Rücknahme aller Änderungen</t>
  </si>
  <si>
    <t xml:space="preserve">Abortar y deshacer la operación de renombrado</t>
  </si>
  <si>
    <t xml:space="preserve">中止並復原重新命名作業</t>
  </si>
  <si>
    <t xml:space="preserve">中止並还原重命名操作</t>
  </si>
  <si>
    <t xml:space="preserve">Abortar e Desfazer Operação de Renomear</t>
  </si>
  <si>
    <t xml:space="preserve">Arrêter et annuler l'opération de renommage</t>
  </si>
  <si>
    <t xml:space="preserve">Abort Operation with Current Condition</t>
  </si>
  <si>
    <t xml:space="preserve">現在の状態のまま処理を中止します</t>
  </si>
  <si>
    <t xml:space="preserve">Operation abbrechen und aktuellen Zustand behalten</t>
  </si>
  <si>
    <t xml:space="preserve">Abortar la operación con la actual condición.</t>
  </si>
  <si>
    <t xml:space="preserve">以目前狀態中止作業</t>
  </si>
  <si>
    <t xml:space="preserve">以目前状态中止操作</t>
  </si>
  <si>
    <t xml:space="preserve">Abortar a Operação com a Condição Atual</t>
  </si>
  <si>
    <t xml:space="preserve">Arrêter l'opération de la condition actuelle</t>
  </si>
  <si>
    <t xml:space="preserve">Drag &amp;&amp; Drop is also Available</t>
  </si>
  <si>
    <r>
      <rPr>
        <sz val="11"/>
        <color rgb="FF000000"/>
        <rFont val="Noto Sans"/>
        <family val="2"/>
      </rPr>
      <t xml:space="preserve">ダイアログに ドラッグ </t>
    </r>
    <r>
      <rPr>
        <sz val="11"/>
        <color rgb="FF000000"/>
        <rFont val="Tahoma"/>
        <family val="2"/>
      </rPr>
      <t xml:space="preserve">&amp;&amp; </t>
    </r>
    <r>
      <rPr>
        <sz val="11"/>
        <color rgb="FF000000"/>
        <rFont val="Noto Sans"/>
        <family val="2"/>
      </rPr>
      <t xml:space="preserve">ドロップ でフォルダを指定することもできます</t>
    </r>
  </si>
  <si>
    <t xml:space="preserve">Drag &amp;&amp; Drop ist auch möglich</t>
  </si>
  <si>
    <t xml:space="preserve">Arrastrar y soltar está también disponible</t>
  </si>
  <si>
    <t xml:space="preserve">同樣可以使用拖放</t>
  </si>
  <si>
    <t xml:space="preserve">同样可以使用拖放</t>
  </si>
  <si>
    <t xml:space="preserve">Clicar &amp;e Arrastar também está Disponível</t>
  </si>
  <si>
    <t xml:space="preserve">Le glisser-déposer est aussi possible</t>
  </si>
  <si>
    <t xml:space="preserve">Selection of Source File</t>
  </si>
  <si>
    <t xml:space="preserve">コピー元ファイルの選択</t>
  </si>
  <si>
    <t xml:space="preserve">Quell-Datei wählen</t>
  </si>
  <si>
    <t xml:space="preserve">Selección del archivo fuente</t>
  </si>
  <si>
    <t xml:space="preserve">Selecão do Arquivo de Origem</t>
  </si>
  <si>
    <t xml:space="preserve">Sélection du fichier source</t>
  </si>
  <si>
    <t xml:space="preserve">Wildcard(*, ?) is Available</t>
  </si>
  <si>
    <r>
      <rPr>
        <sz val="11"/>
        <color rgb="FF000000"/>
        <rFont val="Noto Sans"/>
        <family val="2"/>
      </rPr>
      <t xml:space="preserve">ワイルドカード</t>
    </r>
    <r>
      <rPr>
        <sz val="11"/>
        <color rgb="FF000000"/>
        <rFont val="Tahoma"/>
        <family val="2"/>
      </rPr>
      <t xml:space="preserve">(*, ?) </t>
    </r>
    <r>
      <rPr>
        <sz val="11"/>
        <color rgb="FF000000"/>
        <rFont val="Noto Sans"/>
        <family val="2"/>
      </rPr>
      <t xml:space="preserve">を指定可能です</t>
    </r>
  </si>
  <si>
    <t xml:space="preserve">Als Joker sind die Wildcards * und ? möglich</t>
  </si>
  <si>
    <t xml:space="preserve">Comodínes(*, ?) está disponible</t>
  </si>
  <si>
    <r>
      <rPr>
        <sz val="11"/>
        <color rgb="FF000000"/>
        <rFont val="Noto Sans"/>
        <family val="2"/>
      </rPr>
      <t xml:space="preserve">可使用 </t>
    </r>
    <r>
      <rPr>
        <sz val="11"/>
        <color rgb="FF000000"/>
        <rFont val="Tahoma"/>
        <family val="2"/>
      </rPr>
      <t xml:space="preserve">Wildcard(*, ?)</t>
    </r>
  </si>
  <si>
    <t xml:space="preserve">Curinga (*, ?) está Disponível</t>
  </si>
  <si>
    <t xml:space="preserve">Les jokers (*, ?) sont utilisables</t>
  </si>
  <si>
    <t xml:space="preserve">Wildcard(*, ?)-Matched Substrings Equals to \\1-\\9</t>
  </si>
  <si>
    <r>
      <rPr>
        <sz val="11"/>
        <color rgb="FF000000"/>
        <rFont val="Noto Sans"/>
        <family val="2"/>
      </rPr>
      <t xml:space="preserve">ワイルドカード</t>
    </r>
    <r>
      <rPr>
        <sz val="11"/>
        <color rgb="FF000000"/>
        <rFont val="Tahoma"/>
        <family val="2"/>
      </rPr>
      <t xml:space="preserve">(*, ?) </t>
    </r>
    <r>
      <rPr>
        <sz val="11"/>
        <color rgb="FF000000"/>
        <rFont val="Noto Sans"/>
        <family val="2"/>
      </rPr>
      <t xml:space="preserve">にマッチした</t>
    </r>
    <r>
      <rPr>
        <sz val="11"/>
        <color rgb="FF000000"/>
        <rFont val="Tahoma"/>
        <family val="2"/>
      </rPr>
      <t xml:space="preserve">\n</t>
    </r>
    <r>
      <rPr>
        <sz val="11"/>
        <color rgb="FF000000"/>
        <rFont val="Noto Sans"/>
        <family val="2"/>
      </rPr>
      <t xml:space="preserve">部分文字列は </t>
    </r>
    <r>
      <rPr>
        <sz val="11"/>
        <color rgb="FF000000"/>
        <rFont val="Tahoma"/>
        <family val="2"/>
      </rPr>
      <t xml:space="preserve">\\1</t>
    </r>
    <r>
      <rPr>
        <sz val="11"/>
        <color rgb="FF000000"/>
        <rFont val="Noto Sans"/>
        <family val="2"/>
      </rPr>
      <t xml:space="preserve">～</t>
    </r>
    <r>
      <rPr>
        <sz val="11"/>
        <color rgb="FF000000"/>
        <rFont val="Tahoma"/>
        <family val="2"/>
      </rPr>
      <t xml:space="preserve">\\9 </t>
    </r>
    <r>
      <rPr>
        <sz val="11"/>
        <color rgb="FF000000"/>
        <rFont val="Noto Sans"/>
        <family val="2"/>
      </rPr>
      <t xml:space="preserve">で指定できます</t>
    </r>
  </si>
  <si>
    <t xml:space="preserve">Verweise auf Substrings\n * und ? mittels \\1-\\9</t>
  </si>
  <si>
    <t xml:space="preserve">Subcadenas de comodínes (*,?) coincidientes con \\1-\\9</t>
  </si>
  <si>
    <r>
      <rPr>
        <sz val="11"/>
        <color rgb="FF000000"/>
        <rFont val="Tahoma"/>
        <family val="2"/>
      </rPr>
      <t xml:space="preserve">Wildcard(*, ?)-</t>
    </r>
    <r>
      <rPr>
        <sz val="11"/>
        <color rgb="FF000000"/>
        <rFont val="Noto Sans"/>
        <family val="2"/>
      </rPr>
      <t xml:space="preserve">符合字串等於 </t>
    </r>
    <r>
      <rPr>
        <sz val="11"/>
        <color rgb="FF000000"/>
        <rFont val="Tahoma"/>
        <family val="2"/>
      </rPr>
      <t xml:space="preserve">\\1-\\9</t>
    </r>
  </si>
  <si>
    <r>
      <rPr>
        <sz val="11"/>
        <color rgb="FF000000"/>
        <rFont val="Tahoma"/>
        <family val="2"/>
      </rPr>
      <t xml:space="preserve">Wildcard(*, ?)-</t>
    </r>
    <r>
      <rPr>
        <sz val="11"/>
        <color rgb="FF000000"/>
        <rFont val="Noto Sans"/>
        <family val="2"/>
      </rPr>
      <t xml:space="preserve">符合字符等于 </t>
    </r>
    <r>
      <rPr>
        <sz val="11"/>
        <color rgb="FF000000"/>
        <rFont val="Tahoma"/>
        <family val="2"/>
      </rPr>
      <t xml:space="preserve">\\1-\\9</t>
    </r>
  </si>
  <si>
    <t xml:space="preserve">Curinga (*, ?) – Coincidente com Subcadeias igual a \\1-\\9</t>
  </si>
  <si>
    <t xml:space="preserve">Vous pouvez utiliser des caractères jokers (*, ?),\nde \\1 à \\9 pour les sous-chaînes</t>
  </si>
  <si>
    <t xml:space="preserve">Invert Selection</t>
  </si>
  <si>
    <t xml:space="preserve">選択されたファイルと選択されていないファイルを逆にします</t>
  </si>
  <si>
    <t xml:space="preserve">Auswahl umkehren</t>
  </si>
  <si>
    <t xml:space="preserve">Invertir selección.</t>
  </si>
  <si>
    <t xml:space="preserve">反向選取</t>
  </si>
  <si>
    <t xml:space="preserve">反向选择</t>
  </si>
  <si>
    <t xml:space="preserve">Inverter Seleção</t>
  </si>
  <si>
    <t xml:space="preserve">Inverser la sélection</t>
  </si>
  <si>
    <t xml:space="preserve">Rename the files in the preview list</t>
  </si>
  <si>
    <t xml:space="preserve">リネームを実行します</t>
  </si>
  <si>
    <t xml:space="preserve">Benenne die Dateien wie in der Vorschau-Spalte gezeigt um</t>
  </si>
  <si>
    <t xml:space="preserve">Renombrar los archivos en la vista previa</t>
  </si>
  <si>
    <t xml:space="preserve">重新命名預覽清單中的檔案</t>
  </si>
  <si>
    <t xml:space="preserve">重命名预览列表中的文件</t>
  </si>
  <si>
    <t xml:space="preserve">Renomear os arquivos na lista de pré-visualização</t>
  </si>
  <si>
    <t xml:space="preserve">Renommer les fichers dans la fenêtre de prévisualisation</t>
  </si>
  <si>
    <t xml:space="preserve">Undo last renaming operation</t>
  </si>
  <si>
    <t xml:space="preserve">前回のリネーム操作を取り消し，元の状態に戻します</t>
  </si>
  <si>
    <t xml:space="preserve">Letzte Umbenennungs-Operation zurücknehmen</t>
  </si>
  <si>
    <t xml:space="preserve">Deshacer la ultima operación de renombrado</t>
  </si>
  <si>
    <t xml:space="preserve">復原前一次的重新命名作業</t>
  </si>
  <si>
    <t xml:space="preserve">还原前一次的重命名操作</t>
  </si>
  <si>
    <t xml:space="preserve">Desfazer última operação</t>
  </si>
  <si>
    <t xml:space="preserve">Annuler la dernière opération de renommage</t>
  </si>
  <si>
    <t xml:space="preserve">Rename Selected Files Only If Any, All Files If No Selection.</t>
  </si>
  <si>
    <t xml:space="preserve">選択をすると選択したファイルのみ，選択されていない場合は表示されている全てのファイルがリネームの対象となります</t>
  </si>
  <si>
    <t xml:space="preserve">Nur ausgewählte Dateien umbenennen, oder ohne Auswahl alle Dateien.</t>
  </si>
  <si>
    <t xml:space="preserve">Renombrar sólo los archivos seleccionados si hay, o todos los archivos si no hay selección.</t>
  </si>
  <si>
    <t xml:space="preserve">若有選取檔案則只重新命名選取的檔案，否則重新命名所有檔案。</t>
  </si>
  <si>
    <t xml:space="preserve">若有选择文件则只重命名选择的文件，否则重命名所有文件。</t>
  </si>
  <si>
    <t xml:space="preserve">Renomear Arquivos Selecionados apenas se houver, se todos arquivos não estiverem selecionados.</t>
  </si>
  <si>
    <t xml:space="preserve">Renomme les fichiers sélectionnés, sinon tous si pas de sélection</t>
  </si>
  <si>
    <t xml:space="preserve">Recursive Under Subfolders</t>
  </si>
  <si>
    <t xml:space="preserve">サブフォルダ以下も処理の対象とします</t>
  </si>
  <si>
    <t xml:space="preserve">Rekursiv auch in Unterordner</t>
  </si>
  <si>
    <t xml:space="preserve">Recursivamente bajo subcarpetas</t>
  </si>
  <si>
    <t xml:space="preserve">進入子資料夾</t>
  </si>
  <si>
    <t xml:space="preserve">打开子文件夹</t>
  </si>
  <si>
    <t xml:space="preserve">Incluir sob Subpastas</t>
  </si>
  <si>
    <t xml:space="preserve">Traitement récursif dans les sous-dossiers</t>
  </si>
  <si>
    <t xml:space="preserve">Start to Modify Attributes</t>
  </si>
  <si>
    <t xml:space="preserve">ファイル属性の変更を開始します</t>
  </si>
  <si>
    <t xml:space="preserve">Attribute ändern</t>
  </si>
  <si>
    <t xml:space="preserve">Modificar atributos</t>
  </si>
  <si>
    <t xml:space="preserve">開始修改屬性</t>
  </si>
  <si>
    <t xml:space="preserve">开始修改属性</t>
  </si>
  <si>
    <t xml:space="preserve">Começar a Alterar Atributos</t>
  </si>
  <si>
    <t xml:space="preserve">Démarrer la modification des attributs</t>
  </si>
  <si>
    <t xml:space="preserve">Abort Operation</t>
  </si>
  <si>
    <t xml:space="preserve">処理を中断します</t>
  </si>
  <si>
    <t xml:space="preserve">Operation abbrechen</t>
  </si>
  <si>
    <t xml:space="preserve">Abortar operación.</t>
  </si>
  <si>
    <t xml:space="preserve">中止作業</t>
  </si>
  <si>
    <t xml:space="preserve">中止操作</t>
  </si>
  <si>
    <t xml:space="preserve">Abortar Operação</t>
  </si>
  <si>
    <t xml:space="preserve">Opération annulée</t>
  </si>
  <si>
    <t xml:space="preserve">Failured to File Copy!\n%s</t>
  </si>
  <si>
    <r>
      <rPr>
        <sz val="11"/>
        <color rgb="FF000000"/>
        <rFont val="Noto Sans"/>
        <family val="2"/>
      </rPr>
      <t xml:space="preserve">ファイルをコピーできません！</t>
    </r>
    <r>
      <rPr>
        <sz val="11"/>
        <color rgb="FF000000"/>
        <rFont val="Tahoma"/>
        <family val="2"/>
      </rPr>
      <t xml:space="preserve">\n%s</t>
    </r>
  </si>
  <si>
    <t xml:space="preserve">Fehler beim Datei kopieren!\n%s</t>
  </si>
  <si>
    <t xml:space="preserve">¡Fallo al copiar archivos!\n%s</t>
  </si>
  <si>
    <r>
      <rPr>
        <sz val="11"/>
        <color rgb="FF000000"/>
        <rFont val="Noto Sans"/>
        <family val="2"/>
      </rPr>
      <t xml:space="preserve">複製檔案失敗</t>
    </r>
    <r>
      <rPr>
        <sz val="11"/>
        <color rgb="FF000000"/>
        <rFont val="Tahoma"/>
        <family val="2"/>
      </rPr>
      <t xml:space="preserve">!\n%s</t>
    </r>
  </si>
  <si>
    <r>
      <rPr>
        <sz val="11"/>
        <color rgb="FF000000"/>
        <rFont val="Noto Sans"/>
        <family val="2"/>
      </rPr>
      <t xml:space="preserve">复制文件失败</t>
    </r>
    <r>
      <rPr>
        <sz val="11"/>
        <color rgb="FF000000"/>
        <rFont val="Tahoma"/>
        <family val="2"/>
      </rPr>
      <t xml:space="preserve">!\n%s</t>
    </r>
  </si>
  <si>
    <t xml:space="preserve">Falha ao Copiar Arquivo!\n%s</t>
  </si>
  <si>
    <t xml:space="preserve">Problème de copie du fichier!\n%s</t>
  </si>
  <si>
    <t xml:space="preserve">フォルダ自体のタイムスタンプも変更するようにします</t>
  </si>
  <si>
    <t xml:space="preserve">Ändere Ordner Zeitstempel</t>
  </si>
  <si>
    <t xml:space="preserve">Modificar la fecha del carpeta</t>
  </si>
  <si>
    <t xml:space="preserve">修改文件夹时间戳記</t>
  </si>
  <si>
    <t xml:space="preserve">Renaming...</t>
  </si>
  <si>
    <r>
      <rPr>
        <sz val="11"/>
        <color rgb="FF000000"/>
        <rFont val="Noto Sans"/>
        <family val="2"/>
      </rPr>
      <t xml:space="preserve">名前を変更しています</t>
    </r>
    <r>
      <rPr>
        <sz val="11"/>
        <color rgb="FF000000"/>
        <rFont val="Tahoma"/>
        <family val="2"/>
      </rPr>
      <t xml:space="preserve">...</t>
    </r>
  </si>
  <si>
    <t xml:space="preserve">Beim umbenennen...</t>
  </si>
  <si>
    <t xml:space="preserve">Renombrando...</t>
  </si>
  <si>
    <r>
      <rPr>
        <sz val="11"/>
        <color rgb="FF000000"/>
        <rFont val="Noto Sans"/>
        <family val="2"/>
      </rPr>
      <t xml:space="preserve">重新命名中</t>
    </r>
    <r>
      <rPr>
        <sz val="11"/>
        <color rgb="FF000000"/>
        <rFont val="Tahoma"/>
        <family val="2"/>
      </rPr>
      <t xml:space="preserve">...</t>
    </r>
  </si>
  <si>
    <t xml:space="preserve">Renomeando...</t>
  </si>
  <si>
    <t xml:space="preserve">Rimanente...</t>
  </si>
  <si>
    <t xml:space="preserve">Renommage...</t>
  </si>
  <si>
    <t xml:space="preserve">Modifing Attributes...</t>
  </si>
  <si>
    <r>
      <rPr>
        <sz val="11"/>
        <color rgb="FF000000"/>
        <rFont val="Noto Sans"/>
        <family val="2"/>
      </rPr>
      <t xml:space="preserve">ファイルの属性を変更しています</t>
    </r>
    <r>
      <rPr>
        <sz val="11"/>
        <color rgb="FF000000"/>
        <rFont val="Tahoma"/>
        <family val="2"/>
      </rPr>
      <t xml:space="preserve">...</t>
    </r>
  </si>
  <si>
    <t xml:space="preserve">Ändere Attribute...</t>
  </si>
  <si>
    <t xml:space="preserve">Modificando atributos...</t>
  </si>
  <si>
    <r>
      <rPr>
        <sz val="11"/>
        <color rgb="FF000000"/>
        <rFont val="Noto Sans"/>
        <family val="2"/>
      </rPr>
      <t xml:space="preserve">修改屬性中</t>
    </r>
    <r>
      <rPr>
        <sz val="11"/>
        <color rgb="FF000000"/>
        <rFont val="Tahoma"/>
        <family val="2"/>
      </rPr>
      <t xml:space="preserve">...</t>
    </r>
  </si>
  <si>
    <r>
      <rPr>
        <sz val="11"/>
        <color rgb="FF000000"/>
        <rFont val="Noto Sans"/>
        <family val="2"/>
      </rPr>
      <t xml:space="preserve">修改属性中</t>
    </r>
    <r>
      <rPr>
        <sz val="11"/>
        <color rgb="FF000000"/>
        <rFont val="Tahoma"/>
        <family val="2"/>
      </rPr>
      <t xml:space="preserve">...</t>
    </r>
  </si>
  <si>
    <t xml:space="preserve">Alterando Atributos...</t>
  </si>
  <si>
    <t xml:space="preserve">Modifica Attributi...</t>
  </si>
  <si>
    <t xml:space="preserve">Modification des attributs...</t>
  </si>
  <si>
    <t xml:space="preserve">Prepare to Modify...</t>
  </si>
  <si>
    <r>
      <rPr>
        <sz val="11"/>
        <color rgb="FF000000"/>
        <rFont val="Noto Sans"/>
        <family val="2"/>
      </rPr>
      <t xml:space="preserve">変更の準備をしています</t>
    </r>
    <r>
      <rPr>
        <sz val="11"/>
        <color rgb="FF000000"/>
        <rFont val="Tahoma"/>
        <family val="2"/>
      </rPr>
      <t xml:space="preserve">...</t>
    </r>
  </si>
  <si>
    <t xml:space="preserve">Vorbereitung zum Ändern...</t>
  </si>
  <si>
    <t xml:space="preserve">Preparar para modificar...</t>
  </si>
  <si>
    <r>
      <rPr>
        <sz val="11"/>
        <color rgb="FF000000"/>
        <rFont val="Noto Sans"/>
        <family val="2"/>
      </rPr>
      <t xml:space="preserve">準備修改</t>
    </r>
    <r>
      <rPr>
        <sz val="11"/>
        <color rgb="FF000000"/>
        <rFont val="Tahoma"/>
        <family val="2"/>
      </rPr>
      <t xml:space="preserve">...</t>
    </r>
  </si>
  <si>
    <r>
      <rPr>
        <sz val="11"/>
        <color rgb="FF000000"/>
        <rFont val="Noto Sans"/>
        <family val="2"/>
      </rPr>
      <t xml:space="preserve">准备修改</t>
    </r>
    <r>
      <rPr>
        <sz val="11"/>
        <color rgb="FF000000"/>
        <rFont val="Tahoma"/>
        <family val="2"/>
      </rPr>
      <t xml:space="preserve">...</t>
    </r>
  </si>
  <si>
    <t xml:space="preserve">Preparar para Alterar...</t>
  </si>
  <si>
    <t xml:space="preserve">Preparazione alla Modifica...</t>
  </si>
  <si>
    <t xml:space="preserve">Préparation de la modification...</t>
  </si>
  <si>
    <t xml:space="preserve">Undo Renaming...</t>
  </si>
  <si>
    <r>
      <rPr>
        <sz val="11"/>
        <color rgb="FF000000"/>
        <rFont val="Noto Sans"/>
        <family val="2"/>
      </rPr>
      <t xml:space="preserve">名前を元に戻しています</t>
    </r>
    <r>
      <rPr>
        <sz val="11"/>
        <color rgb="FF000000"/>
        <rFont val="Tahoma"/>
        <family val="2"/>
      </rPr>
      <t xml:space="preserve">...</t>
    </r>
  </si>
  <si>
    <t xml:space="preserve">Umbenennen zurücknehmen...</t>
  </si>
  <si>
    <t xml:space="preserve">Deshacer renombrado...</t>
  </si>
  <si>
    <r>
      <rPr>
        <sz val="11"/>
        <color rgb="FF000000"/>
        <rFont val="Noto Sans"/>
        <family val="2"/>
      </rPr>
      <t xml:space="preserve">復原重新命名中</t>
    </r>
    <r>
      <rPr>
        <sz val="11"/>
        <color rgb="FF000000"/>
        <rFont val="Tahoma"/>
        <family val="2"/>
      </rPr>
      <t xml:space="preserve">...</t>
    </r>
  </si>
  <si>
    <r>
      <rPr>
        <sz val="11"/>
        <color rgb="FF000000"/>
        <rFont val="Noto Sans"/>
        <family val="2"/>
      </rPr>
      <t xml:space="preserve">还原重命名中</t>
    </r>
    <r>
      <rPr>
        <sz val="11"/>
        <color rgb="FF000000"/>
        <rFont val="Tahoma"/>
        <family val="2"/>
      </rPr>
      <t xml:space="preserve">...</t>
    </r>
  </si>
  <si>
    <t xml:space="preserve">Desfazer Renomeação...</t>
  </si>
  <si>
    <t xml:space="preserve">Annulla Ridenominazione...</t>
  </si>
  <si>
    <t xml:space="preserve">Annuler le renommage</t>
  </si>
  <si>
    <t xml:space="preserve">Current Name</t>
  </si>
  <si>
    <t xml:space="preserve">現在の名前</t>
  </si>
  <si>
    <t xml:space="preserve">Original Name</t>
  </si>
  <si>
    <t xml:space="preserve">Nombre actual</t>
  </si>
  <si>
    <t xml:space="preserve">目前名稱</t>
  </si>
  <si>
    <t xml:space="preserve">目前名称</t>
  </si>
  <si>
    <t xml:space="preserve">Nome Atual</t>
  </si>
  <si>
    <t xml:space="preserve">Nome Corrente</t>
  </si>
  <si>
    <t xml:space="preserve">Nom actuel</t>
  </si>
  <si>
    <t xml:space="preserve">New Name</t>
  </si>
  <si>
    <t xml:space="preserve">00004e7c</t>
  </si>
  <si>
    <t xml:space="preserve">%%New%%%%Name%%</t>
  </si>
  <si>
    <t xml:space="preserve">%%New%% %%Name%%</t>
  </si>
  <si>
    <t xml:space="preserve">%%Nuovo%% %%Nome%%</t>
  </si>
  <si>
    <t xml:space="preserve">Nouveau nom</t>
  </si>
  <si>
    <t xml:space="preserve">New Preset</t>
  </si>
  <si>
    <t xml:space="preserve">%%New%%%%Preset%%</t>
  </si>
  <si>
    <t xml:space="preserve">%%New%% %%Preset%%</t>
  </si>
  <si>
    <t xml:space="preserve">Nouvelle préselection</t>
  </si>
  <si>
    <t xml:space="preserve">%d Objects</t>
  </si>
  <si>
    <r>
      <rPr>
        <sz val="11"/>
        <color rgb="FF000000"/>
        <rFont val="Tahoma"/>
        <family val="2"/>
      </rPr>
      <t xml:space="preserve">%d </t>
    </r>
    <r>
      <rPr>
        <sz val="11"/>
        <color rgb="FF000000"/>
        <rFont val="Noto Sans"/>
        <family val="2"/>
      </rPr>
      <t xml:space="preserve">個</t>
    </r>
  </si>
  <si>
    <t xml:space="preserve">%d Objekte</t>
  </si>
  <si>
    <t xml:space="preserve">%d objetos</t>
  </si>
  <si>
    <r>
      <rPr>
        <sz val="11"/>
        <color rgb="FF000000"/>
        <rFont val="Tahoma"/>
        <family val="2"/>
      </rPr>
      <t xml:space="preserve">%d </t>
    </r>
    <r>
      <rPr>
        <sz val="11"/>
        <color rgb="FF000000"/>
        <rFont val="Noto Sans"/>
        <family val="2"/>
      </rPr>
      <t xml:space="preserve">個物件</t>
    </r>
  </si>
  <si>
    <r>
      <rPr>
        <sz val="11"/>
        <color rgb="FF000000"/>
        <rFont val="Tahoma"/>
        <family val="2"/>
      </rPr>
      <t xml:space="preserve">%d </t>
    </r>
    <r>
      <rPr>
        <sz val="11"/>
        <color rgb="FF000000"/>
        <rFont val="Noto Sans"/>
        <family val="2"/>
      </rPr>
      <t xml:space="preserve">个物件</t>
    </r>
  </si>
  <si>
    <t xml:space="preserve">%d Objetos</t>
  </si>
  <si>
    <t xml:space="preserve">%d Oggetti</t>
  </si>
  <si>
    <t xml:space="preserve">%d objets</t>
  </si>
  <si>
    <t xml:space="preserve">Object Name</t>
  </si>
  <si>
    <t xml:space="preserve">オブジェクトの名前</t>
  </si>
  <si>
    <t xml:space="preserve">Objekt Name</t>
  </si>
  <si>
    <t xml:space="preserve">Nombre del objeto</t>
  </si>
  <si>
    <t xml:space="preserve">物件名稱</t>
  </si>
  <si>
    <t xml:space="preserve">物件名称</t>
  </si>
  <si>
    <t xml:space="preserve">Nome do Objeto</t>
  </si>
  <si>
    <t xml:space="preserve">Nome Oggetto</t>
  </si>
  <si>
    <t xml:space="preserve">Nom de l'objet</t>
  </si>
  <si>
    <t xml:space="preserve">Object Size</t>
  </si>
  <si>
    <t xml:space="preserve">ファイルのサイズ</t>
  </si>
  <si>
    <t xml:space="preserve">Objekt Größe</t>
  </si>
  <si>
    <t xml:space="preserve">Tamaño del objeto</t>
  </si>
  <si>
    <t xml:space="preserve">物件大小</t>
  </si>
  <si>
    <t xml:space="preserve">Tamanho do Objeto</t>
  </si>
  <si>
    <t xml:space="preserve">Dimensione Oggetto</t>
  </si>
  <si>
    <t xml:space="preserve">Taille de l'objet</t>
  </si>
  <si>
    <t xml:space="preserve">Object Amount</t>
  </si>
  <si>
    <t xml:space="preserve">オブジェクトの個数</t>
  </si>
  <si>
    <t xml:space="preserve">Objekt Anzahl</t>
  </si>
  <si>
    <t xml:space="preserve">Cantidad de objetos</t>
  </si>
  <si>
    <t xml:space="preserve">物件數量</t>
  </si>
  <si>
    <t xml:space="preserve">物件数量</t>
  </si>
  <si>
    <t xml:space="preserve">Valor do Objeto</t>
  </si>
  <si>
    <t xml:space="preserve">Nombre d'objets</t>
  </si>
  <si>
    <t xml:space="preserve">Start to Create Objects</t>
  </si>
  <si>
    <t xml:space="preserve">オブジェクトの生成を開始します</t>
  </si>
  <si>
    <t xml:space="preserve">Objekte im ausgewähltem Ordner erstellen</t>
  </si>
  <si>
    <t xml:space="preserve">Crear objetos</t>
  </si>
  <si>
    <t xml:space="preserve">開始建立物件</t>
  </si>
  <si>
    <t xml:space="preserve">开始建立物件</t>
  </si>
  <si>
    <t xml:space="preserve">Começar a Criar Objetos</t>
  </si>
  <si>
    <t xml:space="preserve">Lancer la création des objets</t>
  </si>
  <si>
    <t xml:space="preserve">Creating Objects...</t>
  </si>
  <si>
    <r>
      <rPr>
        <sz val="11"/>
        <color rgb="FF000000"/>
        <rFont val="Noto Sans"/>
        <family val="2"/>
      </rPr>
      <t xml:space="preserve">オブジェクトを生成しています</t>
    </r>
    <r>
      <rPr>
        <sz val="11"/>
        <color rgb="FF000000"/>
        <rFont val="Tahoma"/>
        <family val="2"/>
      </rPr>
      <t xml:space="preserve">...</t>
    </r>
  </si>
  <si>
    <t xml:space="preserve">Erstelle Objekte...</t>
  </si>
  <si>
    <t xml:space="preserve">Creando objetos...</t>
  </si>
  <si>
    <r>
      <rPr>
        <sz val="11"/>
        <color rgb="FF000000"/>
        <rFont val="Noto Sans"/>
        <family val="2"/>
      </rPr>
      <t xml:space="preserve">建立物件中</t>
    </r>
    <r>
      <rPr>
        <sz val="11"/>
        <color rgb="FF000000"/>
        <rFont val="Tahoma"/>
        <family val="2"/>
      </rPr>
      <t xml:space="preserve">...</t>
    </r>
  </si>
  <si>
    <t xml:space="preserve">Criando Objetos...</t>
  </si>
  <si>
    <t xml:space="preserve">Création des objets...</t>
  </si>
  <si>
    <t xml:space="preserve">Create New Empty File</t>
  </si>
  <si>
    <t xml:space="preserve">新しい空のファイルを作成します。</t>
  </si>
  <si>
    <t xml:space="preserve">Create a new, empty folder.</t>
  </si>
  <si>
    <t xml:space="preserve">Erstellt einen neuen leeren Datei.</t>
  </si>
  <si>
    <t xml:space="preserve">Crear una nueva archivo vacía.</t>
  </si>
  <si>
    <t xml:space="preserve">Crear un nuevo archivo vacío.</t>
  </si>
  <si>
    <t xml:space="preserve">建立新的空檔案。</t>
  </si>
  <si>
    <t xml:space="preserve">建立新的空文件。</t>
  </si>
  <si>
    <t xml:space="preserve">Criar um novo, arquivo vazio.</t>
  </si>
  <si>
    <t xml:space="preserve">Créez un nouveau fichier vide.</t>
  </si>
  <si>
    <t xml:space="preserve">Créer un nouveau fichier vide</t>
  </si>
  <si>
    <t xml:space="preserve">Create New Empty Folder</t>
  </si>
  <si>
    <t xml:space="preserve">新しい空のフォルダを作成します。</t>
  </si>
  <si>
    <t xml:space="preserve">Erstellt einen neuen leeren Ordner.</t>
  </si>
  <si>
    <t xml:space="preserve">Crear una nueva carpeta vacía.</t>
  </si>
  <si>
    <t xml:space="preserve">建立新的空資料夾。</t>
  </si>
  <si>
    <t xml:space="preserve">建立新的空文件夹。</t>
  </si>
  <si>
    <t xml:space="preserve">Criar uma nova, pasta vazia.</t>
  </si>
  <si>
    <t xml:space="preserve">Créez un nouveau dossier vide.</t>
  </si>
  <si>
    <t xml:space="preserve">Créer un nouveau dossier vide</t>
  </si>
  <si>
    <t xml:space="preserve">Search by Wildcard</t>
  </si>
  <si>
    <t xml:space="preserve">ワイルドカードで検索します</t>
  </si>
  <si>
    <t xml:space="preserve">Suche mit Joker</t>
  </si>
  <si>
    <t xml:space="preserve">Buscar con comodínes</t>
  </si>
  <si>
    <r>
      <rPr>
        <sz val="11"/>
        <color rgb="FF000000"/>
        <rFont val="Noto Sans"/>
        <family val="2"/>
      </rPr>
      <t xml:space="preserve">以 </t>
    </r>
    <r>
      <rPr>
        <sz val="11"/>
        <color rgb="FF000000"/>
        <rFont val="Tahoma"/>
        <family val="2"/>
      </rPr>
      <t xml:space="preserve">Wildcard </t>
    </r>
    <r>
      <rPr>
        <sz val="11"/>
        <color rgb="FF000000"/>
        <rFont val="Noto Sans"/>
        <family val="2"/>
      </rPr>
      <t xml:space="preserve">搜尋</t>
    </r>
  </si>
  <si>
    <r>
      <rPr>
        <sz val="11"/>
        <color rgb="FF000000"/>
        <rFont val="Noto Sans"/>
        <family val="2"/>
      </rPr>
      <t xml:space="preserve">以 </t>
    </r>
    <r>
      <rPr>
        <sz val="11"/>
        <color rgb="FF000000"/>
        <rFont val="Tahoma"/>
        <family val="2"/>
      </rPr>
      <t xml:space="preserve">Wildcard </t>
    </r>
    <r>
      <rPr>
        <sz val="11"/>
        <color rgb="FF000000"/>
        <rFont val="Noto Sans"/>
        <family val="2"/>
      </rPr>
      <t xml:space="preserve">搜索</t>
    </r>
  </si>
  <si>
    <t xml:space="preserve">Pesquisar por Curinga</t>
  </si>
  <si>
    <t xml:space="preserve">Recherche par caractères jokers</t>
  </si>
  <si>
    <t xml:space="preserve">Search by Regular-Expression</t>
  </si>
  <si>
    <t xml:space="preserve">正規表現で検索します</t>
  </si>
  <si>
    <t xml:space="preserve">Suche mit Regular-Expression</t>
  </si>
  <si>
    <t xml:space="preserve">Buscar con expresiones regulares</t>
  </si>
  <si>
    <r>
      <rPr>
        <sz val="11"/>
        <color rgb="FF000000"/>
        <rFont val="Noto Sans"/>
        <family val="2"/>
      </rPr>
      <t xml:space="preserve">以 </t>
    </r>
    <r>
      <rPr>
        <sz val="11"/>
        <color rgb="FF000000"/>
        <rFont val="Tahoma"/>
        <family val="2"/>
      </rPr>
      <t xml:space="preserve">Regular-Expression </t>
    </r>
    <r>
      <rPr>
        <sz val="11"/>
        <color rgb="FF000000"/>
        <rFont val="Noto Sans"/>
        <family val="2"/>
      </rPr>
      <t xml:space="preserve">搜尋</t>
    </r>
  </si>
  <si>
    <r>
      <rPr>
        <sz val="11"/>
        <color rgb="FF000000"/>
        <rFont val="Noto Sans"/>
        <family val="2"/>
      </rPr>
      <t xml:space="preserve">以 </t>
    </r>
    <r>
      <rPr>
        <sz val="11"/>
        <color rgb="FF000000"/>
        <rFont val="Tahoma"/>
        <family val="2"/>
      </rPr>
      <t xml:space="preserve">Regular-Expression </t>
    </r>
    <r>
      <rPr>
        <sz val="11"/>
        <color rgb="FF000000"/>
        <rFont val="Noto Sans"/>
        <family val="2"/>
      </rPr>
      <t xml:space="preserve">搜索</t>
    </r>
  </si>
  <si>
    <t xml:space="preserve">Pesquisar por Expressão-Regular</t>
  </si>
  <si>
    <t xml:space="preserve">Recherche par expression-régulière</t>
  </si>
  <si>
    <t xml:space="preserve">Regular-Expression is Available</t>
  </si>
  <si>
    <t xml:space="preserve">正規表現を指定可能です</t>
  </si>
  <si>
    <t xml:space="preserve">Regular-Expression ist möglich</t>
  </si>
  <si>
    <t xml:space="preserve">Las expresiones regulares estan disponibles</t>
  </si>
  <si>
    <r>
      <rPr>
        <sz val="11"/>
        <color rgb="FF000000"/>
        <rFont val="Noto Sans"/>
        <family val="2"/>
      </rPr>
      <t xml:space="preserve">可使用 </t>
    </r>
    <r>
      <rPr>
        <sz val="11"/>
        <color rgb="FF000000"/>
        <rFont val="Tahoma"/>
        <family val="2"/>
      </rPr>
      <t xml:space="preserve">Regular-Expression</t>
    </r>
  </si>
  <si>
    <t xml:space="preserve">Expressão-Regular está Disponível</t>
  </si>
  <si>
    <t xml:space="preserve">Expression-régulière disponible</t>
  </si>
  <si>
    <t xml:space="preserve">Bracket-RegExp-Matched Substrings Equals to \\1-\\9</t>
  </si>
  <si>
    <r>
      <rPr>
        <sz val="11"/>
        <color rgb="FF000000"/>
        <rFont val="Tahoma"/>
        <family val="2"/>
      </rPr>
      <t xml:space="preserve">( )</t>
    </r>
    <r>
      <rPr>
        <sz val="11"/>
        <color rgb="FF000000"/>
        <rFont val="Noto Sans"/>
        <family val="2"/>
      </rPr>
      <t xml:space="preserve">でくくられた正規表現にマッチした</t>
    </r>
    <r>
      <rPr>
        <sz val="11"/>
        <color rgb="FF000000"/>
        <rFont val="Tahoma"/>
        <family val="2"/>
      </rPr>
      <t xml:space="preserve">\n</t>
    </r>
    <r>
      <rPr>
        <sz val="11"/>
        <color rgb="FF000000"/>
        <rFont val="Noto Sans"/>
        <family val="2"/>
      </rPr>
      <t xml:space="preserve">部分文字列は </t>
    </r>
    <r>
      <rPr>
        <sz val="11"/>
        <color rgb="FF000000"/>
        <rFont val="Tahoma"/>
        <family val="2"/>
      </rPr>
      <t xml:space="preserve">\\1</t>
    </r>
    <r>
      <rPr>
        <sz val="11"/>
        <color rgb="FF000000"/>
        <rFont val="Noto Sans"/>
        <family val="2"/>
      </rPr>
      <t xml:space="preserve">～</t>
    </r>
    <r>
      <rPr>
        <sz val="11"/>
        <color rgb="FF000000"/>
        <rFont val="Tahoma"/>
        <family val="2"/>
      </rPr>
      <t xml:space="preserve">\\9 </t>
    </r>
    <r>
      <rPr>
        <sz val="11"/>
        <color rgb="FF000000"/>
        <rFont val="Noto Sans"/>
        <family val="2"/>
      </rPr>
      <t xml:space="preserve">で指定できます</t>
    </r>
  </si>
  <si>
    <t xml:space="preserve">Verweise auf Substrings (...)\n mittels \\1 - \\9</t>
  </si>
  <si>
    <t xml:space="preserve">Subcadenas entre corchetes o expresiones regulares, coincidentes con \\1-\\9</t>
  </si>
  <si>
    <r>
      <rPr>
        <sz val="11"/>
        <color rgb="FF000000"/>
        <rFont val="Tahoma"/>
        <family val="2"/>
      </rPr>
      <t xml:space="preserve">Bracket-RegExp-</t>
    </r>
    <r>
      <rPr>
        <sz val="11"/>
        <color rgb="FF000000"/>
        <rFont val="Noto Sans"/>
        <family val="2"/>
      </rPr>
      <t xml:space="preserve">符合字串等於 </t>
    </r>
    <r>
      <rPr>
        <sz val="11"/>
        <color rgb="FF000000"/>
        <rFont val="Tahoma"/>
        <family val="2"/>
      </rPr>
      <t xml:space="preserve">\\1-\\9</t>
    </r>
  </si>
  <si>
    <r>
      <rPr>
        <sz val="11"/>
        <color rgb="FF000000"/>
        <rFont val="Tahoma"/>
        <family val="2"/>
      </rPr>
      <t xml:space="preserve">Bracket-RegExp-</t>
    </r>
    <r>
      <rPr>
        <sz val="11"/>
        <color rgb="FF000000"/>
        <rFont val="Noto Sans"/>
        <family val="2"/>
      </rPr>
      <t xml:space="preserve">符合字符等于</t>
    </r>
    <r>
      <rPr>
        <sz val="11"/>
        <color rgb="FF000000"/>
        <rFont val="Tahoma"/>
        <family val="2"/>
      </rPr>
      <t xml:space="preserve">\\1-\\9</t>
    </r>
  </si>
  <si>
    <t xml:space="preserve">Delimitar - Expressões Regulares - Coincidentes com Subcadeias igual a \\1-\\9</t>
  </si>
  <si>
    <t xml:space="preserve">Vous pouvez utiliser des parenthèses (),\ndes expressions-régulières, de \\1 à \\9 pour les sous-chaînes</t>
  </si>
  <si>
    <t xml:space="preserve">Search Method</t>
  </si>
  <si>
    <r>
      <rPr>
        <b val="true"/>
        <i val="true"/>
        <u val="single"/>
        <sz val="11"/>
        <color rgb="FF000000"/>
        <rFont val="Tahoma"/>
        <family val="2"/>
      </rPr>
      <t xml:space="preserve">%%Search%%</t>
    </r>
    <r>
      <rPr>
        <b val="true"/>
        <i val="true"/>
        <u val="single"/>
        <sz val="11"/>
        <color rgb="FF000000"/>
        <rFont val="Noto Sans"/>
        <family val="2"/>
      </rPr>
      <t xml:space="preserve">方法</t>
    </r>
  </si>
  <si>
    <t xml:space="preserve">%%Search%% Method</t>
  </si>
  <si>
    <t xml:space="preserve">%%Search%%-Methode</t>
  </si>
  <si>
    <t xml:space="preserve">Método %%Search%%</t>
  </si>
  <si>
    <r>
      <rPr>
        <b val="true"/>
        <i val="true"/>
        <u val="single"/>
        <sz val="11"/>
        <color rgb="FF000000"/>
        <rFont val="Tahoma"/>
        <family val="2"/>
      </rPr>
      <t xml:space="preserve">%%Search%%</t>
    </r>
    <r>
      <rPr>
        <b val="true"/>
        <i val="true"/>
        <u val="single"/>
        <sz val="11"/>
        <color rgb="FF000000"/>
        <rFont val="Noto Sans"/>
        <family val="2"/>
      </rPr>
      <t xml:space="preserve">方式</t>
    </r>
  </si>
  <si>
    <t xml:space="preserve">Método de %%Search%%</t>
  </si>
  <si>
    <t xml:space="preserve">Méthode de %%Search%%</t>
  </si>
  <si>
    <t xml:space="preserve">Search</t>
  </si>
  <si>
    <t xml:space="preserve">00001127</t>
  </si>
  <si>
    <t xml:space="preserve">検索</t>
  </si>
  <si>
    <t xml:space="preserve">Suchen</t>
  </si>
  <si>
    <t xml:space="preserve">Buscar</t>
  </si>
  <si>
    <t xml:space="preserve">搜尋</t>
  </si>
  <si>
    <t xml:space="preserve">搜索</t>
  </si>
  <si>
    <t xml:space="preserve">Pesquisar</t>
  </si>
  <si>
    <t xml:space="preserve">Cerca</t>
  </si>
  <si>
    <t xml:space="preserve">Rechercher</t>
  </si>
  <si>
    <t xml:space="preserve">Recherche</t>
  </si>
  <si>
    <t xml:space="preserve">Replace</t>
  </si>
  <si>
    <t xml:space="preserve">00002800</t>
  </si>
  <si>
    <t xml:space="preserve">置換</t>
  </si>
  <si>
    <t xml:space="preserve">Ersetzen</t>
  </si>
  <si>
    <t xml:space="preserve">Reemplazar</t>
  </si>
  <si>
    <t xml:space="preserve">取代</t>
  </si>
  <si>
    <t xml:space="preserve">Substituir</t>
  </si>
  <si>
    <t xml:space="preserve">Sostituisci</t>
  </si>
  <si>
    <t xml:space="preserve">Remplacer par</t>
  </si>
  <si>
    <t xml:space="preserve">Preset Name</t>
  </si>
  <si>
    <t xml:space="preserve">プリセットの名前</t>
  </si>
  <si>
    <t xml:space="preserve">Beschreibung</t>
  </si>
  <si>
    <t xml:space="preserve">Nombre predefinido</t>
  </si>
  <si>
    <t xml:space="preserve">預先設定名稱</t>
  </si>
  <si>
    <t xml:space="preserve">预设名称</t>
  </si>
  <si>
    <t xml:space="preserve">Nome da Pré-configuração</t>
  </si>
  <si>
    <t xml:space="preserve">Nom de la préselection</t>
  </si>
  <si>
    <t xml:space="preserve">Flexible Rename using Wildcard or Regular-Expression</t>
  </si>
  <si>
    <t xml:space="preserve">ワイルドカードや正規表現を利用して柔軟なリネームが可能です</t>
  </si>
  <si>
    <t xml:space="preserve">Benutze Joker/Wildcard oder Regular-Expression als Platzhalter</t>
  </si>
  <si>
    <t xml:space="preserve">Renombrado flexible usando comodínes o expresiones regulares</t>
  </si>
  <si>
    <r>
      <rPr>
        <sz val="11"/>
        <color rgb="FF000000"/>
        <rFont val="Tahoma"/>
        <family val="2"/>
      </rPr>
      <t xml:space="preserve">Flexible Rename </t>
    </r>
    <r>
      <rPr>
        <sz val="11"/>
        <color rgb="FF000000"/>
        <rFont val="Noto Sans"/>
        <family val="2"/>
      </rPr>
      <t xml:space="preserve">使用 </t>
    </r>
    <r>
      <rPr>
        <sz val="11"/>
        <color rgb="FF000000"/>
        <rFont val="Tahoma"/>
        <family val="2"/>
      </rPr>
      <t xml:space="preserve">Wildcard </t>
    </r>
    <r>
      <rPr>
        <sz val="11"/>
        <color rgb="FF000000"/>
        <rFont val="Noto Sans"/>
        <family val="2"/>
      </rPr>
      <t xml:space="preserve">或 </t>
    </r>
    <r>
      <rPr>
        <sz val="11"/>
        <color rgb="FF000000"/>
        <rFont val="Tahoma"/>
        <family val="2"/>
      </rPr>
      <t xml:space="preserve">Regular-Expression</t>
    </r>
  </si>
  <si>
    <t xml:space="preserve">Flexible Rename usando Curinga ou Expressão-Regular</t>
  </si>
  <si>
    <t xml:space="preserve">Renommer en utilisant des caractères jokers et des expressions-régulières</t>
  </si>
  <si>
    <t xml:space="preserve">Replace All Chars in Search List\nwith Equivalent Char in Replace List</t>
  </si>
  <si>
    <r>
      <rPr>
        <sz val="11"/>
        <color rgb="FF000000"/>
        <rFont val="Noto Sans"/>
        <family val="2"/>
      </rPr>
      <t xml:space="preserve">検索リスト中の全ての文字を、</t>
    </r>
    <r>
      <rPr>
        <sz val="11"/>
        <color rgb="FF000000"/>
        <rFont val="Tahoma"/>
        <family val="2"/>
      </rPr>
      <t xml:space="preserve">\n</t>
    </r>
    <r>
      <rPr>
        <sz val="11"/>
        <color rgb="FF000000"/>
        <rFont val="Noto Sans"/>
        <family val="2"/>
      </rPr>
      <t xml:space="preserve">置換リスト中の対応する文字に変換します</t>
    </r>
  </si>
  <si>
    <t xml:space="preserve">Tausche alle Zeichen der Suche mit\nden Zeichen bei Ersetzen</t>
  </si>
  <si>
    <t xml:space="preserve">Reemplazar todos los caracteres en la lista de búsqueda\ncon el carácter equivalente en la lista de reemplazo</t>
  </si>
  <si>
    <r>
      <rPr>
        <sz val="11"/>
        <color rgb="FF000000"/>
        <rFont val="Noto Sans"/>
        <family val="2"/>
      </rPr>
      <t xml:space="preserve">以取代清單中的字元</t>
    </r>
    <r>
      <rPr>
        <sz val="11"/>
        <color rgb="FF000000"/>
        <rFont val="Tahoma"/>
        <family val="2"/>
      </rPr>
      <t xml:space="preserve">\n</t>
    </r>
    <r>
      <rPr>
        <sz val="11"/>
        <color rgb="FF000000"/>
        <rFont val="Noto Sans"/>
        <family val="2"/>
      </rPr>
      <t xml:space="preserve">取代搜尋清單中的字元</t>
    </r>
  </si>
  <si>
    <r>
      <rPr>
        <sz val="11"/>
        <color rgb="FF000000"/>
        <rFont val="Noto Sans"/>
        <family val="2"/>
      </rPr>
      <t xml:space="preserve">以取代列表中的字符</t>
    </r>
    <r>
      <rPr>
        <sz val="11"/>
        <color rgb="FF000000"/>
        <rFont val="Tahoma"/>
        <family val="2"/>
      </rPr>
      <t xml:space="preserve">\n</t>
    </r>
    <r>
      <rPr>
        <sz val="11"/>
        <color rgb="FF000000"/>
        <rFont val="Noto Sans"/>
        <family val="2"/>
      </rPr>
      <t xml:space="preserve">取代搜索列表中的字符</t>
    </r>
  </si>
  <si>
    <t xml:space="preserve">Substituir todos caracteres na lista de pesquisa com caracteres equivalentes na Lista de Substituição</t>
  </si>
  <si>
    <t xml:space="preserve">Remplace tous les caractères recherchés\navec ceux de la liste de remplacement</t>
  </si>
  <si>
    <t xml:space="preserve">&lt;Q&gt;How to Search and Replace</t>
  </si>
  <si>
    <t xml:space="preserve">&lt;Q&gt;Como buscar y reemplazar</t>
  </si>
  <si>
    <r>
      <rPr>
        <sz val="11"/>
        <color rgb="FF000000"/>
        <rFont val="Tahoma"/>
        <family val="2"/>
      </rPr>
      <t xml:space="preserve">&lt;Q&gt;</t>
    </r>
    <r>
      <rPr>
        <sz val="11"/>
        <color rgb="FF000000"/>
        <rFont val="Noto Sans"/>
        <family val="2"/>
      </rPr>
      <t xml:space="preserve">如何搜尋及取代</t>
    </r>
  </si>
  <si>
    <r>
      <rPr>
        <sz val="11"/>
        <color rgb="FF000000"/>
        <rFont val="Tahoma"/>
        <family val="2"/>
      </rPr>
      <t xml:space="preserve">&lt;Q&gt;</t>
    </r>
    <r>
      <rPr>
        <sz val="11"/>
        <color rgb="FF000000"/>
        <rFont val="Noto Sans"/>
        <family val="2"/>
      </rPr>
      <t xml:space="preserve">如何搜索及取代</t>
    </r>
  </si>
  <si>
    <t xml:space="preserve">&lt;Q&gt;Como pesquisar e Substituir</t>
  </si>
  <si>
    <t xml:space="preserve">&lt;Q&gt;Comment rechercher et remplacer</t>
  </si>
  <si>
    <t xml:space="preserve">Target Folder</t>
  </si>
  <si>
    <t xml:space="preserve">対象フォルダ</t>
  </si>
  <si>
    <t xml:space="preserve">Ziel-Ordner</t>
  </si>
  <si>
    <t xml:space="preserve">Carpeta origen</t>
  </si>
  <si>
    <t xml:space="preserve">目標資料夾</t>
  </si>
  <si>
    <t xml:space="preserve">目标文件夹</t>
  </si>
  <si>
    <t xml:space="preserve">Pasta de Destino</t>
  </si>
  <si>
    <t xml:space="preserve">Cartella Destinazione</t>
  </si>
  <si>
    <t xml:space="preserve">Dossier cible</t>
  </si>
  <si>
    <t xml:space="preserve">Select Target Folder</t>
  </si>
  <si>
    <t xml:space="preserve">対象フォルダを選択して下さい</t>
  </si>
  <si>
    <t xml:space="preserve">Wähle Ziel-Ordner</t>
  </si>
  <si>
    <t xml:space="preserve">Selecionar carpeta origen</t>
  </si>
  <si>
    <t xml:space="preserve">選取目標資料夾</t>
  </si>
  <si>
    <t xml:space="preserve">选择目标文件夹</t>
  </si>
  <si>
    <t xml:space="preserve">Selecionar Pasta de Destino</t>
  </si>
  <si>
    <t xml:space="preserve">Seleziona Cartella Destinazione</t>
  </si>
  <si>
    <t xml:space="preserve">Sélectionner un dossier cible</t>
  </si>
  <si>
    <t xml:space="preserve">No Target File</t>
  </si>
  <si>
    <t xml:space="preserve">対象となるファイルがありません</t>
  </si>
  <si>
    <t xml:space="preserve">Keine Zieldatei</t>
  </si>
  <si>
    <t xml:space="preserve">No hay archivo origen</t>
  </si>
  <si>
    <t xml:space="preserve">沒有目標檔案</t>
  </si>
  <si>
    <t xml:space="preserve">沒有目标文件</t>
  </si>
  <si>
    <t xml:space="preserve">Sem Pasta de Destino</t>
  </si>
  <si>
    <t xml:space="preserve">Pas de fichier cible</t>
  </si>
  <si>
    <t xml:space="preserve">Input Name</t>
  </si>
  <si>
    <t xml:space="preserve">名前を指定して下さい</t>
  </si>
  <si>
    <t xml:space="preserve">Eingabe Name</t>
  </si>
  <si>
    <t xml:space="preserve">Nombre de entrada</t>
  </si>
  <si>
    <t xml:space="preserve">請輸入名稱</t>
  </si>
  <si>
    <t xml:space="preserve">输入名称</t>
  </si>
  <si>
    <t xml:space="preserve">Nome de Entrada</t>
  </si>
  <si>
    <t xml:space="preserve">Veuillez renseigner le nom</t>
  </si>
  <si>
    <t xml:space="preserve">Input Size</t>
  </si>
  <si>
    <t xml:space="preserve">サイズを指定して下さい</t>
  </si>
  <si>
    <t xml:space="preserve">Eingabe Größe</t>
  </si>
  <si>
    <t xml:space="preserve">Tamaño de entrada</t>
  </si>
  <si>
    <t xml:space="preserve">請輸入大小</t>
  </si>
  <si>
    <t xml:space="preserve">输入大小</t>
  </si>
  <si>
    <t xml:space="preserve">Tamanho de Entrada</t>
  </si>
  <si>
    <t xml:space="preserve">Veuillez renseigner la taille</t>
  </si>
  <si>
    <t xml:space="preserve">Recall Already Defined SearchFor/ReplaceWith</t>
  </si>
  <si>
    <t xml:space="preserve">あらかじめ定義されている検索・置換設定を呼び出します</t>
  </si>
  <si>
    <t xml:space="preserve">Vorrat an gespeicherten Suche&amp;&amp;Ersetze-Mustern</t>
  </si>
  <si>
    <t xml:space="preserve">Reutilizar una busqueda/reemplazo ya definida</t>
  </si>
  <si>
    <r>
      <rPr>
        <sz val="11"/>
        <color rgb="FF000000"/>
        <rFont val="Noto Sans"/>
        <family val="2"/>
      </rPr>
      <t xml:space="preserve">載入已定義好的搜尋</t>
    </r>
    <r>
      <rPr>
        <sz val="11"/>
        <color rgb="FF000000"/>
        <rFont val="Tahoma"/>
        <family val="2"/>
      </rPr>
      <t xml:space="preserve">/</t>
    </r>
    <r>
      <rPr>
        <sz val="11"/>
        <color rgb="FF000000"/>
        <rFont val="Noto Sans"/>
        <family val="2"/>
      </rPr>
      <t xml:space="preserve">取代設定</t>
    </r>
  </si>
  <si>
    <r>
      <rPr>
        <sz val="11"/>
        <color rgb="FF000000"/>
        <rFont val="Noto Sans"/>
        <family val="2"/>
      </rPr>
      <t xml:space="preserve">载入已定义好的搜索</t>
    </r>
    <r>
      <rPr>
        <sz val="11"/>
        <color rgb="FF000000"/>
        <rFont val="Tahoma"/>
        <family val="2"/>
      </rPr>
      <t xml:space="preserve">/</t>
    </r>
    <r>
      <rPr>
        <sz val="11"/>
        <color rgb="FF000000"/>
        <rFont val="Noto Sans"/>
        <family val="2"/>
      </rPr>
      <t xml:space="preserve">取代设定</t>
    </r>
  </si>
  <si>
    <t xml:space="preserve">Reutilizar um(a) Pesquisa/Substituição já Deifinda</t>
  </si>
  <si>
    <t xml:space="preserve">Réutiliser une recherche ou un remplacement</t>
  </si>
  <si>
    <t xml:space="preserve">Support to Search</t>
  </si>
  <si>
    <t xml:space="preserve">リストから項目を選択すると、検索指定に挿入されます</t>
  </si>
  <si>
    <t xml:space="preserve">Insert selected item from list into Search condition</t>
  </si>
  <si>
    <t xml:space="preserve">Suchhilfe. Platzhalter, die hier benutzt werden können.</t>
  </si>
  <si>
    <t xml:space="preserve">Insertar el elemento seleccionado de la lista en la condición de búsqueda</t>
  </si>
  <si>
    <t xml:space="preserve">插入清單中的項目到搜尋條件</t>
  </si>
  <si>
    <t xml:space="preserve">插入列表中的项目到搜索条件</t>
  </si>
  <si>
    <t xml:space="preserve">Inserir item selecionado para lista Pesquisar condição</t>
  </si>
  <si>
    <t xml:space="preserve">Support pour rechercher</t>
  </si>
  <si>
    <t xml:space="preserve">Support to Replace</t>
  </si>
  <si>
    <t xml:space="preserve">リストから項目を選択すると、置換指定に挿入されます</t>
  </si>
  <si>
    <t xml:space="preserve">Insert selected item from list into Replace condition</t>
  </si>
  <si>
    <t xml:space="preserve">Hilfe zum Ersetzten. Platzhalter, die hier benutzt werden können.</t>
  </si>
  <si>
    <t xml:space="preserve">Insertar el elemento seleccionado de la lista en la condición de reemplazo</t>
  </si>
  <si>
    <t xml:space="preserve">插入清單中的項目到取代條件</t>
  </si>
  <si>
    <t xml:space="preserve">插入列表中的项目到取代条件</t>
  </si>
  <si>
    <t xml:space="preserve">Inserir item selecionado para lista Substituir condição</t>
  </si>
  <si>
    <t xml:space="preserve">Support pour remplacer</t>
  </si>
  <si>
    <t xml:space="preserve">Options Concerning Rename</t>
  </si>
  <si>
    <t xml:space="preserve">リネームに関するオプションを設定します</t>
  </si>
  <si>
    <t xml:space="preserve">Umbenennungs Einstellungen</t>
  </si>
  <si>
    <t xml:space="preserve">Opciones relacionadas con renombrar</t>
  </si>
  <si>
    <t xml:space="preserve">關於重新命名的選項</t>
  </si>
  <si>
    <t xml:space="preserve">关于重命名的选项</t>
  </si>
  <si>
    <t xml:space="preserve">Opções relativas à Renomeação</t>
  </si>
  <si>
    <t xml:space="preserve">Options concernant le renommage</t>
  </si>
  <si>
    <t xml:space="preserve">Sort by Condition and Renumber</t>
  </si>
  <si>
    <t xml:space="preserve">いろいろな条件で並び替えをし、連番を振り直します</t>
  </si>
  <si>
    <t xml:space="preserve">Sortiere nach Bedingung und Nummeriere um</t>
  </si>
  <si>
    <t xml:space="preserve">Ordenar por condición y renumerar</t>
  </si>
  <si>
    <t xml:space="preserve">以條件排序並重新編號</t>
  </si>
  <si>
    <t xml:space="preserve">以条件排序並重新编号</t>
  </si>
  <si>
    <t xml:space="preserve">Ordenar pela Condição e Renumerar</t>
  </si>
  <si>
    <t xml:space="preserve">Trier suivant la condition et renuméroter</t>
  </si>
  <si>
    <t xml:space="preserve">Select Preset</t>
  </si>
  <si>
    <t xml:space="preserve">プリセットを選択してください</t>
  </si>
  <si>
    <t xml:space="preserve">Wähle Voreinstellung</t>
  </si>
  <si>
    <t xml:space="preserve">Seleccionar predefinido</t>
  </si>
  <si>
    <t xml:space="preserve">選取預先設定</t>
  </si>
  <si>
    <t xml:space="preserve">选择预设</t>
  </si>
  <si>
    <t xml:space="preserve">Selecionar Pré-configuração</t>
  </si>
  <si>
    <t xml:space="preserve">Sélectionner une préselection</t>
  </si>
  <si>
    <t xml:space="preserve">There Objects will be Created</t>
  </si>
  <si>
    <t xml:space="preserve">ここに表示されているオブジェクトが生成されます</t>
  </si>
  <si>
    <t xml:space="preserve">Die Objekte werden erstellt werden</t>
  </si>
  <si>
    <t xml:space="preserve">Estos objetos seran creados</t>
  </si>
  <si>
    <t xml:space="preserve">物件將會被建立在那裡</t>
  </si>
  <si>
    <t xml:space="preserve">物件將建立在那里</t>
  </si>
  <si>
    <t xml:space="preserve">Objetos serão Criados</t>
  </si>
  <si>
    <t xml:space="preserve">Ces objets seront créés</t>
  </si>
  <si>
    <t xml:space="preserve">Can \\'t use "</t>
  </si>
  <si>
    <r>
      <rPr>
        <sz val="11"/>
        <color rgb="FF000000"/>
        <rFont val="Tahoma"/>
        <family val="2"/>
      </rPr>
      <t xml:space="preserve">" </t>
    </r>
    <r>
      <rPr>
        <sz val="11"/>
        <color rgb="FF000000"/>
        <rFont val="Noto Sans"/>
        <family val="2"/>
      </rPr>
      <t xml:space="preserve">は使えません</t>
    </r>
  </si>
  <si>
    <t xml:space="preserve">Kann " nicht benutzen</t>
  </si>
  <si>
    <t xml:space="preserve">No puede usar "</t>
  </si>
  <si>
    <r>
      <rPr>
        <sz val="11"/>
        <color rgb="FF000000"/>
        <rFont val="Noto Sans"/>
        <family val="2"/>
      </rPr>
      <t xml:space="preserve">無法使用 </t>
    </r>
    <r>
      <rPr>
        <sz val="11"/>
        <color rgb="FF000000"/>
        <rFont val="Tahoma"/>
        <family val="2"/>
      </rPr>
      <t xml:space="preserve">"</t>
    </r>
  </si>
  <si>
    <r>
      <rPr>
        <sz val="11"/>
        <color rgb="FF000000"/>
        <rFont val="Noto Sans"/>
        <family val="2"/>
      </rPr>
      <t xml:space="preserve">无法使用 </t>
    </r>
    <r>
      <rPr>
        <sz val="11"/>
        <color rgb="FF000000"/>
        <rFont val="Tahoma"/>
        <family val="2"/>
      </rPr>
      <t xml:space="preserve">"</t>
    </r>
  </si>
  <si>
    <t xml:space="preserve">Não \\pode usar</t>
  </si>
  <si>
    <t xml:space="preserve">Ne peut pas utiliser "</t>
  </si>
  <si>
    <t xml:space="preserve">Modify Selected File/Folder Only</t>
  </si>
  <si>
    <t xml:space="preserve">選択されているファイルだけを変更します</t>
  </si>
  <si>
    <t xml:space="preserve">Ändere nur ausgewählte Datei/Ordner</t>
  </si>
  <si>
    <t xml:space="preserve">Modifica solo el archivo/carpeta seleccionado.</t>
  </si>
  <si>
    <r>
      <rPr>
        <sz val="11"/>
        <color rgb="FF000000"/>
        <rFont val="Noto Sans"/>
        <family val="2"/>
      </rPr>
      <t xml:space="preserve">只修改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修改选择的文件</t>
    </r>
    <r>
      <rPr>
        <sz val="11"/>
        <color rgb="FF000000"/>
        <rFont val="Tahoma"/>
        <family val="2"/>
      </rPr>
      <t xml:space="preserve">/</t>
    </r>
    <r>
      <rPr>
        <sz val="11"/>
        <color rgb="FF000000"/>
        <rFont val="Noto Sans"/>
        <family val="2"/>
      </rPr>
      <t xml:space="preserve">文件夹</t>
    </r>
  </si>
  <si>
    <t xml:space="preserve">Alterar apenas Arquivo(s)/Pasta(s) Selecionado(s)</t>
  </si>
  <si>
    <t xml:space="preserve">Modifier le fichier ou le dossier sélectionné seulement</t>
  </si>
  <si>
    <t xml:space="preserve">Options Concerning Regular-Expression</t>
  </si>
  <si>
    <t xml:space="preserve">正規表現に関するオプションを設定します</t>
  </si>
  <si>
    <t xml:space="preserve">Regular-Expression Einstellungen</t>
  </si>
  <si>
    <t xml:space="preserve">Opciones relacionadas con expresiones regulares</t>
  </si>
  <si>
    <r>
      <rPr>
        <sz val="11"/>
        <color rgb="FF000000"/>
        <rFont val="Noto Sans"/>
        <family val="2"/>
      </rPr>
      <t xml:space="preserve">關於 </t>
    </r>
    <r>
      <rPr>
        <sz val="11"/>
        <color rgb="FF000000"/>
        <rFont val="Tahoma"/>
        <family val="2"/>
      </rPr>
      <t xml:space="preserve">Regular-Expression </t>
    </r>
    <r>
      <rPr>
        <sz val="11"/>
        <color rgb="FF000000"/>
        <rFont val="Noto Sans"/>
        <family val="2"/>
      </rPr>
      <t xml:space="preserve">的選項</t>
    </r>
  </si>
  <si>
    <r>
      <rPr>
        <sz val="11"/>
        <color rgb="FF000000"/>
        <rFont val="Noto Sans"/>
        <family val="2"/>
      </rPr>
      <t xml:space="preserve">关于 </t>
    </r>
    <r>
      <rPr>
        <sz val="11"/>
        <color rgb="FF000000"/>
        <rFont val="Tahoma"/>
        <family val="2"/>
      </rPr>
      <t xml:space="preserve">Regular-Expression </t>
    </r>
    <r>
      <rPr>
        <sz val="11"/>
        <color rgb="FF000000"/>
        <rFont val="Noto Sans"/>
        <family val="2"/>
      </rPr>
      <t xml:space="preserve">的选项</t>
    </r>
  </si>
  <si>
    <t xml:space="preserve">Opções referentes a Expressão-Regular</t>
  </si>
  <si>
    <t xml:space="preserve">Options concernant les expressions-régulières</t>
  </si>
  <si>
    <t xml:space="preserve">Search is complete. There are no results to display.</t>
  </si>
  <si>
    <t xml:space="preserve">検索が完了しましたが、何も見つかりませんでした。</t>
  </si>
  <si>
    <t xml:space="preserve">Die Suche ist abgeschlossen. Es liegen keine Ergebnisse vor.</t>
  </si>
  <si>
    <t xml:space="preserve">Se ha completado la búsqueda. No hay resultados que mostrar.</t>
  </si>
  <si>
    <t xml:space="preserve">搜尋完畢。沒有結果可以顯示。</t>
  </si>
  <si>
    <t xml:space="preserve">搜索完毕。沒有结果可以显示。</t>
  </si>
  <si>
    <t xml:space="preserve">A pesquisa está completa. Não existem resultados para exibir.</t>
  </si>
  <si>
    <t xml:space="preserve">La recherche est terminée. Il n'y a aucun résultat à afficher.</t>
  </si>
  <si>
    <t xml:space="preserve">Input Amount</t>
  </si>
  <si>
    <t xml:space="preserve">個数を入力してください</t>
  </si>
  <si>
    <t xml:space="preserve">Eingabe Anzahl</t>
  </si>
  <si>
    <t xml:space="preserve">Cantidad de entrada</t>
  </si>
  <si>
    <t xml:space="preserve">請輸入數量</t>
  </si>
  <si>
    <t xml:space="preserve">输入数量</t>
  </si>
  <si>
    <t xml:space="preserve">Valor de entrada</t>
  </si>
  <si>
    <t xml:space="preserve">Veuillez renseigner la quantité</t>
  </si>
  <si>
    <t xml:space="preserve">Select Rename Function</t>
  </si>
  <si>
    <t xml:space="preserve">実行したいリネーム機能を選んでください</t>
  </si>
  <si>
    <t xml:space="preserve">Wähle eine Umbenennungs-Funktion</t>
  </si>
  <si>
    <t xml:space="preserve">Selecionar función de renombrado</t>
  </si>
  <si>
    <t xml:space="preserve">選取重新命名功能</t>
  </si>
  <si>
    <t xml:space="preserve">选择重命名功能</t>
  </si>
  <si>
    <t xml:space="preserve">Selecionar Função Renomear</t>
  </si>
  <si>
    <t xml:space="preserve">Sélectionner une fonction de renommage</t>
  </si>
  <si>
    <t xml:space="preserve">Input Search for</t>
  </si>
  <si>
    <t xml:space="preserve">検索リストを入力してください</t>
  </si>
  <si>
    <t xml:space="preserve">Nach was wird gesucht</t>
  </si>
  <si>
    <t xml:space="preserve">Entrada Buscar por</t>
  </si>
  <si>
    <t xml:space="preserve">請輸入搜尋</t>
  </si>
  <si>
    <t xml:space="preserve">输入搜索</t>
  </si>
  <si>
    <t xml:space="preserve">Pesquisa entrada por</t>
  </si>
  <si>
    <t xml:space="preserve">Veuillez renseigner la recherche</t>
  </si>
  <si>
    <t xml:space="preserve">Input Replace with</t>
  </si>
  <si>
    <t xml:space="preserve">置換リストを入力してください</t>
  </si>
  <si>
    <t xml:space="preserve">Mit was soll das gesuchte ersetzt werden</t>
  </si>
  <si>
    <t xml:space="preserve">Entrada Reemplazar con</t>
  </si>
  <si>
    <t xml:space="preserve">請輸入取代</t>
  </si>
  <si>
    <t xml:space="preserve">输入取代</t>
  </si>
  <si>
    <t xml:space="preserve">Substituir entrada com</t>
  </si>
  <si>
    <t xml:space="preserve">Veuillez renseigner le remplacement</t>
  </si>
  <si>
    <t xml:space="preserve">Wildcard</t>
  </si>
  <si>
    <t xml:space="preserve">ワイルドカード</t>
  </si>
  <si>
    <t xml:space="preserve">Joker (Wildcard)</t>
  </si>
  <si>
    <t xml:space="preserve">Curinga</t>
  </si>
  <si>
    <t xml:space="preserve">Joker</t>
  </si>
  <si>
    <t xml:space="preserve">Regular-Expression</t>
  </si>
  <si>
    <t xml:space="preserve">正規表現</t>
  </si>
  <si>
    <t xml:space="preserve">Expresion regular</t>
  </si>
  <si>
    <t xml:space="preserve">Expressão-Regular</t>
  </si>
  <si>
    <t xml:space="preserve">Expression-régulière</t>
  </si>
  <si>
    <t xml:space="preserve">Letter-Translation</t>
  </si>
  <si>
    <t xml:space="preserve">文字置換</t>
  </si>
  <si>
    <t xml:space="preserve">Buchstaben-Tausch</t>
  </si>
  <si>
    <t xml:space="preserve">Traducción de caracteres</t>
  </si>
  <si>
    <t xml:space="preserve">Tradução de Caracteres</t>
  </si>
  <si>
    <t xml:space="preserve">Conversion de lettre</t>
  </si>
  <si>
    <t xml:space="preserve">Enter Additional String Here</t>
  </si>
  <si>
    <t xml:space="preserve">ここに追加する文字列を入力してください</t>
  </si>
  <si>
    <t xml:space="preserve">Trage zusätzliche Zeichen hier ein</t>
  </si>
  <si>
    <t xml:space="preserve">Introduzca cadena adicional aquí</t>
  </si>
  <si>
    <t xml:space="preserve">在此輸入額外字串</t>
  </si>
  <si>
    <t xml:space="preserve">在此输入额外字符</t>
  </si>
  <si>
    <t xml:space="preserve">Entrar com Cadeia Adicional aqui</t>
  </si>
  <si>
    <t xml:space="preserve">Entrer une chaîne supplémentaire</t>
  </si>
  <si>
    <t xml:space="preserve">Enter Source String Here</t>
  </si>
  <si>
    <t xml:space="preserve">ここに置換前の文字列を入力してください</t>
  </si>
  <si>
    <t xml:space="preserve">Trage Quell-Zeichen hier ein</t>
  </si>
  <si>
    <t xml:space="preserve">Introduzca cadena fuente aquí</t>
  </si>
  <si>
    <t xml:space="preserve">在此輸入來源字串</t>
  </si>
  <si>
    <t xml:space="preserve">在此输入来源字符</t>
  </si>
  <si>
    <t xml:space="preserve">Entrar com Cadeia de Origem aqui</t>
  </si>
  <si>
    <t xml:space="preserve">Entrer une chaîne source</t>
  </si>
  <si>
    <t xml:space="preserve">Enter Destination String Here</t>
  </si>
  <si>
    <t xml:space="preserve">ここに置換後の文字列を入力してください</t>
  </si>
  <si>
    <t xml:space="preserve">Trage Ziel-Zeichen hier ein</t>
  </si>
  <si>
    <t xml:space="preserve">Introduzca cadena destino aquí</t>
  </si>
  <si>
    <t xml:space="preserve">在此輸入目標字串</t>
  </si>
  <si>
    <t xml:space="preserve">在此输入目标字符</t>
  </si>
  <si>
    <t xml:space="preserve">Entrar com Cadeia de destino aqui</t>
  </si>
  <si>
    <t xml:space="preserve">Entrer une chaîne cible</t>
  </si>
  <si>
    <t xml:space="preserve">Available to Settings Under the Function List</t>
  </si>
  <si>
    <t xml:space="preserve">機能一覧の下の項目を設定できます</t>
  </si>
  <si>
    <t xml:space="preserve">Erreichbar über Einstellungen unter der Funktions-Liste</t>
  </si>
  <si>
    <t xml:space="preserve">Disponibles opciones bajo la lista de funciones</t>
  </si>
  <si>
    <t xml:space="preserve">Disponível para Configurações em Lista de Funções</t>
  </si>
  <si>
    <t xml:space="preserve">Disponible dans les paramètres dans la liste des fonctions</t>
  </si>
  <si>
    <t xml:space="preserve">Insert Number or String</t>
  </si>
  <si>
    <t xml:space="preserve">連番や文字列の追加</t>
  </si>
  <si>
    <t xml:space="preserve">Nummer oder Zeichen einfügen</t>
  </si>
  <si>
    <t xml:space="preserve">Introduzca número o cadena</t>
  </si>
  <si>
    <t xml:space="preserve">插入數字或字串</t>
  </si>
  <si>
    <t xml:space="preserve">插入数字或字符</t>
  </si>
  <si>
    <t xml:space="preserve">Inserir Número ou Cadeia</t>
  </si>
  <si>
    <t xml:space="preserve">Insérer un numéro ou une chaîne</t>
  </si>
  <si>
    <t xml:space="preserve">Remove Number or String</t>
  </si>
  <si>
    <t xml:space="preserve">数字や文字列の削除</t>
  </si>
  <si>
    <t xml:space="preserve">Nummer oder Zeichen entfernen</t>
  </si>
  <si>
    <t xml:space="preserve">Borrar número o cadena</t>
  </si>
  <si>
    <r>
      <rPr>
        <sz val="11"/>
        <color rgb="FF000000"/>
        <rFont val="Tahoma"/>
        <family val="2"/>
      </rPr>
      <t xml:space="preserve">%%Remove%%</t>
    </r>
    <r>
      <rPr>
        <sz val="11"/>
        <color rgb="FF000000"/>
        <rFont val="Noto Sans"/>
        <family val="2"/>
      </rPr>
      <t xml:space="preserve">數字或字串</t>
    </r>
  </si>
  <si>
    <r>
      <rPr>
        <sz val="11"/>
        <color rgb="FF000000"/>
        <rFont val="Tahoma"/>
        <family val="2"/>
      </rPr>
      <t xml:space="preserve">%%Remove%%</t>
    </r>
    <r>
      <rPr>
        <sz val="11"/>
        <color rgb="FF000000"/>
        <rFont val="Noto Sans"/>
        <family val="2"/>
      </rPr>
      <t xml:space="preserve">数字或字符</t>
    </r>
  </si>
  <si>
    <t xml:space="preserve">Remover Número ou Cadeia</t>
  </si>
  <si>
    <t xml:space="preserve">Enlever un numéro ou une chaîne</t>
  </si>
  <si>
    <t xml:space="preserve">Translate Letters</t>
  </si>
  <si>
    <t xml:space="preserve">文字種の変換</t>
  </si>
  <si>
    <t xml:space="preserve">Groß-/kleinschreibung</t>
  </si>
  <si>
    <t xml:space="preserve">Traducir caracteres</t>
  </si>
  <si>
    <t xml:space="preserve">轉變文字</t>
  </si>
  <si>
    <t xml:space="preserve">转换文字</t>
  </si>
  <si>
    <t xml:space="preserve">Traduci Lettere</t>
  </si>
  <si>
    <t xml:space="preserve">Changer la casse</t>
  </si>
  <si>
    <t xml:space="preserve">Replace String</t>
  </si>
  <si>
    <t xml:space="preserve">文字列の置換</t>
  </si>
  <si>
    <t xml:space="preserve">Zeichen ersetzen</t>
  </si>
  <si>
    <t xml:space="preserve">Reemplazar cadena</t>
  </si>
  <si>
    <t xml:space="preserve">取代字串</t>
  </si>
  <si>
    <t xml:space="preserve">取代字符</t>
  </si>
  <si>
    <t xml:space="preserve">Substituir Cadeia</t>
  </si>
  <si>
    <t xml:space="preserve">Sostituisci Stringa</t>
  </si>
  <si>
    <t xml:space="preserve">Remplacer une chaîne</t>
  </si>
  <si>
    <t xml:space="preserve">Organize Number Value</t>
  </si>
  <si>
    <t xml:space="preserve">数値の整理</t>
  </si>
  <si>
    <t xml:space="preserve">%%Organize%% %%Number%% %%Value%%</t>
  </si>
  <si>
    <t xml:space="preserve">%%Number%% %%Value%% %%Organize%%</t>
  </si>
  <si>
    <t xml:space="preserve">%%Organize%% valor del número</t>
  </si>
  <si>
    <t xml:space="preserve">%%Organize%%%%Number%%%%Value%%</t>
  </si>
  <si>
    <t xml:space="preserve">%%Organize%% %%Number%%</t>
  </si>
  <si>
    <t xml:space="preserve">Organiser les numéros</t>
  </si>
  <si>
    <t xml:space="preserve">Modify Extension</t>
  </si>
  <si>
    <r>
      <rPr>
        <b val="true"/>
        <i val="true"/>
        <u val="single"/>
        <sz val="11"/>
        <color rgb="FF000000"/>
        <rFont val="Tahoma"/>
        <family val="2"/>
      </rPr>
      <t xml:space="preserve">%%Extension%%</t>
    </r>
    <r>
      <rPr>
        <b val="true"/>
        <i val="true"/>
        <u val="single"/>
        <sz val="11"/>
        <color rgb="FF000000"/>
        <rFont val="Noto Sans"/>
        <family val="2"/>
      </rPr>
      <t xml:space="preserve">の</t>
    </r>
    <r>
      <rPr>
        <b val="true"/>
        <i val="true"/>
        <u val="single"/>
        <sz val="11"/>
        <color rgb="FF000000"/>
        <rFont val="Tahoma"/>
        <family val="2"/>
      </rPr>
      <t xml:space="preserve">%%Modify%%</t>
    </r>
  </si>
  <si>
    <t xml:space="preserve">%%Modify%% %%Extension%%</t>
  </si>
  <si>
    <t xml:space="preserve">%%Extension%% %%Modify%%</t>
  </si>
  <si>
    <t xml:space="preserve">%%Modify%%%%Extension%%</t>
  </si>
  <si>
    <t xml:space="preserve">%%Modifica%% %%Estensione%%</t>
  </si>
  <si>
    <t xml:space="preserve">Modifier l'extension</t>
  </si>
  <si>
    <t xml:space="preserve">Sorry, not implemented yet.</t>
  </si>
  <si>
    <r>
      <rPr>
        <sz val="11"/>
        <color rgb="FF000000"/>
        <rFont val="Noto Sans"/>
        <family val="2"/>
      </rPr>
      <t xml:space="preserve">まだできていません </t>
    </r>
    <r>
      <rPr>
        <sz val="11"/>
        <color rgb="FF000000"/>
        <rFont val="Tahoma"/>
        <family val="2"/>
      </rPr>
      <t xml:space="preserve">m( _ _ )m</t>
    </r>
  </si>
  <si>
    <t xml:space="preserve">Sorry, in dieser Version noch nicht verfügbar, not implemented yet.</t>
  </si>
  <si>
    <t xml:space="preserve">Lo siento, aun no esta implementado.</t>
  </si>
  <si>
    <t xml:space="preserve">抱歉，尚未實作。</t>
  </si>
  <si>
    <t xml:space="preserve">抱歉，尚未作实。</t>
  </si>
  <si>
    <t xml:space="preserve">Desculpe, ainda não implementado.</t>
  </si>
  <si>
    <t xml:space="preserve">Spiacenti, non ancora implementato.</t>
  </si>
  <si>
    <t xml:space="preserve">Désolé, pas encore fonctionnel.</t>
  </si>
  <si>
    <t xml:space="preserve">Enter Name Here</t>
  </si>
  <si>
    <t xml:space="preserve">ここに名前を入力してください</t>
  </si>
  <si>
    <t xml:space="preserve">Name der Objekte</t>
  </si>
  <si>
    <t xml:space="preserve">Introduzca el nombre aquí</t>
  </si>
  <si>
    <t xml:space="preserve">在此輸入名稱</t>
  </si>
  <si>
    <t xml:space="preserve">在此输入名称</t>
  </si>
  <si>
    <t xml:space="preserve">Entre com o nome aqui</t>
  </si>
  <si>
    <t xml:space="preserve">Inserire il Nome Qui</t>
  </si>
  <si>
    <t xml:space="preserve">Entrer le nom ici</t>
  </si>
  <si>
    <t xml:space="preserve">Depth of the Subfolder to Search</t>
  </si>
  <si>
    <t xml:space="preserve">検索するサブフォルダの深さを指定します</t>
  </si>
  <si>
    <t xml:space="preserve">Bis zu welcher Verzeichnistiefe soll umbenannt werden?</t>
  </si>
  <si>
    <t xml:space="preserve">Profundidad de busqueda en las subcarpetas</t>
  </si>
  <si>
    <t xml:space="preserve">搜尋子資料夾深度</t>
  </si>
  <si>
    <t xml:space="preserve">搜索子文件夹深度</t>
  </si>
  <si>
    <t xml:space="preserve">Profundidade da Subpasta para pesquisa</t>
  </si>
  <si>
    <t xml:space="preserve">Profondeur de recherche dans les sous-dossiers</t>
  </si>
  <si>
    <t xml:space="preserve">Can define plural filter(wildcard), Separating by semicolon(;)</t>
  </si>
  <si>
    <r>
      <rPr>
        <sz val="11"/>
        <color rgb="FF000000"/>
        <rFont val="Noto Sans"/>
        <family val="2"/>
      </rPr>
      <t xml:space="preserve">複数のフィルタ（ワイルドカード）をセミコロン</t>
    </r>
    <r>
      <rPr>
        <sz val="11"/>
        <color rgb="FF000000"/>
        <rFont val="Tahoma"/>
        <family val="2"/>
      </rPr>
      <t xml:space="preserve">(;)</t>
    </r>
    <r>
      <rPr>
        <sz val="11"/>
        <color rgb="FF000000"/>
        <rFont val="Noto Sans"/>
        <family val="2"/>
      </rPr>
      <t xml:space="preserve">で区切って定義できます</t>
    </r>
  </si>
  <si>
    <t xml:space="preserve">Mehrere Datei-Filter möglich(Wildcard), Trenne dann mit Semikolon(;)</t>
  </si>
  <si>
    <t xml:space="preserve">Puede definir el filtro plural (comodínes), separados por punto y coma (;)</t>
  </si>
  <si>
    <r>
      <rPr>
        <sz val="11"/>
        <color rgb="FF000000"/>
        <rFont val="Noto Sans"/>
        <family val="2"/>
      </rPr>
      <t xml:space="preserve">可以定義複數的過濾條件</t>
    </r>
    <r>
      <rPr>
        <sz val="11"/>
        <color rgb="FF000000"/>
        <rFont val="Tahoma"/>
        <family val="2"/>
      </rPr>
      <t xml:space="preserve">(wildcard)</t>
    </r>
    <r>
      <rPr>
        <sz val="11"/>
        <color rgb="FF000000"/>
        <rFont val="Noto Sans"/>
        <family val="2"/>
      </rPr>
      <t xml:space="preserve">，以分號</t>
    </r>
    <r>
      <rPr>
        <sz val="11"/>
        <color rgb="FF000000"/>
        <rFont val="Tahoma"/>
        <family val="2"/>
      </rPr>
      <t xml:space="preserve">(;)</t>
    </r>
    <r>
      <rPr>
        <sz val="11"/>
        <color rgb="FF000000"/>
        <rFont val="Noto Sans"/>
        <family val="2"/>
      </rPr>
      <t xml:space="preserve">分隔</t>
    </r>
  </si>
  <si>
    <r>
      <rPr>
        <sz val="11"/>
        <color rgb="FF000000"/>
        <rFont val="Noto Sans"/>
        <family val="2"/>
      </rPr>
      <t xml:space="preserve">可以定义复数的过滤条件</t>
    </r>
    <r>
      <rPr>
        <sz val="11"/>
        <color rgb="FF000000"/>
        <rFont val="Tahoma"/>
        <family val="2"/>
      </rPr>
      <t xml:space="preserve">(wildcard)</t>
    </r>
    <r>
      <rPr>
        <sz val="11"/>
        <color rgb="FF000000"/>
        <rFont val="Noto Sans"/>
        <family val="2"/>
      </rPr>
      <t xml:space="preserve">，以分号</t>
    </r>
    <r>
      <rPr>
        <sz val="11"/>
        <color rgb="FF000000"/>
        <rFont val="Tahoma"/>
        <family val="2"/>
      </rPr>
      <t xml:space="preserve">(;)</t>
    </r>
    <r>
      <rPr>
        <sz val="11"/>
        <color rgb="FF000000"/>
        <rFont val="Noto Sans"/>
        <family val="2"/>
      </rPr>
      <t xml:space="preserve">分隔</t>
    </r>
  </si>
  <si>
    <t xml:space="preserve">Pode definir vários filtros (curinga), separando por ponto e vírgula (;)</t>
  </si>
  <si>
    <t xml:space="preserve">Possiblité de définir plusieurs filtres (jokers) en les séparant par un point virgule (;)</t>
  </si>
  <si>
    <t xml:space="preserve">Copy the Existing File</t>
  </si>
  <si>
    <t xml:space="preserve">0000405e</t>
  </si>
  <si>
    <t xml:space="preserve">指定したファイルをコピーします。</t>
  </si>
  <si>
    <t xml:space="preserve">Copy this file</t>
  </si>
  <si>
    <t xml:space="preserve">Diese Datei kopieren</t>
  </si>
  <si>
    <t xml:space="preserve">Copiar este archivo</t>
  </si>
  <si>
    <t xml:space="preserve">複製此檔案</t>
  </si>
  <si>
    <t xml:space="preserve">复制此文件</t>
  </si>
  <si>
    <t xml:space="preserve">Copiar este arquivo</t>
  </si>
  <si>
    <t xml:space="preserve">Copia questo file</t>
  </si>
  <si>
    <t xml:space="preserve">Copier ce fichier</t>
  </si>
  <si>
    <t xml:space="preserve">Copier le fichier existant</t>
  </si>
  <si>
    <t xml:space="preserve">Copy the Existing Folder</t>
  </si>
  <si>
    <t xml:space="preserve">00004044</t>
  </si>
  <si>
    <t xml:space="preserve">指定したフォルダをコピーします。</t>
  </si>
  <si>
    <t xml:space="preserve">Copy this folder</t>
  </si>
  <si>
    <t xml:space="preserve">Diesen Ordner kopieren</t>
  </si>
  <si>
    <t xml:space="preserve">Copiar esta carpeta</t>
  </si>
  <si>
    <t xml:space="preserve">複製此資料夾</t>
  </si>
  <si>
    <t xml:space="preserve">复制此文件夹</t>
  </si>
  <si>
    <t xml:space="preserve">Copiar esta pasta</t>
  </si>
  <si>
    <t xml:space="preserve">Copia questa cartella</t>
  </si>
  <si>
    <t xml:space="preserve">Copier ce dossier</t>
  </si>
  <si>
    <t xml:space="preserve">Copier le dossier existant</t>
  </si>
  <si>
    <t xml:space="preserve">Select Source File for Copy</t>
  </si>
  <si>
    <t xml:space="preserve">コピー元のファイルを選択して下さい</t>
  </si>
  <si>
    <t xml:space="preserve">Wähle eine Datei die kopiert werden soll</t>
  </si>
  <si>
    <t xml:space="preserve">Seleccionar archivo origen para copiar</t>
  </si>
  <si>
    <t xml:space="preserve">選取要複製的來源檔案</t>
  </si>
  <si>
    <t xml:space="preserve">选择要复制的来源文件</t>
  </si>
  <si>
    <t xml:space="preserve">Selecionar Arquivo de Origem para Copiar</t>
  </si>
  <si>
    <t xml:space="preserve">Sélectionner le fichier source pour la copie</t>
  </si>
  <si>
    <t xml:space="preserve">Select Source Folder for Copy</t>
  </si>
  <si>
    <t xml:space="preserve">コピー元のフォルダを選択して下さい</t>
  </si>
  <si>
    <t xml:space="preserve">Wähle einen Ordner der kopiert werden soll</t>
  </si>
  <si>
    <t xml:space="preserve">Selecionar carpeta origen para copiar</t>
  </si>
  <si>
    <t xml:space="preserve">選取要複製的來源資料夾</t>
  </si>
  <si>
    <t xml:space="preserve">选择要复制的来源文件夹</t>
  </si>
  <si>
    <t xml:space="preserve">Selecionar Pasta de Origem para Copiar</t>
  </si>
  <si>
    <t xml:space="preserve">Sélectionner le dossier source pour la copie</t>
  </si>
  <si>
    <t xml:space="preserve">The following character cannot be used for a file name:\n\\/:*?\\"&lt;&gt;|</t>
  </si>
  <si>
    <r>
      <rPr>
        <sz val="11"/>
        <color rgb="FF000000"/>
        <rFont val="Noto Sans"/>
        <family val="2"/>
      </rPr>
      <t xml:space="preserve">ファイル名には次の文字は使えません</t>
    </r>
    <r>
      <rPr>
        <sz val="11"/>
        <color rgb="FF000000"/>
        <rFont val="Tahoma"/>
        <family val="2"/>
      </rPr>
      <t xml:space="preserve">:\n\\/:*?\\"&lt;&gt;|</t>
    </r>
  </si>
  <si>
    <t xml:space="preserve">Die folgenden Zeichen können nicht in einem Dateinamen verwendet werden:\n\\/:*?\\\"&lt;&gt;|</t>
  </si>
  <si>
    <t xml:space="preserve">El siguiente carácter no puede ser usado como nombre de archivo:\n\\/:*?\\"&lt;&gt;|</t>
  </si>
  <si>
    <r>
      <rPr>
        <sz val="11"/>
        <color rgb="FF000000"/>
        <rFont val="Noto Sans"/>
        <family val="2"/>
      </rPr>
      <t xml:space="preserve">檔案名稱中不可以包含下列字元</t>
    </r>
    <r>
      <rPr>
        <sz val="11"/>
        <color rgb="FF000000"/>
        <rFont val="Tahoma"/>
        <family val="2"/>
      </rPr>
      <t xml:space="preserve">:\n\\/:*?\\"&lt;&gt;|</t>
    </r>
  </si>
  <si>
    <r>
      <rPr>
        <sz val="11"/>
        <color rgb="FF000000"/>
        <rFont val="Noto Sans"/>
        <family val="2"/>
      </rPr>
      <t xml:space="preserve">文件名称中不可以包含下列字符</t>
    </r>
    <r>
      <rPr>
        <sz val="11"/>
        <color rgb="FF000000"/>
        <rFont val="Tahoma"/>
        <family val="2"/>
      </rPr>
      <t xml:space="preserve">:\n\\/:*?\\"&lt;&gt;|</t>
    </r>
  </si>
  <si>
    <t xml:space="preserve">Os seguintes caracteres não podem ser usados para um nome de arquivo:\n\\/:*?\\"&lt;&gt;|"</t>
  </si>
  <si>
    <t xml:space="preserve">Le caractère suivant ne peut pas être utilisé pour un nom de fichier:\n\\/:*?\\"&lt;&gt;|</t>
  </si>
  <si>
    <t xml:space="preserve">Retry Operation</t>
  </si>
  <si>
    <t xml:space="preserve">処理を再試行します</t>
  </si>
  <si>
    <t xml:space="preserve">Operation wiederholen</t>
  </si>
  <si>
    <t xml:space="preserve">Reintentar operacion</t>
  </si>
  <si>
    <t xml:space="preserve">重試作業</t>
  </si>
  <si>
    <t xml:space="preserve">重试操作</t>
  </si>
  <si>
    <t xml:space="preserve">Repetir operação</t>
  </si>
  <si>
    <t xml:space="preserve">Ritenta l'Operazione</t>
  </si>
  <si>
    <t xml:space="preserve">Réessayer</t>
  </si>
  <si>
    <t xml:space="preserve">&amp;Modify</t>
  </si>
  <si>
    <t xml:space="preserve">00005a4e</t>
  </si>
  <si>
    <r>
      <rPr>
        <b val="true"/>
        <i val="true"/>
        <u val="single"/>
        <sz val="11"/>
        <color rgb="FF000000"/>
        <rFont val="Noto Sans"/>
        <family val="2"/>
      </rPr>
      <t xml:space="preserve">変更</t>
    </r>
    <r>
      <rPr>
        <b val="true"/>
        <i val="true"/>
        <u val="single"/>
        <sz val="11"/>
        <color rgb="FF000000"/>
        <rFont val="Tahoma"/>
        <family val="2"/>
      </rPr>
      <t xml:space="preserve">(&amp;M)</t>
    </r>
  </si>
  <si>
    <t xml:space="preserve">&amp;Ändern</t>
  </si>
  <si>
    <r>
      <rPr>
        <b val="true"/>
        <i val="true"/>
        <u val="single"/>
        <sz val="11"/>
        <color rgb="FF000000"/>
        <rFont val="Noto Sans"/>
        <family val="2"/>
      </rPr>
      <t xml:space="preserve">修改</t>
    </r>
    <r>
      <rPr>
        <b val="true"/>
        <i val="true"/>
        <u val="single"/>
        <sz val="11"/>
        <color rgb="FF000000"/>
        <rFont val="Tahoma"/>
        <family val="2"/>
      </rPr>
      <t xml:space="preserve">(&amp;M)</t>
    </r>
  </si>
  <si>
    <t xml:space="preserve">&amp;Alterar</t>
  </si>
  <si>
    <t xml:space="preserve">Select Folder</t>
  </si>
  <si>
    <t xml:space="preserve">フォルダを選択してください</t>
  </si>
  <si>
    <t xml:space="preserve">Wähle Ordner</t>
  </si>
  <si>
    <t xml:space="preserve">Seleccionar carpeta</t>
  </si>
  <si>
    <t xml:space="preserve">選取資料夾</t>
  </si>
  <si>
    <t xml:space="preserve">选择文件夹</t>
  </si>
  <si>
    <t xml:space="preserve">Selecionar Pasta</t>
  </si>
  <si>
    <t xml:space="preserve">Scegli Cartella</t>
  </si>
  <si>
    <t xml:space="preserve">Sélectionner un Favori</t>
  </si>
  <si>
    <t xml:space="preserve">Order Favorites</t>
  </si>
  <si>
    <t xml:space="preserve">お気に入りの整理</t>
  </si>
  <si>
    <t xml:space="preserve">Organize Favorites</t>
  </si>
  <si>
    <t xml:space="preserve">Favoriten verwalten</t>
  </si>
  <si>
    <t xml:space="preserve">Organizar favoritos</t>
  </si>
  <si>
    <t xml:space="preserve">組織我的最愛</t>
  </si>
  <si>
    <t xml:space="preserve">组织我的最爱</t>
  </si>
  <si>
    <t xml:space="preserve">Organizar Favoritos</t>
  </si>
  <si>
    <t xml:space="preserve">Organizza Preferiti</t>
  </si>
  <si>
    <t xml:space="preserve">Organiser les Favoris</t>
  </si>
  <si>
    <t xml:space="preserve">Select Destination Folder</t>
  </si>
  <si>
    <t xml:space="preserve">送り先のフォルダを指定します</t>
  </si>
  <si>
    <t xml:space="preserve">Wähle den Ziel-Ordner</t>
  </si>
  <si>
    <t xml:space="preserve">Seleccionar carpeta destino</t>
  </si>
  <si>
    <t xml:space="preserve">Sélectionner le dossier destination</t>
  </si>
  <si>
    <t xml:space="preserve">Target</t>
  </si>
  <si>
    <t xml:space="preserve">000013ff</t>
  </si>
  <si>
    <t xml:space="preserve">ターゲット</t>
  </si>
  <si>
    <t xml:space="preserve">Ziel</t>
  </si>
  <si>
    <t xml:space="preserve">目標</t>
  </si>
  <si>
    <t xml:space="preserve">目标</t>
  </si>
  <si>
    <t xml:space="preserve">Cible</t>
  </si>
  <si>
    <t xml:space="preserve">Filter</t>
  </si>
  <si>
    <t xml:space="preserve">000037e0</t>
  </si>
  <si>
    <t xml:space="preserve">フィルタ</t>
  </si>
  <si>
    <t xml:space="preserve">Filters</t>
  </si>
  <si>
    <t xml:space="preserve">Filtros</t>
  </si>
  <si>
    <t xml:space="preserve">過濾器</t>
  </si>
  <si>
    <t xml:space="preserve">过滤器</t>
  </si>
  <si>
    <t xml:space="preserve">Filtri</t>
  </si>
  <si>
    <t xml:space="preserve">Filtres</t>
  </si>
  <si>
    <t xml:space="preserve">Filtre</t>
  </si>
  <si>
    <t xml:space="preserve">NumberedObject</t>
  </si>
  <si>
    <t xml:space="preserve">連番オブジェクト</t>
  </si>
  <si>
    <t xml:space="preserve">Neues Objekt</t>
  </si>
  <si>
    <t xml:space="preserve">Objeto Numerado</t>
  </si>
  <si>
    <t xml:space="preserve">編號物件</t>
  </si>
  <si>
    <t xml:space="preserve">编号物件</t>
  </si>
  <si>
    <t xml:space="preserve">Numerar Objeto</t>
  </si>
  <si>
    <t xml:space="preserve">OggettiNumerati</t>
  </si>
  <si>
    <t xml:space="preserve">Créer des objets</t>
  </si>
  <si>
    <t xml:space="preserve">Specify DateTime</t>
  </si>
  <si>
    <t xml:space="preserve">%%DateTime%%%%Specify%%</t>
  </si>
  <si>
    <t xml:space="preserve">%%Specify%% %%DateTime%%</t>
  </si>
  <si>
    <t xml:space="preserve">%%DateTime%% %%Specify%%</t>
  </si>
  <si>
    <t xml:space="preserve">%%Specify%%%%DateTime%%</t>
  </si>
  <si>
    <t xml:space="preserve">%%Specifica%% %%Data e Ora%%</t>
  </si>
  <si>
    <t xml:space="preserve">Shift</t>
  </si>
  <si>
    <t xml:space="preserve">シフト</t>
  </si>
  <si>
    <t xml:space="preserve">Relativ verschieben</t>
  </si>
  <si>
    <t xml:space="preserve">Desplazar</t>
  </si>
  <si>
    <t xml:space="preserve">時間偏移</t>
  </si>
  <si>
    <t xml:space="preserve">时间偏移</t>
  </si>
  <si>
    <t xml:space="preserve">Deslocar</t>
  </si>
  <si>
    <t xml:space="preserve">Décalage</t>
  </si>
  <si>
    <t xml:space="preserve">Random Generate</t>
  </si>
  <si>
    <t xml:space="preserve">ランダム生成</t>
  </si>
  <si>
    <t xml:space="preserve">Zufällig vergeben</t>
  </si>
  <si>
    <t xml:space="preserve">Generador aleatorio</t>
  </si>
  <si>
    <t xml:space="preserve">隨機產生</t>
  </si>
  <si>
    <t xml:space="preserve">随机产生</t>
  </si>
  <si>
    <t xml:space="preserve">Gerar Aleatoriamente</t>
  </si>
  <si>
    <t xml:space="preserve">Génération aléatoire</t>
  </si>
  <si>
    <t xml:space="preserve">Drop Files or Folders Here from Windows Explorer</t>
  </si>
  <si>
    <t xml:space="preserve">ファイルやフォルダをエクスプローラーからドロップしてください</t>
  </si>
  <si>
    <t xml:space="preserve">Ziehe Datei oder Ordner vom Windows-Explorer hier her zum Bearbeiten</t>
  </si>
  <si>
    <t xml:space="preserve">Soltar archivos y carpetas aquí desde el explorador de Windows</t>
  </si>
  <si>
    <t xml:space="preserve">從檔案總管中拖放檔案或資料夾至此</t>
  </si>
  <si>
    <t xml:space="preserve">从文件管理器中拖放文件或文件夹至此</t>
  </si>
  <si>
    <t xml:space="preserve">Arrastar Arquivos ou Pastas daqui para o Windows Explorer</t>
  </si>
  <si>
    <t xml:space="preserve">Glisser ici des fichiers ou des dossiers depuis l'Explorateur Windows</t>
  </si>
  <si>
    <t xml:space="preserve">Days to Shift</t>
  </si>
  <si>
    <t xml:space="preserve">シフトする日数を指定します</t>
  </si>
  <si>
    <t xml:space="preserve">Verschiebe Datum um gewählte Tage</t>
  </si>
  <si>
    <t xml:space="preserve">Dias a desplazar</t>
  </si>
  <si>
    <t xml:space="preserve">偏移日數</t>
  </si>
  <si>
    <t xml:space="preserve">偏移日数</t>
  </si>
  <si>
    <t xml:space="preserve">Dias a Deslocar</t>
  </si>
  <si>
    <t xml:space="preserve">Jours à décaler</t>
  </si>
  <si>
    <t xml:space="preserve">Time to Shift</t>
  </si>
  <si>
    <t xml:space="preserve">シフトする時間を指定します</t>
  </si>
  <si>
    <t xml:space="preserve">Zeit vor/zurück stellen</t>
  </si>
  <si>
    <t xml:space="preserve">Tiempo a desplazar</t>
  </si>
  <si>
    <t xml:space="preserve">偏移時間</t>
  </si>
  <si>
    <t xml:space="preserve">偏移时间</t>
  </si>
  <si>
    <t xml:space="preserve">Hora a Deslocar</t>
  </si>
  <si>
    <t xml:space="preserve">Heure à décaler</t>
  </si>
  <si>
    <t xml:space="preserve">Lower Limit of DateTime on Random-Generation</t>
  </si>
  <si>
    <t xml:space="preserve">ランダム生成する日時の下限を指定します</t>
  </si>
  <si>
    <t xml:space="preserve">Früheste Zeit für das zufällige Datum</t>
  </si>
  <si>
    <t xml:space="preserve">Limite inferior de Fecha/Hora en la generación aleatoria</t>
  </si>
  <si>
    <t xml:space="preserve">隨機產生時間日期下限</t>
  </si>
  <si>
    <t xml:space="preserve">随机产生时间日期下限</t>
  </si>
  <si>
    <t xml:space="preserve">Limite inferior da Data-Hora na Geração-Aleatória</t>
  </si>
  <si>
    <t xml:space="preserve">Limite basse Date/Heure pour la génération aléatoire</t>
  </si>
  <si>
    <t xml:space="preserve">Upper Limit of DateTime on Random-Generation</t>
  </si>
  <si>
    <t xml:space="preserve">ランダム生成する日時の上限を指定します</t>
  </si>
  <si>
    <t xml:space="preserve">Letzt mögliches Datum für diese Änderung</t>
  </si>
  <si>
    <t xml:space="preserve">Limite superior de Fecha/Hora en la generación aleatoria</t>
  </si>
  <si>
    <t xml:space="preserve">隨機產生時間日期上限</t>
  </si>
  <si>
    <t xml:space="preserve">随机产生时间日期上限</t>
  </si>
  <si>
    <t xml:space="preserve">Limite superior da Data-Hora na Geração-Aleatória</t>
  </si>
  <si>
    <t xml:space="preserve">Limite haute Date/Heure pour la génération aléatoire</t>
  </si>
  <si>
    <t xml:space="preserve">No modification of attributes and timestamp</t>
  </si>
  <si>
    <t xml:space="preserve">属性・タイムスタンプの変更はありません</t>
  </si>
  <si>
    <t xml:space="preserve">Keine Modifikation von Attribute und Zeitstempel</t>
  </si>
  <si>
    <t xml:space="preserve">No modificación de atributos y fechas</t>
  </si>
  <si>
    <t xml:space="preserve">屬性及時間戳記並沒有改變</t>
  </si>
  <si>
    <t xml:space="preserve">属性及时间戳記並沒有改变</t>
  </si>
  <si>
    <t xml:space="preserve">Sem alterações de atributos e data</t>
  </si>
  <si>
    <t xml:space="preserve">Pas de modification des attributs et de l'horodatage</t>
  </si>
  <si>
    <t xml:space="preserve">Format of New Name</t>
  </si>
  <si>
    <t xml:space="preserve">新しい名前の書式を指定します</t>
  </si>
  <si>
    <t xml:space="preserve">Format des neuen Namens</t>
  </si>
  <si>
    <t xml:space="preserve">Formato del nuevo nombre</t>
  </si>
  <si>
    <t xml:space="preserve">新名稱格式</t>
  </si>
  <si>
    <t xml:space="preserve">新名称格式</t>
  </si>
  <si>
    <t xml:space="preserve">Formato do Novo Nome</t>
  </si>
  <si>
    <t xml:space="preserve">Formato del Nuovo Nome</t>
  </si>
  <si>
    <t xml:space="preserve">Format du nouveau nom</t>
  </si>
  <si>
    <t xml:space="preserve">List of Supported Tag-Informatoin</t>
  </si>
  <si>
    <t xml:space="preserve">使用できるタグ情報の一覧です</t>
  </si>
  <si>
    <t xml:space="preserve">Liste der unterstützten Tag-Informationen</t>
  </si>
  <si>
    <t xml:space="preserve">Lista de informacion de etiquetas soportadas</t>
  </si>
  <si>
    <t xml:space="preserve">支援的標籤資訊清單</t>
  </si>
  <si>
    <t xml:space="preserve">支持的标签信息列表</t>
  </si>
  <si>
    <t xml:space="preserve">Lista de Informação da Etiqueta</t>
  </si>
  <si>
    <t xml:space="preserve">Liste des attributs de tag supportés</t>
  </si>
  <si>
    <t xml:space="preserve">%m/%d/%Y</t>
  </si>
  <si>
    <t xml:space="preserve">%Y/%m/%d</t>
  </si>
  <si>
    <t xml:space="preserve">%m/%d/%a</t>
  </si>
  <si>
    <t xml:space="preserve">M/d/yyyy</t>
  </si>
  <si>
    <r>
      <rPr>
        <sz val="11"/>
        <color rgb="FF000000"/>
        <rFont val="Tahoma"/>
        <family val="2"/>
      </rPr>
      <t xml:space="preserve">yyyy</t>
    </r>
    <r>
      <rPr>
        <sz val="11"/>
        <color rgb="FF000000"/>
        <rFont val="Noto Sans"/>
        <family val="2"/>
      </rPr>
      <t xml:space="preserve">年</t>
    </r>
    <r>
      <rPr>
        <sz val="11"/>
        <color rgb="FF000000"/>
        <rFont val="Tahoma"/>
        <family val="2"/>
      </rPr>
      <t xml:space="preserve">M</t>
    </r>
    <r>
      <rPr>
        <sz val="11"/>
        <color rgb="FF000000"/>
        <rFont val="Noto Sans"/>
        <family val="2"/>
      </rPr>
      <t xml:space="preserve">月</t>
    </r>
    <r>
      <rPr>
        <sz val="11"/>
        <color rgb="FF000000"/>
        <rFont val="Tahoma"/>
        <family val="2"/>
      </rPr>
      <t xml:space="preserve">d</t>
    </r>
    <r>
      <rPr>
        <sz val="11"/>
        <color rgb="FF000000"/>
        <rFont val="Noto Sans"/>
        <family val="2"/>
      </rPr>
      <t xml:space="preserve">日</t>
    </r>
  </si>
  <si>
    <t xml:space="preserve">M/d/aaaa</t>
  </si>
  <si>
    <t xml:space="preserve">Make the Same</t>
  </si>
  <si>
    <t xml:space="preserve">揃える</t>
  </si>
  <si>
    <t xml:space="preserve">Kopieren</t>
  </si>
  <si>
    <t xml:space="preserve">Hacer lo mismo</t>
  </si>
  <si>
    <t xml:space="preserve">改成一樣</t>
  </si>
  <si>
    <t xml:space="preserve">改成一样</t>
  </si>
  <si>
    <t xml:space="preserve">Fazer o mesmo</t>
  </si>
  <si>
    <t xml:space="preserve">Rendi Uguale</t>
  </si>
  <si>
    <t xml:space="preserve">Identique</t>
  </si>
  <si>
    <t xml:space="preserve">Searching...</t>
  </si>
  <si>
    <t xml:space="preserve">00000a46</t>
  </si>
  <si>
    <r>
      <rPr>
        <b val="true"/>
        <i val="true"/>
        <u val="single"/>
        <sz val="11"/>
        <color rgb="FF000000"/>
        <rFont val="Noto Sans"/>
        <family val="2"/>
      </rPr>
      <t xml:space="preserve">検索しています</t>
    </r>
    <r>
      <rPr>
        <b val="true"/>
        <i val="true"/>
        <u val="single"/>
        <sz val="11"/>
        <color rgb="FF000000"/>
        <rFont val="Tahoma"/>
        <family val="2"/>
      </rPr>
      <t xml:space="preserve">...</t>
    </r>
  </si>
  <si>
    <t xml:space="preserve">Suchen...</t>
  </si>
  <si>
    <t xml:space="preserve">Buscando...</t>
  </si>
  <si>
    <r>
      <rPr>
        <b val="true"/>
        <i val="true"/>
        <u val="single"/>
        <sz val="11"/>
        <color rgb="FF000000"/>
        <rFont val="Noto Sans"/>
        <family val="2"/>
      </rPr>
      <t xml:space="preserve">搜尋中</t>
    </r>
    <r>
      <rPr>
        <b val="true"/>
        <i val="true"/>
        <u val="single"/>
        <sz val="11"/>
        <color rgb="FF000000"/>
        <rFont val="Tahoma"/>
        <family val="2"/>
      </rPr>
      <t xml:space="preserve">...</t>
    </r>
  </si>
  <si>
    <r>
      <rPr>
        <b val="true"/>
        <i val="true"/>
        <u val="single"/>
        <sz val="11"/>
        <color rgb="FF000000"/>
        <rFont val="Noto Sans"/>
        <family val="2"/>
      </rPr>
      <t xml:space="preserve">搜索中</t>
    </r>
    <r>
      <rPr>
        <b val="true"/>
        <i val="true"/>
        <u val="single"/>
        <sz val="11"/>
        <color rgb="FF000000"/>
        <rFont val="Tahoma"/>
        <family val="2"/>
      </rPr>
      <t xml:space="preserve">...</t>
    </r>
  </si>
  <si>
    <t xml:space="preserve">Pesquisando...</t>
  </si>
  <si>
    <t xml:space="preserve">Ricerca...</t>
  </si>
  <si>
    <t xml:space="preserve">Recherche en cours...</t>
  </si>
  <si>
    <t xml:space="preserve">Adding to List...</t>
  </si>
  <si>
    <r>
      <rPr>
        <sz val="11"/>
        <color rgb="FF000000"/>
        <rFont val="Noto Sans"/>
        <family val="2"/>
      </rPr>
      <t xml:space="preserve">リストに追加しています</t>
    </r>
    <r>
      <rPr>
        <sz val="11"/>
        <color rgb="FF000000"/>
        <rFont val="Tahoma"/>
        <family val="2"/>
      </rPr>
      <t xml:space="preserve">...</t>
    </r>
  </si>
  <si>
    <t xml:space="preserve">Füge zur Liste hinzu...</t>
  </si>
  <si>
    <t xml:space="preserve">Añadiendo a la lista...</t>
  </si>
  <si>
    <r>
      <rPr>
        <sz val="11"/>
        <color rgb="FF000000"/>
        <rFont val="Noto Sans"/>
        <family val="2"/>
      </rPr>
      <t xml:space="preserve">加到清單中</t>
    </r>
    <r>
      <rPr>
        <sz val="11"/>
        <color rgb="FF000000"/>
        <rFont val="Tahoma"/>
        <family val="2"/>
      </rPr>
      <t xml:space="preserve">...</t>
    </r>
  </si>
  <si>
    <r>
      <rPr>
        <sz val="11"/>
        <color rgb="FF000000"/>
        <rFont val="Noto Sans"/>
        <family val="2"/>
      </rPr>
      <t xml:space="preserve">加到列表中</t>
    </r>
    <r>
      <rPr>
        <sz val="11"/>
        <color rgb="FF000000"/>
        <rFont val="Tahoma"/>
        <family val="2"/>
      </rPr>
      <t xml:space="preserve">...</t>
    </r>
  </si>
  <si>
    <t xml:space="preserve">Adicionando a Lista...</t>
  </si>
  <si>
    <t xml:space="preserve">Inserimento in Elenco...</t>
  </si>
  <si>
    <t xml:space="preserve">Ajouter à la liste...</t>
  </si>
  <si>
    <t xml:space="preserve">Although the objects were dropped, none were added to a list.\nCheck the "Target" and retry dropping.</t>
  </si>
  <si>
    <r>
      <rPr>
        <sz val="11"/>
        <color rgb="FF000000"/>
        <rFont val="Noto Sans"/>
        <family val="2"/>
      </rPr>
      <t xml:space="preserve">オブジェクトがドロップされましたがリストには追加されませんでした。</t>
    </r>
    <r>
      <rPr>
        <sz val="11"/>
        <color rgb="FF000000"/>
        <rFont val="Tahoma"/>
        <family val="2"/>
      </rPr>
      <t xml:space="preserve">\n</t>
    </r>
    <r>
      <rPr>
        <sz val="11"/>
        <color rgb="FF000000"/>
        <rFont val="Noto Sans"/>
        <family val="2"/>
      </rPr>
      <t xml:space="preserve">対象項目にチェックを入れて再度ドロップしてください。</t>
    </r>
  </si>
  <si>
    <t xml:space="preserve">Obwohl die Objekte hereingezogen wurden, wurden keine der Liste hinzugefügt.\nÜberprüfe links das \"Ziel\" (Datei/Ordner) und wiederhole das reinziehen.</t>
  </si>
  <si>
    <t xml:space="preserve">Aunque los objetos ha sido soltados, ningun fue añadido a la lista.\nChequea el "Origen" y reintentalo.</t>
  </si>
  <si>
    <r>
      <rPr>
        <sz val="11"/>
        <color rgb="FF000000"/>
        <rFont val="Noto Sans"/>
        <family val="2"/>
      </rPr>
      <t xml:space="preserve">雖然有拖放物件，但沒有加到清單中。</t>
    </r>
    <r>
      <rPr>
        <sz val="11"/>
        <color rgb="FF000000"/>
        <rFont val="Tahoma"/>
        <family val="2"/>
      </rPr>
      <t xml:space="preserve">\n</t>
    </r>
    <r>
      <rPr>
        <sz val="11"/>
        <color rgb="FF000000"/>
        <rFont val="Noto Sans"/>
        <family val="2"/>
      </rPr>
      <t xml:space="preserve">請檢查</t>
    </r>
    <r>
      <rPr>
        <sz val="11"/>
        <color rgb="FF000000"/>
        <rFont val="Tahoma"/>
        <family val="2"/>
      </rPr>
      <t xml:space="preserve">"</t>
    </r>
    <r>
      <rPr>
        <sz val="11"/>
        <color rgb="FF000000"/>
        <rFont val="Noto Sans"/>
        <family val="2"/>
      </rPr>
      <t xml:space="preserve">目標</t>
    </r>
    <r>
      <rPr>
        <sz val="11"/>
        <color rgb="FF000000"/>
        <rFont val="Tahoma"/>
        <family val="2"/>
      </rPr>
      <t xml:space="preserve">"</t>
    </r>
    <r>
      <rPr>
        <sz val="11"/>
        <color rgb="FF000000"/>
        <rFont val="Noto Sans"/>
        <family val="2"/>
      </rPr>
      <t xml:space="preserve">並再試一次。</t>
    </r>
  </si>
  <si>
    <r>
      <rPr>
        <sz val="11"/>
        <color rgb="FF000000"/>
        <rFont val="Noto Sans"/>
        <family val="2"/>
      </rPr>
      <t xml:space="preserve">虽然有拖放物件，但沒有加到列表中。</t>
    </r>
    <r>
      <rPr>
        <sz val="11"/>
        <color rgb="FF000000"/>
        <rFont val="Tahoma"/>
        <family val="2"/>
      </rPr>
      <t xml:space="preserve">\n</t>
    </r>
    <r>
      <rPr>
        <sz val="11"/>
        <color rgb="FF000000"/>
        <rFont val="Noto Sans"/>
        <family val="2"/>
      </rPr>
      <t xml:space="preserve">检查</t>
    </r>
    <r>
      <rPr>
        <sz val="11"/>
        <color rgb="FF000000"/>
        <rFont val="Tahoma"/>
        <family val="2"/>
      </rPr>
      <t xml:space="preserve">"</t>
    </r>
    <r>
      <rPr>
        <sz val="11"/>
        <color rgb="FF000000"/>
        <rFont val="Noto Sans"/>
        <family val="2"/>
      </rPr>
      <t xml:space="preserve">目标</t>
    </r>
    <r>
      <rPr>
        <sz val="11"/>
        <color rgb="FF000000"/>
        <rFont val="Tahoma"/>
        <family val="2"/>
      </rPr>
      <t xml:space="preserve">"</t>
    </r>
    <r>
      <rPr>
        <sz val="11"/>
        <color rgb="FF000000"/>
        <rFont val="Noto Sans"/>
        <family val="2"/>
      </rPr>
      <t xml:space="preserve">並再试一次。</t>
    </r>
  </si>
  <si>
    <t xml:space="preserve">Embora os objetos tenham sido arrastados, não foram adicionados a uma lista. Verifique o "destino" e tente arrastá-los.</t>
  </si>
  <si>
    <t xml:space="preserve">Les objets abandonnés n'ont pas été ajoutés à la liste.\nVérifier la cible et essayer à nouveau</t>
  </si>
  <si>
    <t xml:space="preserve">The time format can also be specified.</t>
  </si>
  <si>
    <t xml:space="preserve">日時の書式も指定できます</t>
  </si>
  <si>
    <t xml:space="preserve">Datum \\Y\\y\\m\\d  und Zeit \\H\\M\\S kann auch eingesetzt werden.</t>
  </si>
  <si>
    <t xml:space="preserve">El formato de hora puede también especificarse.</t>
  </si>
  <si>
    <t xml:space="preserve">也可以指定時間格式。</t>
  </si>
  <si>
    <t xml:space="preserve">也可以指定时间格式。</t>
  </si>
  <si>
    <t xml:space="preserve">O formato da Hora também pode ser especificado.</t>
  </si>
  <si>
    <t xml:space="preserve">Le format d'heure peut aussi être indiqué</t>
  </si>
  <si>
    <t xml:space="preserve">A format can be edited.</t>
  </si>
  <si>
    <t xml:space="preserve">書式は編集できます</t>
  </si>
  <si>
    <t xml:space="preserve">Das Format kann modifiziert werden.</t>
  </si>
  <si>
    <t xml:space="preserve">Un formato puede ser editado.</t>
  </si>
  <si>
    <t xml:space="preserve">可以編輯格式。</t>
  </si>
  <si>
    <t xml:space="preserve">可以编辑格式。</t>
  </si>
  <si>
    <t xml:space="preserve">Um formato pode ser editado.</t>
  </si>
  <si>
    <t xml:space="preserve">Un format peut-être modifié</t>
  </si>
  <si>
    <t xml:space="preserve">&amp;Move</t>
  </si>
  <si>
    <t xml:space="preserve">000000d9</t>
  </si>
  <si>
    <r>
      <rPr>
        <b val="true"/>
        <i val="true"/>
        <u val="single"/>
        <sz val="11"/>
        <color rgb="FF000000"/>
        <rFont val="Noto Sans"/>
        <family val="2"/>
      </rPr>
      <t xml:space="preserve">移動</t>
    </r>
    <r>
      <rPr>
        <b val="true"/>
        <i val="true"/>
        <u val="single"/>
        <sz val="11"/>
        <color rgb="FF000000"/>
        <rFont val="Tahoma"/>
        <family val="2"/>
      </rPr>
      <t xml:space="preserve">(&amp;M)</t>
    </r>
  </si>
  <si>
    <t xml:space="preserve">&amp;Verschieben</t>
  </si>
  <si>
    <t xml:space="preserve">&amp;Mover</t>
  </si>
  <si>
    <r>
      <rPr>
        <b val="true"/>
        <i val="true"/>
        <u val="single"/>
        <sz val="11"/>
        <color rgb="FF000000"/>
        <rFont val="Noto Sans"/>
        <family val="2"/>
      </rPr>
      <t xml:space="preserve">移动</t>
    </r>
    <r>
      <rPr>
        <b val="true"/>
        <i val="true"/>
        <u val="single"/>
        <sz val="11"/>
        <color rgb="FF000000"/>
        <rFont val="Tahoma"/>
        <family val="2"/>
      </rPr>
      <t xml:space="preserve">(&amp;M)</t>
    </r>
  </si>
  <si>
    <t xml:space="preserve">&amp;Muovi</t>
  </si>
  <si>
    <t xml:space="preserve">&amp;Déplacer</t>
  </si>
  <si>
    <t xml:space="preserve">&amp;Copy</t>
  </si>
  <si>
    <t xml:space="preserve">00000044</t>
  </si>
  <si>
    <r>
      <rPr>
        <b val="true"/>
        <i val="true"/>
        <u val="single"/>
        <sz val="11"/>
        <color rgb="FF000000"/>
        <rFont val="Noto Sans"/>
        <family val="2"/>
      </rPr>
      <t xml:space="preserve">コピー</t>
    </r>
    <r>
      <rPr>
        <b val="true"/>
        <i val="true"/>
        <u val="single"/>
        <sz val="11"/>
        <color rgb="FF000000"/>
        <rFont val="Tahoma"/>
        <family val="2"/>
      </rPr>
      <t xml:space="preserve">(&amp;C)</t>
    </r>
  </si>
  <si>
    <t xml:space="preserve">&amp;Kopieren</t>
  </si>
  <si>
    <t xml:space="preserve">&amp;Copiar</t>
  </si>
  <si>
    <r>
      <rPr>
        <b val="true"/>
        <i val="true"/>
        <u val="single"/>
        <sz val="11"/>
        <color rgb="FF000000"/>
        <rFont val="Noto Sans"/>
        <family val="2"/>
      </rPr>
      <t xml:space="preserve">複製</t>
    </r>
    <r>
      <rPr>
        <b val="true"/>
        <i val="true"/>
        <u val="single"/>
        <sz val="11"/>
        <color rgb="FF000000"/>
        <rFont val="Tahoma"/>
        <family val="2"/>
      </rPr>
      <t xml:space="preserve">(&amp;C)</t>
    </r>
  </si>
  <si>
    <r>
      <rPr>
        <b val="true"/>
        <i val="true"/>
        <u val="single"/>
        <sz val="11"/>
        <color rgb="FF000000"/>
        <rFont val="Noto Sans"/>
        <family val="2"/>
      </rPr>
      <t xml:space="preserve">复制</t>
    </r>
    <r>
      <rPr>
        <b val="true"/>
        <i val="true"/>
        <u val="single"/>
        <sz val="11"/>
        <color rgb="FF000000"/>
        <rFont val="Tahoma"/>
        <family val="2"/>
      </rPr>
      <t xml:space="preserve">(&amp;C)</t>
    </r>
  </si>
  <si>
    <t xml:space="preserve">&amp;Copia</t>
  </si>
  <si>
    <t xml:space="preserve">&amp;Copier</t>
  </si>
  <si>
    <t xml:space="preserve">&amp;Recycle Bin</t>
  </si>
  <si>
    <t xml:space="preserve">000076b6</t>
  </si>
  <si>
    <r>
      <rPr>
        <b val="true"/>
        <i val="true"/>
        <u val="single"/>
        <sz val="11"/>
        <color rgb="FF000000"/>
        <rFont val="Noto Sans"/>
        <family val="2"/>
      </rPr>
      <t xml:space="preserve">ごみ箱</t>
    </r>
    <r>
      <rPr>
        <b val="true"/>
        <i val="true"/>
        <u val="single"/>
        <sz val="11"/>
        <color rgb="FF000000"/>
        <rFont val="Tahoma"/>
        <family val="2"/>
      </rPr>
      <t xml:space="preserve">(&amp;R)</t>
    </r>
  </si>
  <si>
    <t xml:space="preserve">&amp;Papierkorb</t>
  </si>
  <si>
    <t xml:space="preserve">&amp;Papelera de reciclaje</t>
  </si>
  <si>
    <r>
      <rPr>
        <b val="true"/>
        <i val="true"/>
        <u val="single"/>
        <sz val="11"/>
        <color rgb="FF000000"/>
        <rFont val="Noto Sans"/>
        <family val="2"/>
      </rPr>
      <t xml:space="preserve">資源回收</t>
    </r>
    <r>
      <rPr>
        <b val="true"/>
        <i val="true"/>
        <u val="single"/>
        <sz val="11"/>
        <color rgb="FF000000"/>
        <rFont val="Tahoma"/>
        <family val="2"/>
      </rPr>
      <t xml:space="preserve">(&amp;R)</t>
    </r>
  </si>
  <si>
    <r>
      <rPr>
        <b val="true"/>
        <i val="true"/>
        <u val="single"/>
        <sz val="11"/>
        <color rgb="FF000000"/>
        <rFont val="Noto Sans"/>
        <family val="2"/>
      </rPr>
      <t xml:space="preserve">回收站</t>
    </r>
    <r>
      <rPr>
        <b val="true"/>
        <i val="true"/>
        <u val="single"/>
        <sz val="11"/>
        <color rgb="FF000000"/>
        <rFont val="Tahoma"/>
        <family val="2"/>
      </rPr>
      <t xml:space="preserve">(&amp;R)</t>
    </r>
  </si>
  <si>
    <t xml:space="preserve">&amp;Lixeira</t>
  </si>
  <si>
    <t xml:space="preserve">&amp;Cestino</t>
  </si>
  <si>
    <t xml:space="preserve">&amp;Corbeille</t>
  </si>
  <si>
    <t xml:space="preserve">&amp;Shortcut</t>
  </si>
  <si>
    <t xml:space="preserve">000000f3</t>
  </si>
  <si>
    <r>
      <rPr>
        <b val="true"/>
        <i val="true"/>
        <u val="single"/>
        <sz val="11"/>
        <color rgb="FF000000"/>
        <rFont val="Noto Sans"/>
        <family val="2"/>
      </rPr>
      <t xml:space="preserve">ショートカット</t>
    </r>
    <r>
      <rPr>
        <b val="true"/>
        <i val="true"/>
        <u val="single"/>
        <sz val="11"/>
        <color rgb="FF000000"/>
        <rFont val="Tahoma"/>
        <family val="2"/>
      </rPr>
      <t xml:space="preserve">(&amp;S)</t>
    </r>
  </si>
  <si>
    <t xml:space="preserve">&amp;Verknüpfung</t>
  </si>
  <si>
    <t xml:space="preserve">&amp;Acceso directo</t>
  </si>
  <si>
    <r>
      <rPr>
        <b val="true"/>
        <i val="true"/>
        <u val="single"/>
        <sz val="11"/>
        <color rgb="FF000000"/>
        <rFont val="Noto Sans"/>
        <family val="2"/>
      </rPr>
      <t xml:space="preserve">捷徑</t>
    </r>
    <r>
      <rPr>
        <b val="true"/>
        <i val="true"/>
        <u val="single"/>
        <sz val="11"/>
        <color rgb="FF000000"/>
        <rFont val="Tahoma"/>
        <family val="2"/>
      </rPr>
      <t xml:space="preserve">(&amp;S)</t>
    </r>
  </si>
  <si>
    <r>
      <rPr>
        <b val="true"/>
        <i val="true"/>
        <u val="single"/>
        <sz val="11"/>
        <color rgb="FF000000"/>
        <rFont val="Noto Sans"/>
        <family val="2"/>
      </rPr>
      <t xml:space="preserve">快捷方式</t>
    </r>
    <r>
      <rPr>
        <b val="true"/>
        <i val="true"/>
        <u val="single"/>
        <sz val="11"/>
        <color rgb="FF000000"/>
        <rFont val="Tahoma"/>
        <family val="2"/>
      </rPr>
      <t xml:space="preserve">(&amp;S)</t>
    </r>
  </si>
  <si>
    <t xml:space="preserve">&amp;Atalho</t>
  </si>
  <si>
    <t xml:space="preserve">&amp;Collegamento</t>
  </si>
  <si>
    <t xml:space="preserve">&amp;Raccourci</t>
  </si>
  <si>
    <t xml:space="preserve">&amp;HardLink</t>
  </si>
  <si>
    <r>
      <rPr>
        <sz val="11"/>
        <color rgb="FF000000"/>
        <rFont val="Noto Sans"/>
        <family val="2"/>
      </rPr>
      <t xml:space="preserve">ハードリンク</t>
    </r>
    <r>
      <rPr>
        <sz val="11"/>
        <color rgb="FF000000"/>
        <rFont val="Tahoma"/>
        <family val="2"/>
      </rPr>
      <t xml:space="preserve">(&amp;H)</t>
    </r>
  </si>
  <si>
    <t xml:space="preserve">Acceso fisico.</t>
  </si>
  <si>
    <r>
      <rPr>
        <sz val="11"/>
        <color rgb="FF000000"/>
        <rFont val="Noto Sans"/>
        <family val="2"/>
      </rPr>
      <t xml:space="preserve">連結</t>
    </r>
    <r>
      <rPr>
        <sz val="11"/>
        <color rgb="FF000000"/>
        <rFont val="Tahoma"/>
        <family val="2"/>
      </rPr>
      <t xml:space="preserve">(&amp;H)</t>
    </r>
  </si>
  <si>
    <r>
      <rPr>
        <sz val="11"/>
        <color rgb="FF000000"/>
        <rFont val="Noto Sans"/>
        <family val="2"/>
      </rPr>
      <t xml:space="preserve">连接</t>
    </r>
    <r>
      <rPr>
        <sz val="11"/>
        <color rgb="FF000000"/>
        <rFont val="Tahoma"/>
        <family val="2"/>
      </rPr>
      <t xml:space="preserve">(&amp;H)</t>
    </r>
  </si>
  <si>
    <t xml:space="preserve">Acesso &amp;Físico</t>
  </si>
  <si>
    <t xml:space="preserve">&amp;Lien dur</t>
  </si>
  <si>
    <t xml:space="preserve">Move&amp;Rename to Another Folder</t>
  </si>
  <si>
    <r>
      <rPr>
        <sz val="11"/>
        <color rgb="FF000000"/>
        <rFont val="Noto Sans"/>
        <family val="2"/>
      </rPr>
      <t xml:space="preserve">別フォルダに移動</t>
    </r>
    <r>
      <rPr>
        <sz val="11"/>
        <color rgb="FF000000"/>
        <rFont val="Tahoma"/>
        <family val="2"/>
      </rPr>
      <t xml:space="preserve">&amp;</t>
    </r>
    <r>
      <rPr>
        <sz val="11"/>
        <color rgb="FF000000"/>
        <rFont val="Noto Sans"/>
        <family val="2"/>
      </rPr>
      <t xml:space="preserve">リネーム</t>
    </r>
  </si>
  <si>
    <t xml:space="preserve">Verschiebe&amp;Umbenennen in einen anderen Ordner</t>
  </si>
  <si>
    <t xml:space="preserve">Mover y renombrar a otra carpeta</t>
  </si>
  <si>
    <t xml:space="preserve">移動並重新命名至另一資料夾</t>
  </si>
  <si>
    <t xml:space="preserve">移动並重命名至另一文件夹</t>
  </si>
  <si>
    <t xml:space="preserve">Mover e Renomear para outra Pasta</t>
  </si>
  <si>
    <t xml:space="preserve">Déplacer &amp; renommer vers un autre dossier</t>
  </si>
  <si>
    <t xml:space="preserve">Copy&amp;Rename to Another Folder</t>
  </si>
  <si>
    <r>
      <rPr>
        <sz val="11"/>
        <color rgb="FF000000"/>
        <rFont val="Noto Sans"/>
        <family val="2"/>
      </rPr>
      <t xml:space="preserve">別フォルダにコピー</t>
    </r>
    <r>
      <rPr>
        <sz val="11"/>
        <color rgb="FF000000"/>
        <rFont val="Tahoma"/>
        <family val="2"/>
      </rPr>
      <t xml:space="preserve">&amp;</t>
    </r>
    <r>
      <rPr>
        <sz val="11"/>
        <color rgb="FF000000"/>
        <rFont val="Noto Sans"/>
        <family val="2"/>
      </rPr>
      <t xml:space="preserve">リネーム</t>
    </r>
  </si>
  <si>
    <t xml:space="preserve">Kopiere&amp;Umbenennen in einen anderen Ordner</t>
  </si>
  <si>
    <t xml:space="preserve">Copiar y renombrar a otra carpeta</t>
  </si>
  <si>
    <t xml:space="preserve">複製並重新命名至另一資料夾</t>
  </si>
  <si>
    <t xml:space="preserve">复制並重命名至另一文件夹</t>
  </si>
  <si>
    <t xml:space="preserve">Copiar e Renomear para outra Pasta</t>
  </si>
  <si>
    <t xml:space="preserve">Copier &amp; renommer vers un autre dossier</t>
  </si>
  <si>
    <t xml:space="preserve">Create Shortcut&amp;Rename to Another Folder</t>
  </si>
  <si>
    <r>
      <rPr>
        <sz val="11"/>
        <color rgb="FF000000"/>
        <rFont val="Noto Sans"/>
        <family val="2"/>
      </rPr>
      <t xml:space="preserve">別フォルダにショートカット作成</t>
    </r>
    <r>
      <rPr>
        <sz val="11"/>
        <color rgb="FF000000"/>
        <rFont val="Tahoma"/>
        <family val="2"/>
      </rPr>
      <t xml:space="preserve">&amp;</t>
    </r>
    <r>
      <rPr>
        <sz val="11"/>
        <color rgb="FF000000"/>
        <rFont val="Noto Sans"/>
        <family val="2"/>
      </rPr>
      <t xml:space="preserve">リネーム</t>
    </r>
  </si>
  <si>
    <t xml:space="preserve">Verknüpfung&amp;Umbenennen in einen anderen Ordner</t>
  </si>
  <si>
    <t xml:space="preserve">Crear acceso directo y renombrar a otra carpeta</t>
  </si>
  <si>
    <t xml:space="preserve">建立捷徑並重新命名至另一資料夾</t>
  </si>
  <si>
    <t xml:space="preserve">建立快捷方式並重命名至另一文件夹</t>
  </si>
  <si>
    <t xml:space="preserve">Criar Atalho e Renomear para outra Pasta</t>
  </si>
  <si>
    <t xml:space="preserve">Créer un raccourci &amp; renommer vers un autre dossier</t>
  </si>
  <si>
    <t xml:space="preserve">Create HardLink&amp;Rename to Another Folder</t>
  </si>
  <si>
    <r>
      <rPr>
        <sz val="11"/>
        <color rgb="FF000000"/>
        <rFont val="Noto Sans"/>
        <family val="2"/>
      </rPr>
      <t xml:space="preserve">別フォルダにハードリンク作成</t>
    </r>
    <r>
      <rPr>
        <sz val="11"/>
        <color rgb="FF000000"/>
        <rFont val="Tahoma"/>
        <family val="2"/>
      </rPr>
      <t xml:space="preserve">&amp;</t>
    </r>
    <r>
      <rPr>
        <sz val="11"/>
        <color rgb="FF000000"/>
        <rFont val="Noto Sans"/>
        <family val="2"/>
      </rPr>
      <t xml:space="preserve">リネーム</t>
    </r>
  </si>
  <si>
    <t xml:space="preserve">Erstelle HardLink&amp;Umbenenne in anderen Ordner</t>
  </si>
  <si>
    <t xml:space="preserve">Crear acceso fisico y renombrar a otra carpeta</t>
  </si>
  <si>
    <t xml:space="preserve">建立連結並重新命名至另一資料夾</t>
  </si>
  <si>
    <t xml:space="preserve">建立连接並重命名至另一文件夹</t>
  </si>
  <si>
    <t xml:space="preserve">Criar Acesso Físico e Renomear para outra Pasta</t>
  </si>
  <si>
    <t xml:space="preserve">Créer un lien dur &amp; renommer vers un autre dossier</t>
  </si>
  <si>
    <t xml:space="preserve">Move to Recycle Bin</t>
  </si>
  <si>
    <t xml:space="preserve">ごみ箱へ移動</t>
  </si>
  <si>
    <t xml:space="preserve">Verschiebe in den Papierkorb</t>
  </si>
  <si>
    <t xml:space="preserve">Mover a la papelera de reciclaje</t>
  </si>
  <si>
    <t xml:space="preserve">移至資源回收筒</t>
  </si>
  <si>
    <t xml:space="preserve">移至回收站</t>
  </si>
  <si>
    <t xml:space="preserve">Mover para Lixeira</t>
  </si>
  <si>
    <t xml:space="preserve">Mettre à la corbeille</t>
  </si>
  <si>
    <t xml:space="preserve">Process Selected File/Folder Only</t>
  </si>
  <si>
    <t xml:space="preserve">選択されているファイルだけを処理します</t>
  </si>
  <si>
    <t xml:space="preserve">Anwenden nur auf ausgewählte Dateien/Ordner</t>
  </si>
  <si>
    <t xml:space="preserve">Procesar solo el archivo o carpeta seleccionado</t>
  </si>
  <si>
    <r>
      <rPr>
        <sz val="11"/>
        <color rgb="FF000000"/>
        <rFont val="Noto Sans"/>
        <family val="2"/>
      </rPr>
      <t xml:space="preserve">只處理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处理选择的文件</t>
    </r>
    <r>
      <rPr>
        <sz val="11"/>
        <color rgb="FF000000"/>
        <rFont val="Tahoma"/>
        <family val="2"/>
      </rPr>
      <t xml:space="preserve">/</t>
    </r>
    <r>
      <rPr>
        <sz val="11"/>
        <color rgb="FF000000"/>
        <rFont val="Noto Sans"/>
        <family val="2"/>
      </rPr>
      <t xml:space="preserve">文件夹</t>
    </r>
  </si>
  <si>
    <t xml:space="preserve">Processar apenas Arquivo(s)/Pasta(s) Selecionado(s)</t>
  </si>
  <si>
    <t xml:space="preserve">Traiter seulement le fichier ou dossier sélectionné</t>
  </si>
  <si>
    <t xml:space="preserve">Process All File/Folder</t>
  </si>
  <si>
    <t xml:space="preserve">表示されているファイル全てを処理します</t>
  </si>
  <si>
    <t xml:space="preserve">Anwenden auf alle Datein/Ordner</t>
  </si>
  <si>
    <t xml:space="preserve">Procesar todos los archivos/carpetas</t>
  </si>
  <si>
    <r>
      <rPr>
        <sz val="11"/>
        <color rgb="FF000000"/>
        <rFont val="Noto Sans"/>
        <family val="2"/>
      </rPr>
      <t xml:space="preserve">處理所有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处理所有文件</t>
    </r>
    <r>
      <rPr>
        <sz val="11"/>
        <color rgb="FF000000"/>
        <rFont val="Tahoma"/>
        <family val="2"/>
      </rPr>
      <t xml:space="preserve">/</t>
    </r>
    <r>
      <rPr>
        <sz val="11"/>
        <color rgb="FF000000"/>
        <rFont val="Noto Sans"/>
        <family val="2"/>
      </rPr>
      <t xml:space="preserve">文件夹</t>
    </r>
  </si>
  <si>
    <t xml:space="preserve">Processar Todos(as) Arquivo(s)/Pasta(s)</t>
  </si>
  <si>
    <t xml:space="preserve">Traiter tous les fichiers ou dossiers</t>
  </si>
  <si>
    <t xml:space="preserve">Sequential Generate</t>
  </si>
  <si>
    <t xml:space="preserve">連続生成</t>
  </si>
  <si>
    <t xml:space="preserve">Sequenzielle Folge</t>
  </si>
  <si>
    <t xml:space="preserve">Generación secuencial</t>
  </si>
  <si>
    <t xml:space="preserve">順序產生</t>
  </si>
  <si>
    <t xml:space="preserve">順序产生</t>
  </si>
  <si>
    <t xml:space="preserve">Geração Seqüencial</t>
  </si>
  <si>
    <t xml:space="preserve">Génération séquentielle</t>
  </si>
  <si>
    <t xml:space="preserve">Operation to Perform</t>
  </si>
  <si>
    <t xml:space="preserve">実行する動作を指定します</t>
  </si>
  <si>
    <t xml:space="preserve">Gewünschte Operation</t>
  </si>
  <si>
    <t xml:space="preserve">Operación a realizar</t>
  </si>
  <si>
    <t xml:space="preserve">要執行的作業</t>
  </si>
  <si>
    <t xml:space="preserve">要执行的操作</t>
  </si>
  <si>
    <t xml:space="preserve">Operação a executar</t>
  </si>
  <si>
    <t xml:space="preserve">Opération à réaliser</t>
  </si>
  <si>
    <t xml:space="preserve">Start Value of DateTime on Sequential-Generation</t>
  </si>
  <si>
    <t xml:space="preserve">連続生成する日時の開始値を指定します</t>
  </si>
  <si>
    <t xml:space="preserve">Start-Datum/Zeit für die sequenzielle Änderung</t>
  </si>
  <si>
    <t xml:space="preserve">Comenzar valor de fecha y hora con generación secuencial</t>
  </si>
  <si>
    <t xml:space="preserve">順序產生日期時間的開始值</t>
  </si>
  <si>
    <t xml:space="preserve">順序产生日期时间的开始值</t>
  </si>
  <si>
    <t xml:space="preserve">Iniciar Valor da Data-Hora em Geração Seqüencial</t>
  </si>
  <si>
    <t xml:space="preserve">Lancer une valeur Date/Heure sur une génération séquentielle </t>
  </si>
  <si>
    <t xml:space="preserve">Searching %s</t>
  </si>
  <si>
    <t xml:space="preserve">000013f2</t>
  </si>
  <si>
    <r>
      <rPr>
        <b val="true"/>
        <i val="true"/>
        <u val="single"/>
        <sz val="11"/>
        <color rgb="FF000000"/>
        <rFont val="Tahoma"/>
        <family val="2"/>
      </rPr>
      <t xml:space="preserve">%s </t>
    </r>
    <r>
      <rPr>
        <b val="true"/>
        <i val="true"/>
        <u val="single"/>
        <sz val="11"/>
        <color rgb="FF000000"/>
        <rFont val="Noto Sans"/>
        <family val="2"/>
      </rPr>
      <t xml:space="preserve">を検索しています</t>
    </r>
    <r>
      <rPr>
        <b val="true"/>
        <i val="true"/>
        <u val="single"/>
        <sz val="11"/>
        <color rgb="FF000000"/>
        <rFont val="Tahoma"/>
        <family val="2"/>
      </rPr>
      <t xml:space="preserve">...</t>
    </r>
  </si>
  <si>
    <t xml:space="preserve">Searching for %s...</t>
  </si>
  <si>
    <t xml:space="preserve">Suchvorgang nach "%s"...</t>
  </si>
  <si>
    <t xml:space="preserve">Buscando a %s...</t>
  </si>
  <si>
    <r>
      <rPr>
        <b val="true"/>
        <i val="true"/>
        <u val="single"/>
        <sz val="11"/>
        <color rgb="FF000000"/>
        <rFont val="Noto Sans"/>
        <family val="2"/>
      </rPr>
      <t xml:space="preserve">搜尋 </t>
    </r>
    <r>
      <rPr>
        <b val="true"/>
        <i val="true"/>
        <u val="single"/>
        <sz val="11"/>
        <color rgb="FF000000"/>
        <rFont val="Tahoma"/>
        <family val="2"/>
      </rPr>
      <t xml:space="preserve">%s </t>
    </r>
    <r>
      <rPr>
        <b val="true"/>
        <i val="true"/>
        <u val="single"/>
        <sz val="11"/>
        <color rgb="FF000000"/>
        <rFont val="Noto Sans"/>
        <family val="2"/>
      </rPr>
      <t xml:space="preserve">中</t>
    </r>
    <r>
      <rPr>
        <b val="true"/>
        <i val="true"/>
        <u val="single"/>
        <sz val="11"/>
        <color rgb="FF000000"/>
        <rFont val="Tahoma"/>
        <family val="2"/>
      </rPr>
      <t xml:space="preserve">...</t>
    </r>
  </si>
  <si>
    <r>
      <rPr>
        <b val="true"/>
        <i val="true"/>
        <u val="single"/>
        <sz val="11"/>
        <color rgb="FF000000"/>
        <rFont val="Noto Sans"/>
        <family val="2"/>
      </rPr>
      <t xml:space="preserve">搜索 </t>
    </r>
    <r>
      <rPr>
        <b val="true"/>
        <i val="true"/>
        <u val="single"/>
        <sz val="11"/>
        <color rgb="FF000000"/>
        <rFont val="Tahoma"/>
        <family val="2"/>
      </rPr>
      <t xml:space="preserve">%s </t>
    </r>
    <r>
      <rPr>
        <b val="true"/>
        <i val="true"/>
        <u val="single"/>
        <sz val="11"/>
        <color rgb="FF000000"/>
        <rFont val="Noto Sans"/>
        <family val="2"/>
      </rPr>
      <t xml:space="preserve">中</t>
    </r>
    <r>
      <rPr>
        <b val="true"/>
        <i val="true"/>
        <u val="single"/>
        <sz val="11"/>
        <color rgb="FF000000"/>
        <rFont val="Tahoma"/>
        <family val="2"/>
      </rPr>
      <t xml:space="preserve">...</t>
    </r>
  </si>
  <si>
    <t xml:space="preserve">Pesquisar por %s...</t>
  </si>
  <si>
    <t xml:space="preserve">Recherche de %s...</t>
  </si>
  <si>
    <t xml:space="preserve">Search completed</t>
  </si>
  <si>
    <t xml:space="preserve">検索が完了しました</t>
  </si>
  <si>
    <t xml:space="preserve">Suche beendet</t>
  </si>
  <si>
    <t xml:space="preserve">Búsqueda completa</t>
  </si>
  <si>
    <t xml:space="preserve">搜尋完畢</t>
  </si>
  <si>
    <t xml:space="preserve">搜索完毕</t>
  </si>
  <si>
    <t xml:space="preserve">Pesquisa completa</t>
  </si>
  <si>
    <t xml:space="preserve">Recherche terminée</t>
  </si>
  <si>
    <t xml:space="preserve">Rename file/folder.\nRename</t>
  </si>
  <si>
    <r>
      <rPr>
        <sz val="11"/>
        <color rgb="FF000000"/>
        <rFont val="Noto Sans"/>
        <family val="2"/>
      </rPr>
      <t xml:space="preserve">ファイルやフォルダをリネームします</t>
    </r>
    <r>
      <rPr>
        <sz val="11"/>
        <color rgb="FF000000"/>
        <rFont val="Tahoma"/>
        <family val="2"/>
      </rPr>
      <t xml:space="preserve">\n</t>
    </r>
    <r>
      <rPr>
        <sz val="11"/>
        <color rgb="FF000000"/>
        <rFont val="Noto Sans"/>
        <family val="2"/>
      </rPr>
      <t xml:space="preserve">リネーム</t>
    </r>
  </si>
  <si>
    <t xml:space="preserve">Dateien oder Ordner umbenennen.\nEinfacher und erweiterter Umbenenner</t>
  </si>
  <si>
    <t xml:space="preserve">Renombra archivos/carpetas.</t>
  </si>
  <si>
    <r>
      <rPr>
        <sz val="11"/>
        <color rgb="FF000000"/>
        <rFont val="Noto Sans"/>
        <family val="2"/>
      </rPr>
      <t xml:space="preserve">重新命名檔案</t>
    </r>
    <r>
      <rPr>
        <sz val="11"/>
        <color rgb="FF000000"/>
        <rFont val="Tahoma"/>
        <family val="2"/>
      </rPr>
      <t xml:space="preserve">/</t>
    </r>
    <r>
      <rPr>
        <sz val="11"/>
        <color rgb="FF000000"/>
        <rFont val="Noto Sans"/>
        <family val="2"/>
      </rPr>
      <t xml:space="preserve">資料夾。</t>
    </r>
    <r>
      <rPr>
        <sz val="11"/>
        <color rgb="FF000000"/>
        <rFont val="Tahoma"/>
        <family val="2"/>
      </rPr>
      <t xml:space="preserve">\n</t>
    </r>
    <r>
      <rPr>
        <sz val="11"/>
        <color rgb="FF000000"/>
        <rFont val="Noto Sans"/>
        <family val="2"/>
      </rPr>
      <t xml:space="preserve">重新命名</t>
    </r>
  </si>
  <si>
    <r>
      <rPr>
        <sz val="11"/>
        <color rgb="FF000000"/>
        <rFont val="Noto Sans"/>
        <family val="2"/>
      </rPr>
      <t xml:space="preserve">重命名文件</t>
    </r>
    <r>
      <rPr>
        <sz val="11"/>
        <color rgb="FF000000"/>
        <rFont val="Tahoma"/>
        <family val="2"/>
      </rPr>
      <t xml:space="preserve">/</t>
    </r>
    <r>
      <rPr>
        <sz val="11"/>
        <color rgb="FF000000"/>
        <rFont val="Noto Sans"/>
        <family val="2"/>
      </rPr>
      <t xml:space="preserve">文件夹。</t>
    </r>
    <r>
      <rPr>
        <sz val="11"/>
        <color rgb="FF000000"/>
        <rFont val="Tahoma"/>
        <family val="2"/>
      </rPr>
      <t xml:space="preserve">\n</t>
    </r>
    <r>
      <rPr>
        <sz val="11"/>
        <color rgb="FF000000"/>
        <rFont val="Noto Sans"/>
        <family val="2"/>
      </rPr>
      <t xml:space="preserve">重命名</t>
    </r>
  </si>
  <si>
    <t xml:space="preserve">Renomear Arquivo(s)/Pasta(s).\nRenomear</t>
  </si>
  <si>
    <t xml:space="preserve">Renommer des fichiers ou des dossiers</t>
  </si>
  <si>
    <t xml:space="preserve">Rename file, using tag information.\nTagRename</t>
  </si>
  <si>
    <r>
      <rPr>
        <sz val="11"/>
        <color rgb="FF000000"/>
        <rFont val="Noto Sans"/>
        <family val="2"/>
      </rPr>
      <t xml:space="preserve">タグ情報を使って、ファイルをリネームします</t>
    </r>
    <r>
      <rPr>
        <sz val="11"/>
        <color rgb="FF000000"/>
        <rFont val="Tahoma"/>
        <family val="2"/>
      </rPr>
      <t xml:space="preserve">\n</t>
    </r>
    <r>
      <rPr>
        <sz val="11"/>
        <color rgb="FF000000"/>
        <rFont val="Noto Sans"/>
        <family val="2"/>
      </rPr>
      <t xml:space="preserve">タグ・リネーム</t>
    </r>
  </si>
  <si>
    <t xml:space="preserve">Dateien nach ihren Tag-Information umbenennen.\nNach TagInfo umbenennen</t>
  </si>
  <si>
    <t xml:space="preserve">Renombra archivos, usando la información de etiqueta.</t>
  </si>
  <si>
    <r>
      <rPr>
        <sz val="11"/>
        <color rgb="FF000000"/>
        <rFont val="Noto Sans"/>
        <family val="2"/>
      </rPr>
      <t xml:space="preserve">重新命名檔案，使用標籤資訊。</t>
    </r>
    <r>
      <rPr>
        <sz val="11"/>
        <color rgb="FF000000"/>
        <rFont val="Tahoma"/>
        <family val="2"/>
      </rPr>
      <t xml:space="preserve">\n</t>
    </r>
    <r>
      <rPr>
        <sz val="11"/>
        <color rgb="FF000000"/>
        <rFont val="Noto Sans"/>
        <family val="2"/>
      </rPr>
      <t xml:space="preserve">標籤重新命名</t>
    </r>
  </si>
  <si>
    <r>
      <rPr>
        <sz val="11"/>
        <color rgb="FF000000"/>
        <rFont val="Noto Sans"/>
        <family val="2"/>
      </rPr>
      <t xml:space="preserve">重命名文件，使用标签信息。</t>
    </r>
    <r>
      <rPr>
        <sz val="11"/>
        <color rgb="FF000000"/>
        <rFont val="Tahoma"/>
        <family val="2"/>
      </rPr>
      <t xml:space="preserve">\n</t>
    </r>
    <r>
      <rPr>
        <sz val="11"/>
        <color rgb="FF000000"/>
        <rFont val="Noto Sans"/>
        <family val="2"/>
      </rPr>
      <t xml:space="preserve">标签重命名</t>
    </r>
  </si>
  <si>
    <t xml:space="preserve">Renomear arquivo, usando informação da etiqueta.\nRenomear Etiqueta</t>
  </si>
  <si>
    <t xml:space="preserve">Renommer des fichiers en utilisant les Tags</t>
  </si>
  <si>
    <t xml:space="preserve">Modify attributes/timestamps of file/folder.\nModify attributes</t>
  </si>
  <si>
    <r>
      <rPr>
        <sz val="11"/>
        <color rgb="FF000000"/>
        <rFont val="Noto Sans"/>
        <family val="2"/>
      </rPr>
      <t xml:space="preserve">ファイルやフォルダの属性・タイムスタンプを変更します</t>
    </r>
    <r>
      <rPr>
        <sz val="11"/>
        <color rgb="FF000000"/>
        <rFont val="Tahoma"/>
        <family val="2"/>
      </rPr>
      <t xml:space="preserve">\n</t>
    </r>
    <r>
      <rPr>
        <sz val="11"/>
        <color rgb="FF000000"/>
        <rFont val="Noto Sans"/>
        <family val="2"/>
      </rPr>
      <t xml:space="preserve">属性・タイムスタンプ変更</t>
    </r>
  </si>
  <si>
    <t xml:space="preserve">Attribute/Zeitstempel von Datei/Ordner ändern.\nÄndere Datei/Ordner Attribute</t>
  </si>
  <si>
    <t xml:space="preserve">Modifica atributos y fechas de archivos/carpetas.</t>
  </si>
  <si>
    <r>
      <rPr>
        <sz val="11"/>
        <color rgb="FF000000"/>
        <rFont val="Noto Sans"/>
        <family val="2"/>
      </rPr>
      <t xml:space="preserve">修改檔案</t>
    </r>
    <r>
      <rPr>
        <sz val="11"/>
        <color rgb="FF000000"/>
        <rFont val="Tahoma"/>
        <family val="2"/>
      </rPr>
      <t xml:space="preserve">/</t>
    </r>
    <r>
      <rPr>
        <sz val="11"/>
        <color rgb="FF000000"/>
        <rFont val="Noto Sans"/>
        <family val="2"/>
      </rPr>
      <t xml:space="preserve">資料夾的屬性</t>
    </r>
    <r>
      <rPr>
        <sz val="11"/>
        <color rgb="FF000000"/>
        <rFont val="Tahoma"/>
        <family val="2"/>
      </rPr>
      <t xml:space="preserve">/</t>
    </r>
    <r>
      <rPr>
        <sz val="11"/>
        <color rgb="FF000000"/>
        <rFont val="Noto Sans"/>
        <family val="2"/>
      </rPr>
      <t xml:space="preserve">時間戳記。</t>
    </r>
    <r>
      <rPr>
        <sz val="11"/>
        <color rgb="FF000000"/>
        <rFont val="Tahoma"/>
        <family val="2"/>
      </rPr>
      <t xml:space="preserve">\n</t>
    </r>
    <r>
      <rPr>
        <sz val="11"/>
        <color rgb="FF000000"/>
        <rFont val="Noto Sans"/>
        <family val="2"/>
      </rPr>
      <t xml:space="preserve">修改屬性</t>
    </r>
  </si>
  <si>
    <r>
      <rPr>
        <sz val="11"/>
        <color rgb="FF000000"/>
        <rFont val="Noto Sans"/>
        <family val="2"/>
      </rPr>
      <t xml:space="preserve">修改文件</t>
    </r>
    <r>
      <rPr>
        <sz val="11"/>
        <color rgb="FF000000"/>
        <rFont val="Tahoma"/>
        <family val="2"/>
      </rPr>
      <t xml:space="preserve">/</t>
    </r>
    <r>
      <rPr>
        <sz val="11"/>
        <color rgb="FF000000"/>
        <rFont val="Noto Sans"/>
        <family val="2"/>
      </rPr>
      <t xml:space="preserve">文件夹的属性</t>
    </r>
    <r>
      <rPr>
        <sz val="11"/>
        <color rgb="FF000000"/>
        <rFont val="Tahoma"/>
        <family val="2"/>
      </rPr>
      <t xml:space="preserve">/</t>
    </r>
    <r>
      <rPr>
        <sz val="11"/>
        <color rgb="FF000000"/>
        <rFont val="Noto Sans"/>
        <family val="2"/>
      </rPr>
      <t xml:space="preserve">时间戳記。</t>
    </r>
    <r>
      <rPr>
        <sz val="11"/>
        <color rgb="FF000000"/>
        <rFont val="Tahoma"/>
        <family val="2"/>
      </rPr>
      <t xml:space="preserve">\n</t>
    </r>
    <r>
      <rPr>
        <sz val="11"/>
        <color rgb="FF000000"/>
        <rFont val="Noto Sans"/>
        <family val="2"/>
      </rPr>
      <t xml:space="preserve">修改属性</t>
    </r>
  </si>
  <si>
    <t xml:space="preserve">Alterar atributos/datas do(s) arquivo(s)/pasta(s).\nAlterar atributos</t>
  </si>
  <si>
    <t xml:space="preserve">Modifier l'horodatage des fichiers ou des dossiers\nModifier les attributs</t>
  </si>
  <si>
    <t xml:space="preserve">Create numbered object(Sized File/Folder), under the selected folder.\nCreate numbered object</t>
  </si>
  <si>
    <r>
      <rPr>
        <sz val="11"/>
        <color rgb="FF000000"/>
        <rFont val="Noto Sans"/>
        <family val="2"/>
      </rPr>
      <t xml:space="preserve">指定されたフォルダに、連番オブジェクト（ファイル、フォルダ）を生成します</t>
    </r>
    <r>
      <rPr>
        <sz val="11"/>
        <color rgb="FF000000"/>
        <rFont val="Tahoma"/>
        <family val="2"/>
      </rPr>
      <t xml:space="preserve">\n</t>
    </r>
    <r>
      <rPr>
        <sz val="11"/>
        <color rgb="FF000000"/>
        <rFont val="Noto Sans"/>
        <family val="2"/>
      </rPr>
      <t xml:space="preserve">連番オブジェクト生成</t>
    </r>
  </si>
  <si>
    <t xml:space="preserve">Erstelle neues Objekt(Datei/Ordner), im ausgewähltem Ordner .\nErstelle nummerierte Objekte</t>
  </si>
  <si>
    <t xml:space="preserve">Crea un objeto numerado (archivo/carpeta con tamaño), bajo la carpeta seleccionada.</t>
  </si>
  <si>
    <r>
      <rPr>
        <sz val="11"/>
        <color rgb="FF000000"/>
        <rFont val="Noto Sans"/>
        <family val="2"/>
      </rPr>
      <t xml:space="preserve">建立編號物件</t>
    </r>
    <r>
      <rPr>
        <sz val="11"/>
        <color rgb="FF000000"/>
        <rFont val="Tahoma"/>
        <family val="2"/>
      </rPr>
      <t xml:space="preserve">(</t>
    </r>
    <r>
      <rPr>
        <sz val="11"/>
        <color rgb="FF000000"/>
        <rFont val="Noto Sans"/>
        <family val="2"/>
      </rPr>
      <t xml:space="preserve">指定大小的檔案</t>
    </r>
    <r>
      <rPr>
        <sz val="11"/>
        <color rgb="FF000000"/>
        <rFont val="Tahoma"/>
        <family val="2"/>
      </rPr>
      <t xml:space="preserve">/</t>
    </r>
    <r>
      <rPr>
        <sz val="11"/>
        <color rgb="FF000000"/>
        <rFont val="Noto Sans"/>
        <family val="2"/>
      </rPr>
      <t xml:space="preserve">資料夾</t>
    </r>
    <r>
      <rPr>
        <sz val="11"/>
        <color rgb="FF000000"/>
        <rFont val="Tahoma"/>
        <family val="2"/>
      </rPr>
      <t xml:space="preserve">)</t>
    </r>
    <r>
      <rPr>
        <sz val="11"/>
        <color rgb="FF000000"/>
        <rFont val="Noto Sans"/>
        <family val="2"/>
      </rPr>
      <t xml:space="preserve">於選取資料夾下。</t>
    </r>
    <r>
      <rPr>
        <sz val="11"/>
        <color rgb="FF000000"/>
        <rFont val="Tahoma"/>
        <family val="2"/>
      </rPr>
      <t xml:space="preserve">\n</t>
    </r>
    <r>
      <rPr>
        <sz val="11"/>
        <color rgb="FF000000"/>
        <rFont val="Noto Sans"/>
        <family val="2"/>
      </rPr>
      <t xml:space="preserve">建立編號物件</t>
    </r>
  </si>
  <si>
    <r>
      <rPr>
        <sz val="11"/>
        <color rgb="FF000000"/>
        <rFont val="Noto Sans"/>
        <family val="2"/>
      </rPr>
      <t xml:space="preserve">建立编号物件</t>
    </r>
    <r>
      <rPr>
        <sz val="11"/>
        <color rgb="FF000000"/>
        <rFont val="Tahoma"/>
        <family val="2"/>
      </rPr>
      <t xml:space="preserve">(</t>
    </r>
    <r>
      <rPr>
        <sz val="11"/>
        <color rgb="FF000000"/>
        <rFont val="Noto Sans"/>
        <family val="2"/>
      </rPr>
      <t xml:space="preserve">指定大小的文件</t>
    </r>
    <r>
      <rPr>
        <sz val="11"/>
        <color rgb="FF000000"/>
        <rFont val="Tahoma"/>
        <family val="2"/>
      </rPr>
      <t xml:space="preserve">/</t>
    </r>
    <r>
      <rPr>
        <sz val="11"/>
        <color rgb="FF000000"/>
        <rFont val="Noto Sans"/>
        <family val="2"/>
      </rPr>
      <t xml:space="preserve">文件夹</t>
    </r>
    <r>
      <rPr>
        <sz val="11"/>
        <color rgb="FF000000"/>
        <rFont val="Tahoma"/>
        <family val="2"/>
      </rPr>
      <t xml:space="preserve">)</t>
    </r>
    <r>
      <rPr>
        <sz val="11"/>
        <color rgb="FF000000"/>
        <rFont val="Noto Sans"/>
        <family val="2"/>
      </rPr>
      <t xml:space="preserve">於选择文件夹下。</t>
    </r>
    <r>
      <rPr>
        <sz val="11"/>
        <color rgb="FF000000"/>
        <rFont val="Tahoma"/>
        <family val="2"/>
      </rPr>
      <t xml:space="preserve">\n</t>
    </r>
    <r>
      <rPr>
        <sz val="11"/>
        <color rgb="FF000000"/>
        <rFont val="Noto Sans"/>
        <family val="2"/>
      </rPr>
      <t xml:space="preserve">建立编号物件</t>
    </r>
  </si>
  <si>
    <t xml:space="preserve">Criar objeto numerado (Tamanho Arquivo(s)/Pasta(s)), na pasta selecionada.\nCriar objeto numerado</t>
  </si>
  <si>
    <t xml:space="preserve">Créer des objets numérotés (des fichiers ou des dossiers), sous le dossier sélectionné</t>
  </si>
  <si>
    <t xml:space="preserve">Select Font\nFont</t>
  </si>
  <si>
    <r>
      <rPr>
        <sz val="11"/>
        <color rgb="FF000000"/>
        <rFont val="Noto Sans"/>
        <family val="2"/>
      </rPr>
      <t xml:space="preserve">フォントの設定</t>
    </r>
    <r>
      <rPr>
        <sz val="11"/>
        <color rgb="FF000000"/>
        <rFont val="Tahoma"/>
        <family val="2"/>
      </rPr>
      <t xml:space="preserve">\n</t>
    </r>
    <r>
      <rPr>
        <sz val="11"/>
        <color rgb="FF000000"/>
        <rFont val="Noto Sans"/>
        <family val="2"/>
      </rPr>
      <t xml:space="preserve">フォントの設定</t>
    </r>
  </si>
  <si>
    <t xml:space="preserve">Schriftart wählen\nFont</t>
  </si>
  <si>
    <t xml:space="preserve">Seleccionar fuente\nfuente</t>
  </si>
  <si>
    <r>
      <rPr>
        <sz val="11"/>
        <color rgb="FF000000"/>
        <rFont val="Noto Sans"/>
        <family val="2"/>
      </rPr>
      <t xml:space="preserve">選取字型</t>
    </r>
    <r>
      <rPr>
        <sz val="11"/>
        <color rgb="FF000000"/>
        <rFont val="Tahoma"/>
        <family val="2"/>
      </rPr>
      <t xml:space="preserve">\n</t>
    </r>
    <r>
      <rPr>
        <sz val="11"/>
        <color rgb="FF000000"/>
        <rFont val="Noto Sans"/>
        <family val="2"/>
      </rPr>
      <t xml:space="preserve">字型</t>
    </r>
  </si>
  <si>
    <r>
      <rPr>
        <sz val="11"/>
        <color rgb="FF000000"/>
        <rFont val="Noto Sans"/>
        <family val="2"/>
      </rPr>
      <t xml:space="preserve">选择字型</t>
    </r>
    <r>
      <rPr>
        <sz val="11"/>
        <color rgb="FF000000"/>
        <rFont val="Tahoma"/>
        <family val="2"/>
      </rPr>
      <t xml:space="preserve">\n</t>
    </r>
    <r>
      <rPr>
        <sz val="11"/>
        <color rgb="FF000000"/>
        <rFont val="Noto Sans"/>
        <family val="2"/>
      </rPr>
      <t xml:space="preserve">字型</t>
    </r>
  </si>
  <si>
    <t xml:space="preserve">Selecionar Fonte\nFonte</t>
  </si>
  <si>
    <t xml:space="preserve">Choisir une police</t>
  </si>
  <si>
    <t xml:space="preserve">Refresh folder tree\nRefresh</t>
  </si>
  <si>
    <r>
      <rPr>
        <sz val="11"/>
        <color rgb="FF000000"/>
        <rFont val="Noto Sans"/>
        <family val="2"/>
      </rPr>
      <t xml:space="preserve">フォルダツリーを更新します</t>
    </r>
    <r>
      <rPr>
        <sz val="11"/>
        <color rgb="FF000000"/>
        <rFont val="Tahoma"/>
        <family val="2"/>
      </rPr>
      <t xml:space="preserve">\n</t>
    </r>
    <r>
      <rPr>
        <sz val="11"/>
        <color rgb="FF000000"/>
        <rFont val="Noto Sans"/>
        <family val="2"/>
      </rPr>
      <t xml:space="preserve">更新</t>
    </r>
  </si>
  <si>
    <t xml:space="preserve">Aktualisieren %%Folder%%</t>
  </si>
  <si>
    <t xml:space="preserve">Actualizar %%Folder%%</t>
  </si>
  <si>
    <t xml:space="preserve">Actualizar árbol de carpetas\nActualizar.</t>
  </si>
  <si>
    <r>
      <rPr>
        <sz val="11"/>
        <color rgb="FF000000"/>
        <rFont val="Noto Sans"/>
        <family val="2"/>
      </rPr>
      <t xml:space="preserve">更新資料夾樹</t>
    </r>
    <r>
      <rPr>
        <sz val="11"/>
        <color rgb="FF000000"/>
        <rFont val="Tahoma"/>
        <family val="2"/>
      </rPr>
      <t xml:space="preserve">\n</t>
    </r>
    <r>
      <rPr>
        <sz val="11"/>
        <color rgb="FF000000"/>
        <rFont val="Noto Sans"/>
        <family val="2"/>
      </rPr>
      <t xml:space="preserve">更新</t>
    </r>
  </si>
  <si>
    <r>
      <rPr>
        <sz val="11"/>
        <color rgb="FF000000"/>
        <rFont val="Noto Sans"/>
        <family val="2"/>
      </rPr>
      <t xml:space="preserve">更新文件夹树</t>
    </r>
    <r>
      <rPr>
        <sz val="11"/>
        <color rgb="FF000000"/>
        <rFont val="Tahoma"/>
        <family val="2"/>
      </rPr>
      <t xml:space="preserve">\n</t>
    </r>
    <r>
      <rPr>
        <sz val="11"/>
        <color rgb="FF000000"/>
        <rFont val="Noto Sans"/>
        <family val="2"/>
      </rPr>
      <t xml:space="preserve">更新</t>
    </r>
  </si>
  <si>
    <t xml:space="preserve">Atualizar árvore de Pastas\nAtualizar</t>
  </si>
  <si>
    <t xml:space="preserve">Actualiser %%Folder%%</t>
  </si>
  <si>
    <t xml:space="preserve">Actualiser le dossier</t>
  </si>
  <si>
    <t xml:space="preserve">Open Flexible Renamer Web Site\nFlexible Renamer Page</t>
  </si>
  <si>
    <r>
      <rPr>
        <sz val="11"/>
        <color rgb="FF000000"/>
        <rFont val="Tahoma"/>
        <family val="2"/>
      </rPr>
      <t xml:space="preserve">Flexible Renamer </t>
    </r>
    <r>
      <rPr>
        <sz val="11"/>
        <color rgb="FF000000"/>
        <rFont val="Noto Sans"/>
        <family val="2"/>
      </rPr>
      <t xml:space="preserve">の</t>
    </r>
    <r>
      <rPr>
        <sz val="11"/>
        <color rgb="FF000000"/>
        <rFont val="Tahoma"/>
        <family val="2"/>
      </rPr>
      <t xml:space="preserve">Web</t>
    </r>
    <r>
      <rPr>
        <sz val="11"/>
        <color rgb="FF000000"/>
        <rFont val="Noto Sans"/>
        <family val="2"/>
      </rPr>
      <t xml:space="preserve">サイトを開きます</t>
    </r>
    <r>
      <rPr>
        <sz val="11"/>
        <color rgb="FF000000"/>
        <rFont val="Tahoma"/>
        <family val="2"/>
      </rPr>
      <t xml:space="preserve">\nFlexible Renamer </t>
    </r>
    <r>
      <rPr>
        <sz val="11"/>
        <color rgb="FF000000"/>
        <rFont val="Noto Sans"/>
        <family val="2"/>
      </rPr>
      <t xml:space="preserve">のページ</t>
    </r>
  </si>
  <si>
    <t xml:space="preserve">Öffnet Flexible Renamer Homepage\nFlexible Renamer WebSeite</t>
  </si>
  <si>
    <t xml:space="preserve">Abrir el sitio WEB de Flexible Renamer\nPágina Flexible Renamer</t>
  </si>
  <si>
    <r>
      <rPr>
        <sz val="11"/>
        <color rgb="FF000000"/>
        <rFont val="Noto Sans"/>
        <family val="2"/>
      </rPr>
      <t xml:space="preserve">開啟 </t>
    </r>
    <r>
      <rPr>
        <sz val="11"/>
        <color rgb="FF000000"/>
        <rFont val="Tahoma"/>
        <family val="2"/>
      </rPr>
      <t xml:space="preserve">Flexible Renamer </t>
    </r>
    <r>
      <rPr>
        <sz val="11"/>
        <color rgb="FF000000"/>
        <rFont val="Noto Sans"/>
        <family val="2"/>
      </rPr>
      <t xml:space="preserve">網站</t>
    </r>
    <r>
      <rPr>
        <sz val="11"/>
        <color rgb="FF000000"/>
        <rFont val="Tahoma"/>
        <family val="2"/>
      </rPr>
      <t xml:space="preserve">\nFlexible Renamer </t>
    </r>
    <r>
      <rPr>
        <sz val="11"/>
        <color rgb="FF000000"/>
        <rFont val="Noto Sans"/>
        <family val="2"/>
      </rPr>
      <t xml:space="preserve">網頁</t>
    </r>
  </si>
  <si>
    <r>
      <rPr>
        <sz val="11"/>
        <color rgb="FF000000"/>
        <rFont val="Noto Sans"/>
        <family val="2"/>
      </rPr>
      <t xml:space="preserve">打开 </t>
    </r>
    <r>
      <rPr>
        <sz val="11"/>
        <color rgb="FF000000"/>
        <rFont val="Tahoma"/>
        <family val="2"/>
      </rPr>
      <t xml:space="preserve">Flexible Renamer </t>
    </r>
    <r>
      <rPr>
        <sz val="11"/>
        <color rgb="FF000000"/>
        <rFont val="Noto Sans"/>
        <family val="2"/>
      </rPr>
      <t xml:space="preserve">网站</t>
    </r>
    <r>
      <rPr>
        <sz val="11"/>
        <color rgb="FF000000"/>
        <rFont val="Tahoma"/>
        <family val="2"/>
      </rPr>
      <t xml:space="preserve">\nFlexible Renamer </t>
    </r>
    <r>
      <rPr>
        <sz val="11"/>
        <color rgb="FF000000"/>
        <rFont val="Noto Sans"/>
        <family val="2"/>
      </rPr>
      <t xml:space="preserve">网页</t>
    </r>
  </si>
  <si>
    <t xml:space="preserve">Abrir Web Site do Flexible Renamer\nPágina do Flexible Renamer</t>
  </si>
  <si>
    <t xml:space="preserve">Ouvre la page Web de Flexible Renamer\nFlexible Renamer Page</t>
  </si>
  <si>
    <t xml:space="preserve">Add Favorites</t>
  </si>
  <si>
    <t xml:space="preserve">現在のフォルダをお気に入りの一覧に追加します。</t>
  </si>
  <si>
    <t xml:space="preserve">Aktueller Ordner zu den Favoriten hinzufügen</t>
  </si>
  <si>
    <t xml:space="preserve">Añadir favoritos</t>
  </si>
  <si>
    <t xml:space="preserve">加到我的最愛</t>
  </si>
  <si>
    <t xml:space="preserve">加到我的最爱</t>
  </si>
  <si>
    <t xml:space="preserve">Adicionar Favoritos</t>
  </si>
  <si>
    <t xml:space="preserve">Ajouter aux Favoris</t>
  </si>
  <si>
    <t xml:space="preserve">Open Favorites Folder</t>
  </si>
  <si>
    <t xml:space="preserve">お気に入りのフォルダを開きます。</t>
  </si>
  <si>
    <t xml:space="preserve">Favoriten-Einträge neu ordnen</t>
  </si>
  <si>
    <t xml:space="preserve">Abrir carpeta de favoritos.</t>
  </si>
  <si>
    <t xml:space="preserve">開啟我的最愛資料夾</t>
  </si>
  <si>
    <t xml:space="preserve">打开我的最爱文件夹</t>
  </si>
  <si>
    <t xml:space="preserve">Abrir Pasta de Favoritos</t>
  </si>
  <si>
    <t xml:space="preserve">Ouvrir le dossier des Favoris</t>
  </si>
  <si>
    <t xml:space="preserve">Specify the targets by folder\nSpecify Folder</t>
  </si>
  <si>
    <r>
      <rPr>
        <sz val="11"/>
        <color rgb="FF000000"/>
        <rFont val="Noto Sans"/>
        <family val="2"/>
      </rPr>
      <t xml:space="preserve">処理対象をフォルダで指定します</t>
    </r>
    <r>
      <rPr>
        <sz val="11"/>
        <color rgb="FF000000"/>
        <rFont val="Tahoma"/>
        <family val="2"/>
      </rPr>
      <t xml:space="preserve">\n</t>
    </r>
    <r>
      <rPr>
        <sz val="11"/>
        <color rgb="FF000000"/>
        <rFont val="Noto Sans"/>
        <family val="2"/>
      </rPr>
      <t xml:space="preserve">フォルダ指定</t>
    </r>
  </si>
  <si>
    <t xml:space="preserve">Wähle Dateien ordnerweise zum Bearbeiten aus\nWähle ganze Ordner zum Bearbeiten</t>
  </si>
  <si>
    <t xml:space="preserve">Especifica los objetos origen a través de la carpeta.</t>
  </si>
  <si>
    <r>
      <rPr>
        <sz val="11"/>
        <color rgb="FF000000"/>
        <rFont val="Noto Sans"/>
        <family val="2"/>
      </rPr>
      <t xml:space="preserve">由資料夾指定目標</t>
    </r>
    <r>
      <rPr>
        <sz val="11"/>
        <color rgb="FF000000"/>
        <rFont val="Tahoma"/>
        <family val="2"/>
      </rPr>
      <t xml:space="preserve">\n</t>
    </r>
    <r>
      <rPr>
        <sz val="11"/>
        <color rgb="FF000000"/>
        <rFont val="Noto Sans"/>
        <family val="2"/>
      </rPr>
      <t xml:space="preserve">指定資料夾</t>
    </r>
  </si>
  <si>
    <r>
      <rPr>
        <sz val="11"/>
        <color rgb="FF000000"/>
        <rFont val="Noto Sans"/>
        <family val="2"/>
      </rPr>
      <t xml:space="preserve">由文件夹指定目标</t>
    </r>
    <r>
      <rPr>
        <sz val="11"/>
        <color rgb="FF000000"/>
        <rFont val="Tahoma"/>
        <family val="2"/>
      </rPr>
      <t xml:space="preserve">\n</t>
    </r>
    <r>
      <rPr>
        <sz val="11"/>
        <color rgb="FF000000"/>
        <rFont val="Noto Sans"/>
        <family val="2"/>
      </rPr>
      <t xml:space="preserve">指定文件夹</t>
    </r>
  </si>
  <si>
    <t xml:space="preserve">Especificar o destino da(s) Pasta(s)\nEspecificar Pasta(s)</t>
  </si>
  <si>
    <t xml:space="preserve">Défini les fichiers à traiter par dossier\nSpecify Folder</t>
  </si>
  <si>
    <t xml:space="preserve">Specify the target files by Drag &amp; Drop\nSpecify File</t>
  </si>
  <si>
    <r>
      <rPr>
        <sz val="11"/>
        <color rgb="FF000000"/>
        <rFont val="Noto Sans"/>
        <family val="2"/>
      </rPr>
      <t xml:space="preserve">処理対象のファイルをドラッグ</t>
    </r>
    <r>
      <rPr>
        <sz val="11"/>
        <color rgb="FF000000"/>
        <rFont val="Tahoma"/>
        <family val="2"/>
      </rPr>
      <t xml:space="preserve">&amp;</t>
    </r>
    <r>
      <rPr>
        <sz val="11"/>
        <color rgb="FF000000"/>
        <rFont val="Noto Sans"/>
        <family val="2"/>
      </rPr>
      <t xml:space="preserve">ドロップで指定します</t>
    </r>
    <r>
      <rPr>
        <sz val="11"/>
        <color rgb="FF000000"/>
        <rFont val="Tahoma"/>
        <family val="2"/>
      </rPr>
      <t xml:space="preserve">\n</t>
    </r>
    <r>
      <rPr>
        <sz val="11"/>
        <color rgb="FF000000"/>
        <rFont val="Noto Sans"/>
        <family val="2"/>
      </rPr>
      <t xml:space="preserve">ファイル指定</t>
    </r>
  </si>
  <si>
    <t xml:space="preserve">Wähle einzelne Dateien/Ordner per Drag &amp; Drop aus\nWähle einzelne Dateien/Ordner per Drag &amp; Drop</t>
  </si>
  <si>
    <t xml:space="preserve">Especifica los archivos origen via "arrastrar y soltar".</t>
  </si>
  <si>
    <r>
      <rPr>
        <sz val="11"/>
        <color rgb="FF000000"/>
        <rFont val="Noto Sans"/>
        <family val="2"/>
      </rPr>
      <t xml:space="preserve">由拖放指定目標檔案</t>
    </r>
    <r>
      <rPr>
        <sz val="11"/>
        <color rgb="FF000000"/>
        <rFont val="Tahoma"/>
        <family val="2"/>
      </rPr>
      <t xml:space="preserve">\n</t>
    </r>
    <r>
      <rPr>
        <sz val="11"/>
        <color rgb="FF000000"/>
        <rFont val="Noto Sans"/>
        <family val="2"/>
      </rPr>
      <t xml:space="preserve">指定檔案</t>
    </r>
  </si>
  <si>
    <r>
      <rPr>
        <sz val="11"/>
        <color rgb="FF000000"/>
        <rFont val="Noto Sans"/>
        <family val="2"/>
      </rPr>
      <t xml:space="preserve">由拖放指定目标文件</t>
    </r>
    <r>
      <rPr>
        <sz val="11"/>
        <color rgb="FF000000"/>
        <rFont val="Tahoma"/>
        <family val="2"/>
      </rPr>
      <t xml:space="preserve">\n</t>
    </r>
    <r>
      <rPr>
        <sz val="11"/>
        <color rgb="FF000000"/>
        <rFont val="Noto Sans"/>
        <family val="2"/>
      </rPr>
      <t xml:space="preserve">指定文件</t>
    </r>
  </si>
  <si>
    <t xml:space="preserve">Especificar o destino do(s) arquivo(s) pelo Clique-Arraste\nEspecificar Arquivo(s)</t>
  </si>
  <si>
    <t xml:space="preserve">Défini les fichiers à traiter par glisser-déposer\nSpecify File</t>
  </si>
  <si>
    <t xml:space="preserve">Reverses which are selected and which are not.\nInvert Selection</t>
  </si>
  <si>
    <r>
      <rPr>
        <sz val="11"/>
        <color rgb="FF000000"/>
        <rFont val="Noto Sans"/>
        <family val="2"/>
      </rPr>
      <t xml:space="preserve">選択された項目と選択されていない項目を逆にします。</t>
    </r>
    <r>
      <rPr>
        <sz val="11"/>
        <color rgb="FF000000"/>
        <rFont val="Tahoma"/>
        <family val="2"/>
      </rPr>
      <t xml:space="preserve">\n</t>
    </r>
    <r>
      <rPr>
        <sz val="11"/>
        <color rgb="FF000000"/>
        <rFont val="Noto Sans"/>
        <family val="2"/>
      </rPr>
      <t xml:space="preserve">選択の切り替え</t>
    </r>
  </si>
  <si>
    <t xml:space="preserve">Auswahl umkehren.\nAuswahl umkehren</t>
  </si>
  <si>
    <t xml:space="preserve">Invierte los son selecionados y los que no lo son.\nInvertir seleccion</t>
  </si>
  <si>
    <r>
      <rPr>
        <sz val="11"/>
        <color rgb="FF000000"/>
        <rFont val="Noto Sans"/>
        <family val="2"/>
      </rPr>
      <t xml:space="preserve">將選取的項目和未選取的項目反轉。</t>
    </r>
    <r>
      <rPr>
        <sz val="11"/>
        <color rgb="FF000000"/>
        <rFont val="Tahoma"/>
        <family val="2"/>
      </rPr>
      <t xml:space="preserve">\n</t>
    </r>
    <r>
      <rPr>
        <sz val="11"/>
        <color rgb="FF000000"/>
        <rFont val="Noto Sans"/>
        <family val="2"/>
      </rPr>
      <t xml:space="preserve">反向選取</t>
    </r>
  </si>
  <si>
    <r>
      <rPr>
        <sz val="11"/>
        <color rgb="FF000000"/>
        <rFont val="Noto Sans"/>
        <family val="2"/>
      </rPr>
      <t xml:space="preserve">将选择的项目和未选择的项目反转。</t>
    </r>
    <r>
      <rPr>
        <sz val="11"/>
        <color rgb="FF000000"/>
        <rFont val="Tahoma"/>
        <family val="2"/>
      </rPr>
      <t xml:space="preserve">\n</t>
    </r>
    <r>
      <rPr>
        <sz val="11"/>
        <color rgb="FF000000"/>
        <rFont val="Noto Sans"/>
        <family val="2"/>
      </rPr>
      <t xml:space="preserve">反向选择</t>
    </r>
  </si>
  <si>
    <t xml:space="preserve">Inverter quais estão selecionados e quais não.\nInverter Seleção</t>
  </si>
  <si>
    <t xml:space="preserve">Déselectionne ceux qui sont sélectionnés et sélectionne ceux qui ne le sont pas\nInverser la sélection</t>
  </si>
  <si>
    <t xml:space="preserve">Deletes the selected items from the file list.\nDelete from List</t>
  </si>
  <si>
    <r>
      <rPr>
        <sz val="11"/>
        <color rgb="FF000000"/>
        <rFont val="Noto Sans"/>
        <family val="2"/>
      </rPr>
      <t xml:space="preserve">選択された項目をファイルリストから削除します。</t>
    </r>
    <r>
      <rPr>
        <sz val="11"/>
        <color rgb="FF000000"/>
        <rFont val="Tahoma"/>
        <family val="2"/>
      </rPr>
      <t xml:space="preserve">\n</t>
    </r>
    <r>
      <rPr>
        <sz val="11"/>
        <color rgb="FF000000"/>
        <rFont val="Noto Sans"/>
        <family val="2"/>
      </rPr>
      <t xml:space="preserve">リストから削除</t>
    </r>
  </si>
  <si>
    <t xml:space="preserve">Entfernt das gewählte Objekt aus der DateiListe.\nDelete from List</t>
  </si>
  <si>
    <t xml:space="preserve">Borra los elementos seleccionados de la lista de archivos.\nBorarr de lista</t>
  </si>
  <si>
    <r>
      <rPr>
        <sz val="11"/>
        <color rgb="FF000000"/>
        <rFont val="Noto Sans"/>
        <family val="2"/>
      </rPr>
      <t xml:space="preserve">自檔案清單刪除選取的項目。</t>
    </r>
    <r>
      <rPr>
        <sz val="11"/>
        <color rgb="FF000000"/>
        <rFont val="Tahoma"/>
        <family val="2"/>
      </rPr>
      <t xml:space="preserve">\n</t>
    </r>
    <r>
      <rPr>
        <sz val="11"/>
        <color rgb="FF000000"/>
        <rFont val="Noto Sans"/>
        <family val="2"/>
      </rPr>
      <t xml:space="preserve">從清單刪除</t>
    </r>
  </si>
  <si>
    <r>
      <rPr>
        <sz val="11"/>
        <color rgb="FF000000"/>
        <rFont val="Noto Sans"/>
        <family val="2"/>
      </rPr>
      <t xml:space="preserve">自文件列表刪除选择的项目。</t>
    </r>
    <r>
      <rPr>
        <sz val="11"/>
        <color rgb="FF000000"/>
        <rFont val="Tahoma"/>
        <family val="2"/>
      </rPr>
      <t xml:space="preserve">\n</t>
    </r>
    <r>
      <rPr>
        <sz val="11"/>
        <color rgb="FF000000"/>
        <rFont val="Noto Sans"/>
        <family val="2"/>
      </rPr>
      <t xml:space="preserve">从列表刪除</t>
    </r>
  </si>
  <si>
    <t xml:space="preserve">Apagar os itens selecionados da lista da arquivos.\nApagar da Lista</t>
  </si>
  <si>
    <t xml:space="preserve">Efface les élements sélectionnés de la liste des fichiers\nEffacer de la liste</t>
  </si>
  <si>
    <t xml:space="preserve">Selects all items in the file list.\nSelect All</t>
  </si>
  <si>
    <r>
      <rPr>
        <sz val="11"/>
        <color rgb="FF000000"/>
        <rFont val="Noto Sans"/>
        <family val="2"/>
      </rPr>
      <t xml:space="preserve">ファイルリスト内の全ての項目を選択します。</t>
    </r>
    <r>
      <rPr>
        <sz val="11"/>
        <color rgb="FF000000"/>
        <rFont val="Tahoma"/>
        <family val="2"/>
      </rPr>
      <t xml:space="preserve">\n</t>
    </r>
    <r>
      <rPr>
        <sz val="11"/>
        <color rgb="FF000000"/>
        <rFont val="Noto Sans"/>
        <family val="2"/>
      </rPr>
      <t xml:space="preserve">全て選択</t>
    </r>
  </si>
  <si>
    <t xml:space="preserve">Wählt alle Objekte in der DateiListe aus.\nSelect All</t>
  </si>
  <si>
    <t xml:space="preserve">Seleciona todos los elemementos de la lista de archivos.\nSeleccionar todos</t>
  </si>
  <si>
    <r>
      <rPr>
        <sz val="11"/>
        <color rgb="FF000000"/>
        <rFont val="Noto Sans"/>
        <family val="2"/>
      </rPr>
      <t xml:space="preserve">選取檔案清單中所有的項目。</t>
    </r>
    <r>
      <rPr>
        <sz val="11"/>
        <color rgb="FF000000"/>
        <rFont val="Tahoma"/>
        <family val="2"/>
      </rPr>
      <t xml:space="preserve">\n</t>
    </r>
    <r>
      <rPr>
        <sz val="11"/>
        <color rgb="FF000000"/>
        <rFont val="Noto Sans"/>
        <family val="2"/>
      </rPr>
      <t xml:space="preserve">全選</t>
    </r>
  </si>
  <si>
    <r>
      <rPr>
        <sz val="11"/>
        <color rgb="FF000000"/>
        <rFont val="Noto Sans"/>
        <family val="2"/>
      </rPr>
      <t xml:space="preserve">选择文件列表中所有的项目。</t>
    </r>
    <r>
      <rPr>
        <sz val="11"/>
        <color rgb="FF000000"/>
        <rFont val="Tahoma"/>
        <family val="2"/>
      </rPr>
      <t xml:space="preserve">\n</t>
    </r>
    <r>
      <rPr>
        <sz val="11"/>
        <color rgb="FF000000"/>
        <rFont val="Noto Sans"/>
        <family val="2"/>
      </rPr>
      <t xml:space="preserve">全选</t>
    </r>
  </si>
  <si>
    <t xml:space="preserve">Selecionar todos itens da lista da arquivos.\nSelecionar Tudo</t>
  </si>
  <si>
    <t xml:space="preserve">Sélectionne tout les éléments de la liste</t>
  </si>
  <si>
    <t xml:space="preserve">Undoes the previous rename operation.\nUndo</t>
  </si>
  <si>
    <r>
      <rPr>
        <sz val="11"/>
        <color rgb="FF000000"/>
        <rFont val="Noto Sans"/>
        <family val="2"/>
      </rPr>
      <t xml:space="preserve">直前のリネーム操作を元に戻します。</t>
    </r>
    <r>
      <rPr>
        <sz val="11"/>
        <color rgb="FF000000"/>
        <rFont val="Tahoma"/>
        <family val="2"/>
      </rPr>
      <t xml:space="preserve">\n</t>
    </r>
    <r>
      <rPr>
        <sz val="11"/>
        <color rgb="FF000000"/>
        <rFont val="Noto Sans"/>
        <family val="2"/>
      </rPr>
      <t xml:space="preserve">元に戻す</t>
    </r>
  </si>
  <si>
    <t xml:space="preserve">Nimmt die letzte Umbenennungs-Operation zurück.\nUndo</t>
  </si>
  <si>
    <t xml:space="preserve">Deshace la operacion de renombrado previa.\nDeshacer</t>
  </si>
  <si>
    <r>
      <rPr>
        <sz val="11"/>
        <color rgb="FF000000"/>
        <rFont val="Noto Sans"/>
        <family val="2"/>
      </rPr>
      <t xml:space="preserve">復原先前的重新命名作業。</t>
    </r>
    <r>
      <rPr>
        <sz val="11"/>
        <color rgb="FF000000"/>
        <rFont val="Tahoma"/>
        <family val="2"/>
      </rPr>
      <t xml:space="preserve">\n</t>
    </r>
    <r>
      <rPr>
        <sz val="11"/>
        <color rgb="FF000000"/>
        <rFont val="Noto Sans"/>
        <family val="2"/>
      </rPr>
      <t xml:space="preserve">復原</t>
    </r>
  </si>
  <si>
    <r>
      <rPr>
        <sz val="11"/>
        <color rgb="FF000000"/>
        <rFont val="Noto Sans"/>
        <family val="2"/>
      </rPr>
      <t xml:space="preserve">还原先前的重命名操作。</t>
    </r>
    <r>
      <rPr>
        <sz val="11"/>
        <color rgb="FF000000"/>
        <rFont val="Tahoma"/>
        <family val="2"/>
      </rPr>
      <t xml:space="preserve">\n</t>
    </r>
    <r>
      <rPr>
        <sz val="11"/>
        <color rgb="FF000000"/>
        <rFont val="Noto Sans"/>
        <family val="2"/>
      </rPr>
      <t xml:space="preserve">还原</t>
    </r>
  </si>
  <si>
    <t xml:space="preserve">Desfaz as ações anteriores.\nDesfazer</t>
  </si>
  <si>
    <t xml:space="preserve">Annule la dernière opération de renommage</t>
  </si>
  <si>
    <t xml:space="preserve">Edit file/folder name in the list directly\nEdit File/Folder Name</t>
  </si>
  <si>
    <r>
      <rPr>
        <sz val="11"/>
        <color rgb="FF000000"/>
        <rFont val="Noto Sans"/>
        <family val="2"/>
      </rPr>
      <t xml:space="preserve">リスト中のファイル</t>
    </r>
    <r>
      <rPr>
        <sz val="11"/>
        <color rgb="FF000000"/>
        <rFont val="Tahoma"/>
        <family val="2"/>
      </rPr>
      <t xml:space="preserve">/</t>
    </r>
    <r>
      <rPr>
        <sz val="11"/>
        <color rgb="FF000000"/>
        <rFont val="Noto Sans"/>
        <family val="2"/>
      </rPr>
      <t xml:space="preserve">フォルダ名を直接編集します</t>
    </r>
    <r>
      <rPr>
        <sz val="11"/>
        <color rgb="FF000000"/>
        <rFont val="Tahoma"/>
        <family val="2"/>
      </rPr>
      <t xml:space="preserve">\n%%File%%/%%Folder%%</t>
    </r>
    <r>
      <rPr>
        <sz val="11"/>
        <color rgb="FF000000"/>
        <rFont val="Noto Sans"/>
        <family val="2"/>
      </rPr>
      <t xml:space="preserve">名</t>
    </r>
    <r>
      <rPr>
        <sz val="11"/>
        <color rgb="FF000000"/>
        <rFont val="Tahoma"/>
        <family val="2"/>
      </rPr>
      <t xml:space="preserve">%%Edit%%</t>
    </r>
  </si>
  <si>
    <t xml:space="preserve">Edit file/folder name in the list directly\n%%Edit%% %%File%%/%%Folder%% %%Name%%</t>
  </si>
  <si>
    <t xml:space="preserve">Edita el nombre del archivo/carpeta en la lista directamente\n%%Edit%% %%File%%/%%Folder%% %%Name%%\t</t>
  </si>
  <si>
    <r>
      <rPr>
        <sz val="11"/>
        <color rgb="FF000000"/>
        <rFont val="Noto Sans"/>
        <family val="2"/>
      </rPr>
      <t xml:space="preserve">直接編輯清單中的檔案</t>
    </r>
    <r>
      <rPr>
        <sz val="11"/>
        <color rgb="FF000000"/>
        <rFont val="Tahoma"/>
        <family val="2"/>
      </rPr>
      <t xml:space="preserve">/</t>
    </r>
    <r>
      <rPr>
        <sz val="11"/>
        <color rgb="FF000000"/>
        <rFont val="Noto Sans"/>
        <family val="2"/>
      </rPr>
      <t xml:space="preserve">資料夾名稱</t>
    </r>
    <r>
      <rPr>
        <sz val="11"/>
        <color rgb="FF000000"/>
        <rFont val="Tahoma"/>
        <family val="2"/>
      </rPr>
      <t xml:space="preserve">\n%%Edit%%%%File%%/%%Folder%%%%Name%%</t>
    </r>
  </si>
  <si>
    <r>
      <rPr>
        <sz val="11"/>
        <color rgb="FF000000"/>
        <rFont val="Noto Sans"/>
        <family val="2"/>
      </rPr>
      <t xml:space="preserve">直接编辑列表中的文件</t>
    </r>
    <r>
      <rPr>
        <sz val="11"/>
        <color rgb="FF000000"/>
        <rFont val="Tahoma"/>
        <family val="2"/>
      </rPr>
      <t xml:space="preserve">/</t>
    </r>
    <r>
      <rPr>
        <sz val="11"/>
        <color rgb="FF000000"/>
        <rFont val="Noto Sans"/>
        <family val="2"/>
      </rPr>
      <t xml:space="preserve">文件夹名称</t>
    </r>
    <r>
      <rPr>
        <sz val="11"/>
        <color rgb="FF000000"/>
        <rFont val="Tahoma"/>
        <family val="2"/>
      </rPr>
      <t xml:space="preserve">\n%%Edit%%%%File%%/%%Folder%%%%Name%%</t>
    </r>
  </si>
  <si>
    <t xml:space="preserve">Editar nome(s) arquivo(s)/Pasta(s) da lista diretamente\n%%Edit%% %%Name%% %%File%%/%%Folder%%</t>
  </si>
  <si>
    <t xml:space="preserve">Display program information, version number and copyright\nAbout</t>
  </si>
  <si>
    <r>
      <rPr>
        <sz val="11"/>
        <color rgb="FF000000"/>
        <rFont val="Noto Sans"/>
        <family val="2"/>
      </rPr>
      <t xml:space="preserve">プログラムの情報、バージョンそして著作権を表示</t>
    </r>
    <r>
      <rPr>
        <sz val="11"/>
        <color rgb="FF000000"/>
        <rFont val="Tahoma"/>
        <family val="2"/>
      </rPr>
      <t xml:space="preserve">\n</t>
    </r>
    <r>
      <rPr>
        <sz val="11"/>
        <color rgb="FF000000"/>
        <rFont val="Noto Sans"/>
        <family val="2"/>
      </rPr>
      <t xml:space="preserve">バージョン情報</t>
    </r>
  </si>
  <si>
    <t xml:space="preserve">Zeigt Programminformation, Versionsnummer und Copyright\nÜber</t>
  </si>
  <si>
    <t xml:space="preserve">Muestra información del programa, número de version y copyright\nAcerca de</t>
  </si>
  <si>
    <r>
      <rPr>
        <sz val="11"/>
        <color rgb="FF000000"/>
        <rFont val="Noto Sans"/>
        <family val="2"/>
      </rPr>
      <t xml:space="preserve">顯示程式資訊，版本號以及版權</t>
    </r>
    <r>
      <rPr>
        <sz val="11"/>
        <color rgb="FF000000"/>
        <rFont val="Tahoma"/>
        <family val="2"/>
      </rPr>
      <t xml:space="preserve">\n</t>
    </r>
    <r>
      <rPr>
        <sz val="11"/>
        <color rgb="FF000000"/>
        <rFont val="Noto Sans"/>
        <family val="2"/>
      </rPr>
      <t xml:space="preserve">關於</t>
    </r>
  </si>
  <si>
    <r>
      <rPr>
        <sz val="11"/>
        <color rgb="FF000000"/>
        <rFont val="Noto Sans"/>
        <family val="2"/>
      </rPr>
      <t xml:space="preserve">显示软件信息，版本以及版权</t>
    </r>
    <r>
      <rPr>
        <sz val="11"/>
        <color rgb="FF000000"/>
        <rFont val="Tahoma"/>
        <family val="2"/>
      </rPr>
      <t xml:space="preserve">\n</t>
    </r>
    <r>
      <rPr>
        <sz val="11"/>
        <color rgb="FF000000"/>
        <rFont val="Noto Sans"/>
        <family val="2"/>
      </rPr>
      <t xml:space="preserve">关于</t>
    </r>
  </si>
  <si>
    <t xml:space="preserve">Exibir informações do programa, versão e direitos autorais\nSobre</t>
  </si>
  <si>
    <t xml:space="preserve">Affiche des informations sur le programme, la version et le copyright\nAbout</t>
  </si>
  <si>
    <t xml:space="preserve">Quits Flexible Renamer.\nExit</t>
  </si>
  <si>
    <r>
      <rPr>
        <sz val="11"/>
        <color rgb="FF000000"/>
        <rFont val="Tahoma"/>
        <family val="2"/>
      </rPr>
      <t xml:space="preserve">Flexible Renamer </t>
    </r>
    <r>
      <rPr>
        <sz val="11"/>
        <color rgb="FF000000"/>
        <rFont val="Noto Sans"/>
        <family val="2"/>
      </rPr>
      <t xml:space="preserve">を終了します。</t>
    </r>
    <r>
      <rPr>
        <sz val="11"/>
        <color rgb="FF000000"/>
        <rFont val="Tahoma"/>
        <family val="2"/>
      </rPr>
      <t xml:space="preserve">\n</t>
    </r>
    <r>
      <rPr>
        <sz val="11"/>
        <color rgb="FF000000"/>
        <rFont val="Noto Sans"/>
        <family val="2"/>
      </rPr>
      <t xml:space="preserve">終了</t>
    </r>
  </si>
  <si>
    <t xml:space="preserve">Beendet Flexible Renamer.\nEnde</t>
  </si>
  <si>
    <t xml:space="preserve">Sale del programa Flexible Renamer.\nSalir</t>
  </si>
  <si>
    <r>
      <rPr>
        <sz val="11"/>
        <color rgb="FF000000"/>
        <rFont val="Noto Sans"/>
        <family val="2"/>
      </rPr>
      <t xml:space="preserve">離開 </t>
    </r>
    <r>
      <rPr>
        <sz val="11"/>
        <color rgb="FF000000"/>
        <rFont val="Tahoma"/>
        <family val="2"/>
      </rPr>
      <t xml:space="preserve">Flexible Renamer</t>
    </r>
    <r>
      <rPr>
        <sz val="11"/>
        <color rgb="FF000000"/>
        <rFont val="Noto Sans"/>
        <family val="2"/>
      </rPr>
      <t xml:space="preserve">。</t>
    </r>
    <r>
      <rPr>
        <sz val="11"/>
        <color rgb="FF000000"/>
        <rFont val="Tahoma"/>
        <family val="2"/>
      </rPr>
      <t xml:space="preserve">\n</t>
    </r>
    <r>
      <rPr>
        <sz val="11"/>
        <color rgb="FF000000"/>
        <rFont val="Noto Sans"/>
        <family val="2"/>
      </rPr>
      <t xml:space="preserve">結束</t>
    </r>
  </si>
  <si>
    <r>
      <rPr>
        <sz val="11"/>
        <color rgb="FF000000"/>
        <rFont val="Noto Sans"/>
        <family val="2"/>
      </rPr>
      <t xml:space="preserve">退出 </t>
    </r>
    <r>
      <rPr>
        <sz val="11"/>
        <color rgb="FF000000"/>
        <rFont val="Tahoma"/>
        <family val="2"/>
      </rPr>
      <t xml:space="preserve">Flexible Renamer</t>
    </r>
    <r>
      <rPr>
        <sz val="11"/>
        <color rgb="FF000000"/>
        <rFont val="Noto Sans"/>
        <family val="2"/>
      </rPr>
      <t xml:space="preserve">。</t>
    </r>
    <r>
      <rPr>
        <sz val="11"/>
        <color rgb="FF000000"/>
        <rFont val="Tahoma"/>
        <family val="2"/>
      </rPr>
      <t xml:space="preserve">\n</t>
    </r>
    <r>
      <rPr>
        <sz val="11"/>
        <color rgb="FF000000"/>
        <rFont val="Noto Sans"/>
        <family val="2"/>
      </rPr>
      <t xml:space="preserve">结束</t>
    </r>
  </si>
  <si>
    <t xml:space="preserve">Fechar Flexible Renamer.\nFechar</t>
  </si>
  <si>
    <t xml:space="preserve">Ferme Flexible Renamer\nExit</t>
  </si>
  <si>
    <t xml:space="preserve">Show or hide the toolbar\nToggle ToolBar</t>
  </si>
  <si>
    <r>
      <rPr>
        <sz val="11"/>
        <color rgb="FF000000"/>
        <rFont val="Noto Sans"/>
        <family val="2"/>
      </rPr>
      <t xml:space="preserve">ツール バーの 表示</t>
    </r>
    <r>
      <rPr>
        <sz val="11"/>
        <color rgb="FF000000"/>
        <rFont val="Tahoma"/>
        <family val="2"/>
      </rPr>
      <t xml:space="preserve">/</t>
    </r>
    <r>
      <rPr>
        <sz val="11"/>
        <color rgb="FF000000"/>
        <rFont val="Noto Sans"/>
        <family val="2"/>
      </rPr>
      <t xml:space="preserve">非表示</t>
    </r>
    <r>
      <rPr>
        <sz val="11"/>
        <color rgb="FF000000"/>
        <rFont val="Tahoma"/>
        <family val="2"/>
      </rPr>
      <t xml:space="preserve">\n</t>
    </r>
    <r>
      <rPr>
        <sz val="11"/>
        <color rgb="FF000000"/>
        <rFont val="Noto Sans"/>
        <family val="2"/>
      </rPr>
      <t xml:space="preserve">ツール バーの表示切り替え</t>
    </r>
  </si>
  <si>
    <t xml:space="preserve">Zeigt oder versteckt die Toolbar\nToggle ToolBar</t>
  </si>
  <si>
    <t xml:space="preserve">Muestra u oculta la barra de herramientas\nConmutar Barra Herramientas</t>
  </si>
  <si>
    <r>
      <rPr>
        <sz val="11"/>
        <color rgb="FF000000"/>
        <rFont val="Noto Sans"/>
        <family val="2"/>
      </rPr>
      <t xml:space="preserve">顯示或隱藏工具列</t>
    </r>
    <r>
      <rPr>
        <sz val="11"/>
        <color rgb="FF000000"/>
        <rFont val="Tahoma"/>
        <family val="2"/>
      </rPr>
      <t xml:space="preserve">\n</t>
    </r>
    <r>
      <rPr>
        <sz val="11"/>
        <color rgb="FF000000"/>
        <rFont val="Noto Sans"/>
        <family val="2"/>
      </rPr>
      <t xml:space="preserve">切換工具列</t>
    </r>
  </si>
  <si>
    <r>
      <rPr>
        <sz val="11"/>
        <color rgb="FF000000"/>
        <rFont val="Noto Sans"/>
        <family val="2"/>
      </rPr>
      <t xml:space="preserve">显示或隐藏工具列</t>
    </r>
    <r>
      <rPr>
        <sz val="11"/>
        <color rgb="FF000000"/>
        <rFont val="Tahoma"/>
        <family val="2"/>
      </rPr>
      <t xml:space="preserve">\n</t>
    </r>
    <r>
      <rPr>
        <sz val="11"/>
        <color rgb="FF000000"/>
        <rFont val="Noto Sans"/>
        <family val="2"/>
      </rPr>
      <t xml:space="preserve">切換工具列</t>
    </r>
  </si>
  <si>
    <t xml:space="preserve">Exibir ou ocultar a barra de ferramentas\nTrocar Barra de Ferramentas</t>
  </si>
  <si>
    <t xml:space="preserve">Affiche ou masque la barre d'outils\nToggle ToolBar</t>
  </si>
  <si>
    <t xml:space="preserve">Show or hide the status bar\nToggle StatusBar</t>
  </si>
  <si>
    <r>
      <rPr>
        <sz val="11"/>
        <color rgb="FF000000"/>
        <rFont val="Noto Sans"/>
        <family val="2"/>
      </rPr>
      <t xml:space="preserve">ステータス バーの 表示</t>
    </r>
    <r>
      <rPr>
        <sz val="11"/>
        <color rgb="FF000000"/>
        <rFont val="Tahoma"/>
        <family val="2"/>
      </rPr>
      <t xml:space="preserve">/</t>
    </r>
    <r>
      <rPr>
        <sz val="11"/>
        <color rgb="FF000000"/>
        <rFont val="Noto Sans"/>
        <family val="2"/>
      </rPr>
      <t xml:space="preserve">非表示</t>
    </r>
    <r>
      <rPr>
        <sz val="11"/>
        <color rgb="FF000000"/>
        <rFont val="Tahoma"/>
        <family val="2"/>
      </rPr>
      <t xml:space="preserve">\n</t>
    </r>
    <r>
      <rPr>
        <sz val="11"/>
        <color rgb="FF000000"/>
        <rFont val="Noto Sans"/>
        <family val="2"/>
      </rPr>
      <t xml:space="preserve">ステータス バーの表示切り替え</t>
    </r>
  </si>
  <si>
    <t xml:space="preserve">Zeigt oder versteckt die Status bar\nToggle StatusBar</t>
  </si>
  <si>
    <t xml:space="preserve">Muestra u oculta la barra de estado\nConmutar Barra Estado</t>
  </si>
  <si>
    <r>
      <rPr>
        <sz val="11"/>
        <color rgb="FF000000"/>
        <rFont val="Noto Sans"/>
        <family val="2"/>
      </rPr>
      <t xml:space="preserve">顯示或隱藏狀態列</t>
    </r>
    <r>
      <rPr>
        <sz val="11"/>
        <color rgb="FF000000"/>
        <rFont val="Tahoma"/>
        <family val="2"/>
      </rPr>
      <t xml:space="preserve">\n</t>
    </r>
    <r>
      <rPr>
        <sz val="11"/>
        <color rgb="FF000000"/>
        <rFont val="Noto Sans"/>
        <family val="2"/>
      </rPr>
      <t xml:space="preserve">切換狀態列</t>
    </r>
  </si>
  <si>
    <r>
      <rPr>
        <sz val="11"/>
        <color rgb="FF000000"/>
        <rFont val="Noto Sans"/>
        <family val="2"/>
      </rPr>
      <t xml:space="preserve">显示或隐藏状态列</t>
    </r>
    <r>
      <rPr>
        <sz val="11"/>
        <color rgb="FF000000"/>
        <rFont val="Tahoma"/>
        <family val="2"/>
      </rPr>
      <t xml:space="preserve">\n</t>
    </r>
    <r>
      <rPr>
        <sz val="11"/>
        <color rgb="FF000000"/>
        <rFont val="Noto Sans"/>
        <family val="2"/>
      </rPr>
      <t xml:space="preserve">切換状态列</t>
    </r>
  </si>
  <si>
    <t xml:space="preserve">Exibir ou ocultar a barra de estado\nTrocar Barra de Estado</t>
  </si>
  <si>
    <t xml:space="preserve">Affiche ou masque la barre d'état\nToggle StatusBar</t>
  </si>
  <si>
    <t xml:space="preserve">Displayed: %5d Objects</t>
  </si>
  <si>
    <r>
      <rPr>
        <sz val="11"/>
        <color rgb="FF000000"/>
        <rFont val="Noto Sans"/>
        <family val="2"/>
      </rPr>
      <t xml:space="preserve">表示オブジェクト</t>
    </r>
    <r>
      <rPr>
        <sz val="11"/>
        <color rgb="FF000000"/>
        <rFont val="Tahoma"/>
        <family val="2"/>
      </rPr>
      <t xml:space="preserve">: %5d</t>
    </r>
    <r>
      <rPr>
        <sz val="11"/>
        <color rgb="FF000000"/>
        <rFont val="Noto Sans"/>
        <family val="2"/>
      </rPr>
      <t xml:space="preserve">個</t>
    </r>
  </si>
  <si>
    <t xml:space="preserve">Gesamt: %5d Objekte </t>
  </si>
  <si>
    <t xml:space="preserve">Mostrados: %5d objetos</t>
  </si>
  <si>
    <r>
      <rPr>
        <sz val="11"/>
        <color rgb="FF000000"/>
        <rFont val="Noto Sans"/>
        <family val="2"/>
      </rPr>
      <t xml:space="preserve">顯示</t>
    </r>
    <r>
      <rPr>
        <sz val="11"/>
        <color rgb="FF000000"/>
        <rFont val="Tahoma"/>
        <family val="2"/>
      </rPr>
      <t xml:space="preserve">: %5d </t>
    </r>
    <r>
      <rPr>
        <sz val="11"/>
        <color rgb="FF000000"/>
        <rFont val="Noto Sans"/>
        <family val="2"/>
      </rPr>
      <t xml:space="preserve">個物件</t>
    </r>
  </si>
  <si>
    <r>
      <rPr>
        <sz val="11"/>
        <color rgb="FF000000"/>
        <rFont val="Noto Sans"/>
        <family val="2"/>
      </rPr>
      <t xml:space="preserve">显示</t>
    </r>
    <r>
      <rPr>
        <sz val="11"/>
        <color rgb="FF000000"/>
        <rFont val="Tahoma"/>
        <family val="2"/>
      </rPr>
      <t xml:space="preserve">: %5d </t>
    </r>
    <r>
      <rPr>
        <sz val="11"/>
        <color rgb="FF000000"/>
        <rFont val="Noto Sans"/>
        <family val="2"/>
      </rPr>
      <t xml:space="preserve">个物件</t>
    </r>
  </si>
  <si>
    <t xml:space="preserve">Exibindo: %5d Objeto</t>
  </si>
  <si>
    <t xml:space="preserve">Mostrati: %5d Oggetti</t>
  </si>
  <si>
    <t xml:space="preserve">Affiché: %5d éléments</t>
  </si>
  <si>
    <t xml:space="preserve">Selected: %5d Objects</t>
  </si>
  <si>
    <r>
      <rPr>
        <sz val="11"/>
        <color rgb="FF000000"/>
        <rFont val="Noto Sans"/>
        <family val="2"/>
      </rPr>
      <t xml:space="preserve">選択オブジェクト</t>
    </r>
    <r>
      <rPr>
        <sz val="11"/>
        <color rgb="FF000000"/>
        <rFont val="Tahoma"/>
        <family val="2"/>
      </rPr>
      <t xml:space="preserve">: %5d</t>
    </r>
    <r>
      <rPr>
        <sz val="11"/>
        <color rgb="FF000000"/>
        <rFont val="Noto Sans"/>
        <family val="2"/>
      </rPr>
      <t xml:space="preserve">個</t>
    </r>
  </si>
  <si>
    <t xml:space="preserve">Gewählt: %5d Objekte </t>
  </si>
  <si>
    <t xml:space="preserve">Seleccionados: %5d objetos</t>
  </si>
  <si>
    <r>
      <rPr>
        <sz val="11"/>
        <color rgb="FF000000"/>
        <rFont val="Noto Sans"/>
        <family val="2"/>
      </rPr>
      <t xml:space="preserve">選取</t>
    </r>
    <r>
      <rPr>
        <sz val="11"/>
        <color rgb="FF000000"/>
        <rFont val="Tahoma"/>
        <family val="2"/>
      </rPr>
      <t xml:space="preserve">: %5d </t>
    </r>
    <r>
      <rPr>
        <sz val="11"/>
        <color rgb="FF000000"/>
        <rFont val="Noto Sans"/>
        <family val="2"/>
      </rPr>
      <t xml:space="preserve">個物件</t>
    </r>
  </si>
  <si>
    <r>
      <rPr>
        <sz val="11"/>
        <color rgb="FF000000"/>
        <rFont val="Noto Sans"/>
        <family val="2"/>
      </rPr>
      <t xml:space="preserve">选择</t>
    </r>
    <r>
      <rPr>
        <sz val="11"/>
        <color rgb="FF000000"/>
        <rFont val="Tahoma"/>
        <family val="2"/>
      </rPr>
      <t xml:space="preserve">: %5d </t>
    </r>
    <r>
      <rPr>
        <sz val="11"/>
        <color rgb="FF000000"/>
        <rFont val="Noto Sans"/>
        <family val="2"/>
      </rPr>
      <t xml:space="preserve">个物件</t>
    </r>
  </si>
  <si>
    <t xml:space="preserve">Selec.: %5d Objeto</t>
  </si>
  <si>
    <t xml:space="preserve">Selezionati: %5d Oggetti</t>
  </si>
  <si>
    <t xml:space="preserve">Sélectionné: %5d éléments</t>
  </si>
  <si>
    <t xml:space="preserve">&amp;Language</t>
  </si>
  <si>
    <t xml:space="preserve">00003204</t>
  </si>
  <si>
    <r>
      <rPr>
        <b val="true"/>
        <i val="true"/>
        <u val="single"/>
        <sz val="11"/>
        <color rgb="FF000000"/>
        <rFont val="Noto Sans"/>
        <family val="2"/>
      </rPr>
      <t xml:space="preserve">言語</t>
    </r>
    <r>
      <rPr>
        <b val="true"/>
        <i val="true"/>
        <u val="single"/>
        <sz val="11"/>
        <color rgb="FF000000"/>
        <rFont val="Tahoma"/>
        <family val="2"/>
      </rPr>
      <t xml:space="preserve">(&amp;L)</t>
    </r>
  </si>
  <si>
    <t xml:space="preserve">&amp;Sprache</t>
  </si>
  <si>
    <t xml:space="preserve">&amp;Idioma</t>
  </si>
  <si>
    <r>
      <rPr>
        <b val="true"/>
        <i val="true"/>
        <u val="single"/>
        <sz val="11"/>
        <color rgb="FF000000"/>
        <rFont val="Noto Sans"/>
        <family val="2"/>
      </rPr>
      <t xml:space="preserve">語言</t>
    </r>
    <r>
      <rPr>
        <b val="true"/>
        <i val="true"/>
        <u val="single"/>
        <sz val="11"/>
        <color rgb="FF000000"/>
        <rFont val="Tahoma"/>
        <family val="2"/>
      </rPr>
      <t xml:space="preserve">(&amp;L)</t>
    </r>
  </si>
  <si>
    <r>
      <rPr>
        <b val="true"/>
        <i val="true"/>
        <u val="single"/>
        <sz val="11"/>
        <color rgb="FF000000"/>
        <rFont val="Noto Sans"/>
        <family val="2"/>
      </rPr>
      <t xml:space="preserve">语言</t>
    </r>
    <r>
      <rPr>
        <b val="true"/>
        <i val="true"/>
        <u val="single"/>
        <sz val="11"/>
        <color rgb="FF000000"/>
        <rFont val="Tahoma"/>
        <family val="2"/>
      </rPr>
      <t xml:space="preserve">(&amp;L)</t>
    </r>
  </si>
  <si>
    <t xml:space="preserve">&amp;Lingua</t>
  </si>
  <si>
    <t xml:space="preserve">&amp;Langue</t>
  </si>
  <si>
    <t xml:space="preserve">FileType</t>
  </si>
  <si>
    <t xml:space="preserve">ファイルの種類</t>
  </si>
  <si>
    <t xml:space="preserve">File Type</t>
  </si>
  <si>
    <t xml:space="preserve">Dateityp</t>
  </si>
  <si>
    <t xml:space="preserve">Tipo de archivo</t>
  </si>
  <si>
    <t xml:space="preserve">檔案類型</t>
  </si>
  <si>
    <t xml:space="preserve">文件类型</t>
  </si>
  <si>
    <t xml:space="preserve">Tipo do Arquivo</t>
  </si>
  <si>
    <t xml:space="preserve">Tipo File</t>
  </si>
  <si>
    <t xml:space="preserve">Type de fichier</t>
  </si>
  <si>
    <t xml:space="preserve">Time</t>
  </si>
  <si>
    <t xml:space="preserve">0000ea40</t>
  </si>
  <si>
    <t xml:space="preserve">時間</t>
  </si>
  <si>
    <t xml:space="preserve">Zeit</t>
  </si>
  <si>
    <t xml:space="preserve">Tiempo</t>
  </si>
  <si>
    <t xml:space="preserve">时间</t>
  </si>
  <si>
    <t xml:space="preserve">Hora</t>
  </si>
  <si>
    <t xml:space="preserve">Temps</t>
  </si>
  <si>
    <t xml:space="preserve">Changing the language is applied at the next starts.</t>
  </si>
  <si>
    <t xml:space="preserve">言語の変更は次回の起動で反映されます。</t>
  </si>
  <si>
    <t xml:space="preserve">Geänderte Spracheinstellung werden wirksam beim nächsten Start</t>
  </si>
  <si>
    <t xml:space="preserve">El cambio de lenguaje será aplicado en el siguiente inicio.</t>
  </si>
  <si>
    <t xml:space="preserve">改變語言會在下一次啟動時生效。</t>
  </si>
  <si>
    <t xml:space="preserve">改变语言会在下一次启动生效。</t>
  </si>
  <si>
    <t xml:space="preserve">A alteração do idioma será aplicada na próxima execução.</t>
  </si>
  <si>
    <t xml:space="preserve">Le changement de langue sera appliqué au prochain démarrage de l'application.</t>
  </si>
  <si>
    <t xml:space="preserve">Script</t>
  </si>
  <si>
    <t xml:space="preserve">スクリプト</t>
  </si>
  <si>
    <t xml:space="preserve">Skript</t>
  </si>
  <si>
    <t xml:space="preserve">腳本</t>
  </si>
  <si>
    <t xml:space="preserve">脚本</t>
  </si>
  <si>
    <t xml:space="preserve">Escrita</t>
  </si>
  <si>
    <t xml:space="preserve">Meta-expressions are intactly treated as syntax of script. To deal as a string, put in double-quotations(Ex."\\0").</t>
  </si>
  <si>
    <r>
      <rPr>
        <sz val="11"/>
        <color rgb="FF000000"/>
        <rFont val="Noto Sans"/>
        <family val="2"/>
      </rPr>
      <t xml:space="preserve">メタ表現はそのままスクリプトの構文として扱われます。 文字列として扱う場合はダブルクォーテーションで囲んでください。</t>
    </r>
    <r>
      <rPr>
        <sz val="11"/>
        <color rgb="FF000000"/>
        <rFont val="Tahoma"/>
        <family val="2"/>
      </rPr>
      <t xml:space="preserve">(</t>
    </r>
    <r>
      <rPr>
        <sz val="11"/>
        <color rgb="FF000000"/>
        <rFont val="Noto Sans"/>
        <family val="2"/>
      </rPr>
      <t xml:space="preserve">例 </t>
    </r>
    <r>
      <rPr>
        <sz val="11"/>
        <color rgb="FF000000"/>
        <rFont val="Tahoma"/>
        <family val="2"/>
      </rPr>
      <t xml:space="preserve">"\0")</t>
    </r>
  </si>
  <si>
    <t xml:space="preserve">Um Ausdrücke als Strings zu benutzen setze diese in Anführungszeichen (z.B."\\0"). Sonst werden sie als Skriptsyntax erkannt.</t>
  </si>
  <si>
    <t xml:space="preserve">Las meta-expresiones son tratadas como script. Para tratarlas como una cadena, ponerlas entre comillas dobles (Ej."\\0").</t>
  </si>
  <si>
    <t xml:space="preserve">Meta-expressões são tratadas integramente como sintaxe de escrita. Para tratá-las como cadeia, coloque-as em aspas (Ex."\\0").</t>
  </si>
  <si>
    <t xml:space="preserve">Les méta-expressions sont traitées comme les commandes d'un script. Pour isoler une chaîne, la mettre entre guillemets (Ex: "\\0").</t>
  </si>
  <si>
    <t xml:space="preserve">&amp;Script Language</t>
  </si>
  <si>
    <r>
      <rPr>
        <sz val="11"/>
        <color rgb="FF000000"/>
        <rFont val="Noto Sans"/>
        <family val="2"/>
      </rPr>
      <t xml:space="preserve">スクリプト言語</t>
    </r>
    <r>
      <rPr>
        <sz val="11"/>
        <color rgb="FF000000"/>
        <rFont val="Tahoma"/>
        <family val="2"/>
      </rPr>
      <t xml:space="preserve">(&amp;S)</t>
    </r>
  </si>
  <si>
    <t xml:space="preserve">&amp;Scripting language</t>
  </si>
  <si>
    <t xml:space="preserve">&amp;Skriptsprache</t>
  </si>
  <si>
    <t xml:space="preserve">Lenguaje de &amp;script</t>
  </si>
  <si>
    <r>
      <rPr>
        <sz val="11"/>
        <color rgb="FF000000"/>
        <rFont val="Noto Sans"/>
        <family val="2"/>
      </rPr>
      <t xml:space="preserve">腳本語言</t>
    </r>
    <r>
      <rPr>
        <sz val="11"/>
        <color rgb="FF000000"/>
        <rFont val="Tahoma"/>
        <family val="2"/>
      </rPr>
      <t xml:space="preserve">(&amp;L)</t>
    </r>
  </si>
  <si>
    <r>
      <rPr>
        <sz val="11"/>
        <color rgb="FF000000"/>
        <rFont val="Noto Sans"/>
        <family val="2"/>
      </rPr>
      <t xml:space="preserve">脚本语言</t>
    </r>
    <r>
      <rPr>
        <sz val="11"/>
        <color rgb="FF000000"/>
        <rFont val="Tahoma"/>
        <family val="2"/>
      </rPr>
      <t xml:space="preserve">(&amp;L)</t>
    </r>
  </si>
  <si>
    <t xml:space="preserve">&amp;Escrevendo idioma</t>
  </si>
  <si>
    <t xml:space="preserve">Langage de &amp;script</t>
  </si>
  <si>
    <t xml:space="preserve">Langage du &amp;script</t>
  </si>
  <si>
    <t xml:space="preserve">List of Supported Function</t>
  </si>
  <si>
    <t xml:space="preserve">使用できる関数の一覧です</t>
  </si>
  <si>
    <t xml:space="preserve">Liste der unterstützen Funktionen</t>
  </si>
  <si>
    <t xml:space="preserve">Lista de funciones soportadas</t>
  </si>
  <si>
    <t xml:space="preserve">支援函式清單</t>
  </si>
  <si>
    <t xml:space="preserve">支持方式列表</t>
  </si>
  <si>
    <t xml:space="preserve">Lista de Funções Suportadas</t>
  </si>
  <si>
    <t xml:space="preserve">Liste des fonctions supportées</t>
  </si>
  <si>
    <t xml:space="preserve">&amp;Function</t>
  </si>
  <si>
    <t xml:space="preserve">00004e20</t>
  </si>
  <si>
    <r>
      <rPr>
        <b val="true"/>
        <i val="true"/>
        <u val="single"/>
        <sz val="11"/>
        <color rgb="FF000000"/>
        <rFont val="Noto Sans"/>
        <family val="2"/>
      </rPr>
      <t xml:space="preserve">関数</t>
    </r>
    <r>
      <rPr>
        <b val="true"/>
        <i val="true"/>
        <u val="single"/>
        <sz val="11"/>
        <color rgb="FF000000"/>
        <rFont val="Tahoma"/>
        <family val="2"/>
      </rPr>
      <t xml:space="preserve">(&amp;F)</t>
    </r>
  </si>
  <si>
    <t xml:space="preserve">&amp;Funktion</t>
  </si>
  <si>
    <t xml:space="preserve">&amp;Función</t>
  </si>
  <si>
    <r>
      <rPr>
        <b val="true"/>
        <i val="true"/>
        <u val="single"/>
        <sz val="11"/>
        <color rgb="FF000000"/>
        <rFont val="Noto Sans"/>
        <family val="2"/>
      </rPr>
      <t xml:space="preserve">函式</t>
    </r>
    <r>
      <rPr>
        <b val="true"/>
        <i val="true"/>
        <u val="single"/>
        <sz val="11"/>
        <color rgb="FF000000"/>
        <rFont val="Tahoma"/>
        <family val="2"/>
      </rPr>
      <t xml:space="preserve">(&amp;F)</t>
    </r>
  </si>
  <si>
    <r>
      <rPr>
        <b val="true"/>
        <i val="true"/>
        <u val="single"/>
        <sz val="11"/>
        <color rgb="FF000000"/>
        <rFont val="Noto Sans"/>
        <family val="2"/>
      </rPr>
      <t xml:space="preserve">方式</t>
    </r>
    <r>
      <rPr>
        <b val="true"/>
        <i val="true"/>
        <u val="single"/>
        <sz val="11"/>
        <color rgb="FF000000"/>
        <rFont val="Tahoma"/>
        <family val="2"/>
      </rPr>
      <t xml:space="preserve">(&amp;F)</t>
    </r>
  </si>
  <si>
    <t xml:space="preserve">&amp;Função</t>
  </si>
  <si>
    <t xml:space="preserve">&amp;Fonction</t>
  </si>
  <si>
    <t xml:space="preserve">&amp;Embedded Function</t>
  </si>
  <si>
    <r>
      <rPr>
        <b val="true"/>
        <i val="true"/>
        <u val="single"/>
        <sz val="11"/>
        <color rgb="FF000000"/>
        <rFont val="Noto Sans"/>
        <family val="2"/>
      </rPr>
      <t xml:space="preserve">埋め込み関数</t>
    </r>
    <r>
      <rPr>
        <b val="true"/>
        <i val="true"/>
        <u val="single"/>
        <sz val="11"/>
        <color rgb="FF000000"/>
        <rFont val="Tahoma"/>
        <family val="2"/>
      </rPr>
      <t xml:space="preserve">(&amp;E)</t>
    </r>
  </si>
  <si>
    <t xml:space="preserve">&amp;Embedded function</t>
  </si>
  <si>
    <t xml:space="preserve">&amp;Eingebettetes funktion</t>
  </si>
  <si>
    <t xml:space="preserve">Función &amp;incrustado</t>
  </si>
  <si>
    <t xml:space="preserve">Función &amp;incrustada</t>
  </si>
  <si>
    <r>
      <rPr>
        <b val="true"/>
        <i val="true"/>
        <u val="single"/>
        <sz val="11"/>
        <color rgb="FF000000"/>
        <rFont val="Noto Sans"/>
        <family val="2"/>
      </rPr>
      <t xml:space="preserve">內建函式</t>
    </r>
    <r>
      <rPr>
        <b val="true"/>
        <i val="true"/>
        <u val="single"/>
        <sz val="11"/>
        <color rgb="FF000000"/>
        <rFont val="Tahoma"/>
        <family val="2"/>
      </rPr>
      <t xml:space="preserve">(&amp;E)</t>
    </r>
  </si>
  <si>
    <r>
      <rPr>
        <b val="true"/>
        <i val="true"/>
        <u val="single"/>
        <sz val="11"/>
        <color rgb="FF000000"/>
        <rFont val="Noto Sans"/>
        <family val="2"/>
      </rPr>
      <t xml:space="preserve">內建方式</t>
    </r>
    <r>
      <rPr>
        <b val="true"/>
        <i val="true"/>
        <u val="single"/>
        <sz val="11"/>
        <color rgb="FF000000"/>
        <rFont val="Tahoma"/>
        <family val="2"/>
      </rPr>
      <t xml:space="preserve">(&amp;E)</t>
    </r>
  </si>
  <si>
    <t xml:space="preserve">&amp;Função embutida</t>
  </si>
  <si>
    <t xml:space="preserve">Fonction &amp;incorporé</t>
  </si>
  <si>
    <t xml:space="preserve">Fonction &amp;intégrée</t>
  </si>
  <si>
    <t xml:space="preserve">Edit &amp;Script...</t>
  </si>
  <si>
    <t xml:space="preserve">00000011</t>
  </si>
  <si>
    <r>
      <rPr>
        <b val="true"/>
        <i val="true"/>
        <u val="single"/>
        <sz val="11"/>
        <color rgb="FF000000"/>
        <rFont val="Noto Sans"/>
        <family val="2"/>
      </rPr>
      <t xml:space="preserve">スクリプトの編集</t>
    </r>
    <r>
      <rPr>
        <b val="true"/>
        <i val="true"/>
        <u val="single"/>
        <sz val="11"/>
        <color rgb="FF000000"/>
        <rFont val="Tahoma"/>
        <family val="2"/>
      </rPr>
      <t xml:space="preserve">(&amp;S)</t>
    </r>
  </si>
  <si>
    <t xml:space="preserve">Edit &amp;Script</t>
  </si>
  <si>
    <t xml:space="preserve">&amp;Skript bearbeiten</t>
  </si>
  <si>
    <t xml:space="preserve">Editar &amp;script</t>
  </si>
  <si>
    <r>
      <rPr>
        <b val="true"/>
        <i val="true"/>
        <u val="single"/>
        <sz val="11"/>
        <color rgb="FF000000"/>
        <rFont val="Noto Sans"/>
        <family val="2"/>
      </rPr>
      <t xml:space="preserve">編輯腳本</t>
    </r>
    <r>
      <rPr>
        <b val="true"/>
        <i val="true"/>
        <u val="single"/>
        <sz val="11"/>
        <color rgb="FF000000"/>
        <rFont val="Tahoma"/>
        <family val="2"/>
      </rPr>
      <t xml:space="preserve">(&amp;S)</t>
    </r>
  </si>
  <si>
    <r>
      <rPr>
        <b val="true"/>
        <i val="true"/>
        <u val="single"/>
        <sz val="11"/>
        <color rgb="FF000000"/>
        <rFont val="Noto Sans"/>
        <family val="2"/>
      </rPr>
      <t xml:space="preserve">编辑脚本</t>
    </r>
    <r>
      <rPr>
        <b val="true"/>
        <i val="true"/>
        <u val="single"/>
        <sz val="11"/>
        <color rgb="FF000000"/>
        <rFont val="Tahoma"/>
        <family val="2"/>
      </rPr>
      <t xml:space="preserve">(&amp;S)</t>
    </r>
  </si>
  <si>
    <t xml:space="preserve">Editar E&amp;scrita</t>
  </si>
  <si>
    <t xml:space="preserve">Edition du &amp;script</t>
  </si>
  <si>
    <t xml:space="preserve">Editer le &amp;script...</t>
  </si>
  <si>
    <t xml:space="preserve">Use String Function DLL(StrFunc.dll) for Script</t>
  </si>
  <si>
    <r>
      <rPr>
        <sz val="11"/>
        <color rgb="FF000000"/>
        <rFont val="Noto Sans"/>
        <family val="2"/>
      </rPr>
      <t xml:space="preserve">スクリプトに文字列関数</t>
    </r>
    <r>
      <rPr>
        <sz val="11"/>
        <color rgb="FF000000"/>
        <rFont val="Tahoma"/>
        <family val="2"/>
      </rPr>
      <t xml:space="preserve">DLL(StrFunc.dll)</t>
    </r>
    <r>
      <rPr>
        <sz val="11"/>
        <color rgb="FF000000"/>
        <rFont val="Noto Sans"/>
        <family val="2"/>
      </rPr>
      <t xml:space="preserve">を使用</t>
    </r>
  </si>
  <si>
    <t xml:space="preserve">Benutze String Function DLL(StrFunc.dll) für Scripte</t>
  </si>
  <si>
    <t xml:space="preserve">Usar la función DLL de cadenas (StrFunc.dll) para Script</t>
  </si>
  <si>
    <r>
      <rPr>
        <sz val="11"/>
        <color rgb="FF000000"/>
        <rFont val="Noto Sans"/>
        <family val="2"/>
      </rPr>
      <t xml:space="preserve">腳本使用字串函式庫</t>
    </r>
    <r>
      <rPr>
        <sz val="11"/>
        <color rgb="FF000000"/>
        <rFont val="Tahoma"/>
        <family val="2"/>
      </rPr>
      <t xml:space="preserve">DLL(StrFunc.dll)</t>
    </r>
  </si>
  <si>
    <r>
      <rPr>
        <sz val="11"/>
        <color rgb="FF000000"/>
        <rFont val="Noto Sans"/>
        <family val="2"/>
      </rPr>
      <t xml:space="preserve">脚本使用字符方式库</t>
    </r>
    <r>
      <rPr>
        <sz val="11"/>
        <color rgb="FF000000"/>
        <rFont val="Tahoma"/>
        <family val="2"/>
      </rPr>
      <t xml:space="preserve">DLL(StrFunc.dll)</t>
    </r>
  </si>
  <si>
    <t xml:space="preserve">Usar Função DLL (StrFunc.dll) para Escrita</t>
  </si>
  <si>
    <t xml:space="preserve">Utiliser les fonctions de StrFunc.dll pour les scripts</t>
  </si>
  <si>
    <t xml:space="preserve">Use file &amp;property info.</t>
  </si>
  <si>
    <r>
      <rPr>
        <sz val="11"/>
        <color rgb="FF000000"/>
        <rFont val="Noto Sans"/>
        <family val="2"/>
      </rPr>
      <t xml:space="preserve">ファイルプロパティ情報を使う</t>
    </r>
    <r>
      <rPr>
        <sz val="11"/>
        <color rgb="FF000000"/>
        <rFont val="Tahoma"/>
        <family val="2"/>
      </rPr>
      <t xml:space="preserve">(&amp;P)</t>
    </r>
  </si>
  <si>
    <t xml:space="preserve">Use File &amp;Property Info</t>
  </si>
  <si>
    <t xml:space="preserve">Verwenden Eigenschaft</t>
  </si>
  <si>
    <t xml:space="preserve">Usar &amp;propiedades del archivo.</t>
  </si>
  <si>
    <r>
      <rPr>
        <sz val="11"/>
        <color rgb="FF000000"/>
        <rFont val="Noto Sans"/>
        <family val="2"/>
      </rPr>
      <t xml:space="preserve">使用檔案內容資訊</t>
    </r>
    <r>
      <rPr>
        <sz val="11"/>
        <color rgb="FF000000"/>
        <rFont val="Tahoma"/>
        <family val="2"/>
      </rPr>
      <t xml:space="preserve">(&amp;P)</t>
    </r>
  </si>
  <si>
    <r>
      <rPr>
        <sz val="11"/>
        <color rgb="FF000000"/>
        <rFont val="Noto Sans"/>
        <family val="2"/>
      </rPr>
      <t xml:space="preserve">使用文件內容信息</t>
    </r>
    <r>
      <rPr>
        <sz val="11"/>
        <color rgb="FF000000"/>
        <rFont val="Tahoma"/>
        <family val="2"/>
      </rPr>
      <t xml:space="preserve">(&amp;P)</t>
    </r>
  </si>
  <si>
    <t xml:space="preserve">Usar &amp;Propriedades do Arquivo</t>
  </si>
  <si>
    <t xml:space="preserve">Utiliser les infos des fichiers</t>
  </si>
  <si>
    <t xml:space="preserve">Edit...</t>
  </si>
  <si>
    <t xml:space="preserve">00000c11</t>
  </si>
  <si>
    <r>
      <rPr>
        <b val="true"/>
        <i val="true"/>
        <u val="single"/>
        <sz val="11"/>
        <color rgb="FF000000"/>
        <rFont val="Noto Sans"/>
        <family val="2"/>
      </rPr>
      <t xml:space="preserve">編集</t>
    </r>
    <r>
      <rPr>
        <b val="true"/>
        <i val="true"/>
        <u val="single"/>
        <sz val="11"/>
        <color rgb="FF000000"/>
        <rFont val="Tahoma"/>
        <family val="2"/>
      </rPr>
      <t xml:space="preserve">...</t>
    </r>
  </si>
  <si>
    <t xml:space="preserve">Bearbeiten...</t>
  </si>
  <si>
    <t xml:space="preserve">Edición...</t>
  </si>
  <si>
    <r>
      <rPr>
        <b val="true"/>
        <i val="true"/>
        <u val="single"/>
        <sz val="11"/>
        <color rgb="FF000000"/>
        <rFont val="Noto Sans"/>
        <family val="2"/>
      </rPr>
      <t xml:space="preserve">編輯</t>
    </r>
    <r>
      <rPr>
        <b val="true"/>
        <i val="true"/>
        <u val="single"/>
        <sz val="11"/>
        <color rgb="FF000000"/>
        <rFont val="Tahoma"/>
        <family val="2"/>
      </rPr>
      <t xml:space="preserve">...</t>
    </r>
  </si>
  <si>
    <r>
      <rPr>
        <b val="true"/>
        <i val="true"/>
        <u val="single"/>
        <sz val="11"/>
        <color rgb="FF000000"/>
        <rFont val="Noto Sans"/>
        <family val="2"/>
      </rPr>
      <t xml:space="preserve">编辑</t>
    </r>
    <r>
      <rPr>
        <b val="true"/>
        <i val="true"/>
        <u val="single"/>
        <sz val="11"/>
        <color rgb="FF000000"/>
        <rFont val="Tahoma"/>
        <family val="2"/>
      </rPr>
      <t xml:space="preserve">...</t>
    </r>
  </si>
  <si>
    <t xml:space="preserve">Editar...</t>
  </si>
  <si>
    <t xml:space="preserve">Edit…</t>
  </si>
  <si>
    <t xml:space="preserve">Modifier...</t>
  </si>
  <si>
    <t xml:space="preserve">Edit property definition</t>
  </si>
  <si>
    <t xml:space="preserve">プロパティ定義を編集します。</t>
  </si>
  <si>
    <t xml:space="preserve">Edit Property Definition</t>
  </si>
  <si>
    <t xml:space="preserve">Eigenschaftdefinitionen bearbeiten</t>
  </si>
  <si>
    <t xml:space="preserve">Editar definición de propiedades</t>
  </si>
  <si>
    <t xml:space="preserve">編輯內容定義</t>
  </si>
  <si>
    <t xml:space="preserve">编辑內容定义</t>
  </si>
  <si>
    <t xml:space="preserve">Editar Definição de Propriedade</t>
  </si>
  <si>
    <t xml:space="preserve">Modifier la définition des propriétés</t>
  </si>
  <si>
    <t xml:space="preserve">Property definition</t>
  </si>
  <si>
    <t xml:space="preserve">プロパティ定義</t>
  </si>
  <si>
    <t xml:space="preserve">Eigenschaftdefinitionen</t>
  </si>
  <si>
    <t xml:space="preserve">Definición de propiedades</t>
  </si>
  <si>
    <t xml:space="preserve">內容定義</t>
  </si>
  <si>
    <t xml:space="preserve">內容定义</t>
  </si>
  <si>
    <t xml:space="preserve">Definição de Propriedade</t>
  </si>
  <si>
    <t xml:space="preserve">Définition des propriétés</t>
  </si>
  <si>
    <t xml:space="preserve">More selecting detail items makes \nretrieving the files slower. </t>
  </si>
  <si>
    <r>
      <rPr>
        <sz val="11"/>
        <color rgb="FF000000"/>
        <rFont val="Noto Sans"/>
        <family val="2"/>
      </rPr>
      <t xml:space="preserve">選択数が多いほど</t>
    </r>
    <r>
      <rPr>
        <sz val="11"/>
        <color rgb="FF000000"/>
        <rFont val="Tahoma"/>
        <family val="2"/>
      </rPr>
      <t xml:space="preserve">\n</t>
    </r>
    <r>
      <rPr>
        <sz val="11"/>
        <color rgb="FF000000"/>
        <rFont val="Noto Sans"/>
        <family val="2"/>
      </rPr>
      <t xml:space="preserve">ファイルの検索が遅くなります。</t>
    </r>
  </si>
  <si>
    <t xml:space="preserve">Viele Auswahldetails macht das\nwiederstellen der Dateien langsamer.</t>
  </si>
  <si>
    <t xml:space="preserve">Cuanto más elementos se seleccionen \nmás lentos se recuperan los archivos.</t>
  </si>
  <si>
    <r>
      <rPr>
        <sz val="11"/>
        <color rgb="FF000000"/>
        <rFont val="Noto Sans"/>
        <family val="2"/>
      </rPr>
      <t xml:space="preserve">選取越多詳細項目會</t>
    </r>
    <r>
      <rPr>
        <sz val="11"/>
        <color rgb="FF000000"/>
        <rFont val="Tahoma"/>
        <family val="2"/>
      </rPr>
      <t xml:space="preserve">\n</t>
    </r>
    <r>
      <rPr>
        <sz val="11"/>
        <color rgb="FF000000"/>
        <rFont val="Noto Sans"/>
        <family val="2"/>
      </rPr>
      <t xml:space="preserve">使得取得檔案越慢。</t>
    </r>
  </si>
  <si>
    <r>
      <rPr>
        <sz val="11"/>
        <color rgb="FF000000"/>
        <rFont val="Noto Sans"/>
        <family val="2"/>
      </rPr>
      <t xml:space="preserve">选择越详细项目会</t>
    </r>
    <r>
      <rPr>
        <sz val="11"/>
        <color rgb="FF000000"/>
        <rFont val="Tahoma"/>
        <family val="2"/>
      </rPr>
      <t xml:space="preserve">\n</t>
    </r>
    <r>
      <rPr>
        <sz val="11"/>
        <color rgb="FF000000"/>
        <rFont val="Noto Sans"/>
        <family val="2"/>
      </rPr>
      <t xml:space="preserve">使得取得文件越慢。</t>
    </r>
  </si>
  <si>
    <t xml:space="preserve">Quanto mais itens selecionados mais lentamente os arquivos serão recuperados.</t>
  </si>
  <si>
    <t xml:space="preserve">Plus vous sélectionnez d'éléments\net plus le traitement sera long.</t>
  </si>
  <si>
    <t xml:space="preserve">00000012</t>
  </si>
  <si>
    <t xml:space="preserve">開始</t>
  </si>
  <si>
    <t xml:space="preserve">Starten</t>
  </si>
  <si>
    <t xml:space="preserve">Iniciar</t>
  </si>
  <si>
    <t xml:space="preserve">开始</t>
  </si>
  <si>
    <t xml:space="preserve">Démarrer</t>
  </si>
  <si>
    <t xml:space="preserve">Reset by each folder</t>
  </si>
  <si>
    <t xml:space="preserve">フォルダごとにリセット</t>
  </si>
  <si>
    <t xml:space="preserve">Neuanfang bei Ordner</t>
  </si>
  <si>
    <t xml:space="preserve">Reiniciar en cada carpeta</t>
  </si>
  <si>
    <t xml:space="preserve">在每個資料夾重設</t>
  </si>
  <si>
    <t xml:space="preserve">在每个文件夹重设</t>
  </si>
  <si>
    <t xml:space="preserve">Redef. p/ cada pasta</t>
  </si>
  <si>
    <t xml:space="preserve">Raz à chaque dossier</t>
  </si>
  <si>
    <t xml:space="preserve">Don't tell me again</t>
  </si>
  <si>
    <t xml:space="preserve">0000042c</t>
  </si>
  <si>
    <t xml:space="preserve">今後、このメッセージを表示しない</t>
  </si>
  <si>
    <t xml:space="preserve">Don't ask me again</t>
  </si>
  <si>
    <t xml:space="preserve">Diese Meldung nicht mehr anzeigen</t>
  </si>
  <si>
    <t xml:space="preserve">No volver a preguntarme</t>
  </si>
  <si>
    <t xml:space="preserve">不要再問我</t>
  </si>
  <si>
    <t xml:space="preserve">不要再问我</t>
  </si>
  <si>
    <t xml:space="preserve">Não Perguntar Novamente</t>
  </si>
  <si>
    <t xml:space="preserve">Ne plus afficher ce message</t>
  </si>
  <si>
    <t xml:space="preserve">&amp;Options...</t>
  </si>
  <si>
    <t xml:space="preserve">000005cf</t>
  </si>
  <si>
    <r>
      <rPr>
        <b val="true"/>
        <i val="true"/>
        <u val="single"/>
        <sz val="11"/>
        <color rgb="FF000000"/>
        <rFont val="Noto Sans"/>
        <family val="2"/>
      </rPr>
      <t xml:space="preserve">オプション</t>
    </r>
    <r>
      <rPr>
        <b val="true"/>
        <i val="true"/>
        <u val="single"/>
        <sz val="11"/>
        <color rgb="FF000000"/>
        <rFont val="Tahoma"/>
        <family val="2"/>
      </rPr>
      <t xml:space="preserve">(&amp;O)...</t>
    </r>
  </si>
  <si>
    <t xml:space="preserve">&amp;Optionen...</t>
  </si>
  <si>
    <t xml:space="preserve">&amp;Opciones...</t>
  </si>
  <si>
    <r>
      <rPr>
        <b val="true"/>
        <i val="true"/>
        <u val="single"/>
        <sz val="11"/>
        <color rgb="FF000000"/>
        <rFont val="Noto Sans"/>
        <family val="2"/>
      </rPr>
      <t xml:space="preserve">選項</t>
    </r>
    <r>
      <rPr>
        <b val="true"/>
        <i val="true"/>
        <u val="single"/>
        <sz val="11"/>
        <color rgb="FF000000"/>
        <rFont val="Tahoma"/>
        <family val="2"/>
      </rPr>
      <t xml:space="preserve">(&amp;O)...</t>
    </r>
  </si>
  <si>
    <r>
      <rPr>
        <b val="true"/>
        <i val="true"/>
        <u val="single"/>
        <sz val="11"/>
        <color rgb="FF000000"/>
        <rFont val="Noto Sans"/>
        <family val="2"/>
      </rPr>
      <t xml:space="preserve">选项</t>
    </r>
    <r>
      <rPr>
        <b val="true"/>
        <i val="true"/>
        <u val="single"/>
        <sz val="11"/>
        <color rgb="FF000000"/>
        <rFont val="Tahoma"/>
        <family val="2"/>
      </rPr>
      <t xml:space="preserve">(&amp;O)...</t>
    </r>
  </si>
  <si>
    <t xml:space="preserve">&amp;Opções...</t>
  </si>
  <si>
    <t xml:space="preserve">General</t>
  </si>
  <si>
    <t xml:space="preserve">00004428</t>
  </si>
  <si>
    <t xml:space="preserve">全般</t>
  </si>
  <si>
    <t xml:space="preserve">Allgemeine Optionen</t>
  </si>
  <si>
    <t xml:space="preserve">Uso general</t>
  </si>
  <si>
    <t xml:space="preserve">一般</t>
  </si>
  <si>
    <t xml:space="preserve">常规</t>
  </si>
  <si>
    <t xml:space="preserve">Geral</t>
  </si>
  <si>
    <t xml:space="preserve">générales</t>
  </si>
  <si>
    <t xml:space="preserve">Général</t>
  </si>
  <si>
    <t xml:space="preserve">Modify the general option</t>
  </si>
  <si>
    <t xml:space="preserve">全般的なオプションを変更します</t>
  </si>
  <si>
    <t xml:space="preserve">Ändere allgemeine Optionen</t>
  </si>
  <si>
    <t xml:space="preserve">Modificar la opción general.</t>
  </si>
  <si>
    <t xml:space="preserve">修改一般選項</t>
  </si>
  <si>
    <t xml:space="preserve">修改常规选项</t>
  </si>
  <si>
    <t xml:space="preserve">Alterar a opção geral</t>
  </si>
  <si>
    <t xml:space="preserve">Options générales</t>
  </si>
  <si>
    <t xml:space="preserve">Folder &amp;Context Menu</t>
  </si>
  <si>
    <r>
      <rPr>
        <sz val="11"/>
        <color rgb="FF000000"/>
        <rFont val="Noto Sans"/>
        <family val="2"/>
      </rPr>
      <t xml:space="preserve">フォルダ コンテキスト メニュー</t>
    </r>
    <r>
      <rPr>
        <sz val="11"/>
        <color rgb="FF000000"/>
        <rFont val="Tahoma"/>
        <family val="2"/>
      </rPr>
      <t xml:space="preserve">(&amp;C)</t>
    </r>
  </si>
  <si>
    <t xml:space="preserve">&amp;Kontext-Menü für Ordner</t>
  </si>
  <si>
    <t xml:space="preserve">Menu contextual de carpeta</t>
  </si>
  <si>
    <r>
      <rPr>
        <sz val="11"/>
        <color rgb="FF000000"/>
        <rFont val="Noto Sans"/>
        <family val="2"/>
      </rPr>
      <t xml:space="preserve">資料夾快顯功能表</t>
    </r>
    <r>
      <rPr>
        <sz val="11"/>
        <color rgb="FF000000"/>
        <rFont val="Tahoma"/>
        <family val="2"/>
      </rPr>
      <t xml:space="preserve">(&amp;C)</t>
    </r>
  </si>
  <si>
    <r>
      <rPr>
        <sz val="11"/>
        <color rgb="FF000000"/>
        <rFont val="Noto Sans"/>
        <family val="2"/>
      </rPr>
      <t xml:space="preserve">文件夹快显功能表</t>
    </r>
    <r>
      <rPr>
        <sz val="11"/>
        <color rgb="FF000000"/>
        <rFont val="Tahoma"/>
        <family val="2"/>
      </rPr>
      <t xml:space="preserve">(&amp;C)</t>
    </r>
  </si>
  <si>
    <t xml:space="preserve">Menu &amp;Contexto da Pasta</t>
  </si>
  <si>
    <t xml:space="preserve">Menu contextuel des dossiers</t>
  </si>
  <si>
    <t xml:space="preserve">Be able to launch "Flexible Renamer" from right-click-menu of folder.</t>
  </si>
  <si>
    <r>
      <rPr>
        <sz val="11"/>
        <color rgb="FF000000"/>
        <rFont val="Noto Sans"/>
        <family val="2"/>
      </rPr>
      <t xml:space="preserve">フォルダの右クリックメニューから「</t>
    </r>
    <r>
      <rPr>
        <sz val="11"/>
        <color rgb="FF000000"/>
        <rFont val="Tahoma"/>
        <family val="2"/>
      </rPr>
      <t xml:space="preserve">Flexible Renamer</t>
    </r>
    <r>
      <rPr>
        <sz val="11"/>
        <color rgb="FF000000"/>
        <rFont val="Noto Sans"/>
        <family val="2"/>
      </rPr>
      <t xml:space="preserve">」を起動できます。</t>
    </r>
  </si>
  <si>
    <t xml:space="preserve">Starte "Flexible Renamer" mittels rechtem Mausklick auf einen Ordner.</t>
  </si>
  <si>
    <t xml:space="preserve">Permite lanzar "Flexible Renamer" desde un menu contextual.</t>
  </si>
  <si>
    <r>
      <rPr>
        <sz val="11"/>
        <color rgb="FF000000"/>
        <rFont val="Noto Sans"/>
        <family val="2"/>
      </rPr>
      <t xml:space="preserve">可以藉由資料夾的右鍵選單啟動 </t>
    </r>
    <r>
      <rPr>
        <sz val="11"/>
        <color rgb="FF000000"/>
        <rFont val="Tahoma"/>
        <family val="2"/>
      </rPr>
      <t xml:space="preserve">"Flexible Renamer"</t>
    </r>
    <r>
      <rPr>
        <sz val="11"/>
        <color rgb="FF000000"/>
        <rFont val="Noto Sans"/>
        <family val="2"/>
      </rPr>
      <t xml:space="preserve">。</t>
    </r>
  </si>
  <si>
    <r>
      <rPr>
        <sz val="11"/>
        <color rgb="FF000000"/>
        <rFont val="Noto Sans"/>
        <family val="2"/>
      </rPr>
      <t xml:space="preserve">可以由文件夹的右键菜单启动 </t>
    </r>
    <r>
      <rPr>
        <sz val="11"/>
        <color rgb="FF000000"/>
        <rFont val="Tahoma"/>
        <family val="2"/>
      </rPr>
      <t xml:space="preserve">"Flexible Renamer"</t>
    </r>
    <r>
      <rPr>
        <sz val="11"/>
        <color rgb="FF000000"/>
        <rFont val="Noto Sans"/>
        <family val="2"/>
      </rPr>
      <t xml:space="preserve">。</t>
    </r>
  </si>
  <si>
    <t xml:space="preserve">Permite lançar o "Flexible Renamer" clicando com o botão direito no menu pasta.</t>
  </si>
  <si>
    <t xml:space="preserve">Flexible Renamer dans les menus contextuels (clic droit)</t>
  </si>
  <si>
    <t xml:space="preserve">&amp;Add to "Send to" Menu</t>
  </si>
  <si>
    <r>
      <rPr>
        <sz val="11"/>
        <color rgb="FF000000"/>
        <rFont val="Noto Sans"/>
        <family val="2"/>
      </rPr>
      <t xml:space="preserve">「送る」メニューに追加</t>
    </r>
    <r>
      <rPr>
        <sz val="11"/>
        <color rgb="FF000000"/>
        <rFont val="Tahoma"/>
        <family val="2"/>
      </rPr>
      <t xml:space="preserve">(&amp;A)</t>
    </r>
  </si>
  <si>
    <t xml:space="preserve">&amp;Aktiviere Link im "Sende an" Menü</t>
  </si>
  <si>
    <t xml:space="preserve"> &amp;Añadir al Menu "Enviar a"</t>
  </si>
  <si>
    <r>
      <rPr>
        <sz val="11"/>
        <color rgb="FF000000"/>
        <rFont val="Noto Sans"/>
        <family val="2"/>
      </rPr>
      <t xml:space="preserve">加到</t>
    </r>
    <r>
      <rPr>
        <sz val="11"/>
        <color rgb="FF000000"/>
        <rFont val="Tahoma"/>
        <family val="2"/>
      </rPr>
      <t xml:space="preserve">"</t>
    </r>
    <r>
      <rPr>
        <sz val="11"/>
        <color rgb="FF000000"/>
        <rFont val="Noto Sans"/>
        <family val="2"/>
      </rPr>
      <t xml:space="preserve">傳送到</t>
    </r>
    <r>
      <rPr>
        <sz val="11"/>
        <color rgb="FF000000"/>
        <rFont val="Tahoma"/>
        <family val="2"/>
      </rPr>
      <t xml:space="preserve">"</t>
    </r>
    <r>
      <rPr>
        <sz val="11"/>
        <color rgb="FF000000"/>
        <rFont val="Noto Sans"/>
        <family val="2"/>
      </rPr>
      <t xml:space="preserve">選單</t>
    </r>
    <r>
      <rPr>
        <sz val="11"/>
        <color rgb="FF000000"/>
        <rFont val="Tahoma"/>
        <family val="2"/>
      </rPr>
      <t xml:space="preserve">(&amp;A)</t>
    </r>
  </si>
  <si>
    <r>
      <rPr>
        <sz val="11"/>
        <color rgb="FF000000"/>
        <rFont val="Noto Sans"/>
        <family val="2"/>
      </rPr>
      <t xml:space="preserve">加到</t>
    </r>
    <r>
      <rPr>
        <sz val="11"/>
        <color rgb="FF000000"/>
        <rFont val="Tahoma"/>
        <family val="2"/>
      </rPr>
      <t xml:space="preserve">"</t>
    </r>
    <r>
      <rPr>
        <sz val="11"/>
        <color rgb="FF000000"/>
        <rFont val="Noto Sans"/>
        <family val="2"/>
      </rPr>
      <t xml:space="preserve">发送到</t>
    </r>
    <r>
      <rPr>
        <sz val="11"/>
        <color rgb="FF000000"/>
        <rFont val="Tahoma"/>
        <family val="2"/>
      </rPr>
      <t xml:space="preserve">"</t>
    </r>
    <r>
      <rPr>
        <sz val="11"/>
        <color rgb="FF000000"/>
        <rFont val="Noto Sans"/>
        <family val="2"/>
      </rPr>
      <t xml:space="preserve">菜单</t>
    </r>
    <r>
      <rPr>
        <sz val="11"/>
        <color rgb="FF000000"/>
        <rFont val="Tahoma"/>
        <family val="2"/>
      </rPr>
      <t xml:space="preserve">(&amp;A)</t>
    </r>
  </si>
  <si>
    <t xml:space="preserve">&amp;Adicionar para "Enviar para" Menu</t>
  </si>
  <si>
    <t xml:space="preserve">&amp;Ajouter au menu "Envoyer vers"</t>
  </si>
  <si>
    <t xml:space="preserve">*In case of uninstall, uncheck all items.</t>
  </si>
  <si>
    <t xml:space="preserve">※アンインストールの際には、全項目のチェックを外してください。</t>
  </si>
  <si>
    <t xml:space="preserve">*Vor dem Deinstallieren von FR, bitte wieder alles deaktivieren.</t>
  </si>
  <si>
    <t xml:space="preserve">*En caso de desinstalar, deselecciona todos los elementos.</t>
  </si>
  <si>
    <r>
      <rPr>
        <sz val="11"/>
        <color rgb="FF000000"/>
        <rFont val="Tahoma"/>
        <family val="2"/>
      </rPr>
      <t xml:space="preserve">*</t>
    </r>
    <r>
      <rPr>
        <sz val="11"/>
        <color rgb="FF000000"/>
        <rFont val="Noto Sans"/>
        <family val="2"/>
      </rPr>
      <t xml:space="preserve">若要移除，取消勾選所有項目。</t>
    </r>
  </si>
  <si>
    <r>
      <rPr>
        <sz val="11"/>
        <color rgb="FF000000"/>
        <rFont val="Tahoma"/>
        <family val="2"/>
      </rPr>
      <t xml:space="preserve">*</t>
    </r>
    <r>
      <rPr>
        <sz val="11"/>
        <color rgb="FF000000"/>
        <rFont val="Noto Sans"/>
        <family val="2"/>
      </rPr>
      <t xml:space="preserve">若要移除，取消勾选所有项目。</t>
    </r>
  </si>
  <si>
    <t xml:space="preserve">*No caso de desinstalação, desabilitar todos os itens.</t>
  </si>
  <si>
    <t xml:space="preserve">*En cas de désinstallation, ces options seront désactivées.</t>
  </si>
  <si>
    <t xml:space="preserve">Modify the rename option</t>
  </si>
  <si>
    <t xml:space="preserve">リネームに関連するオプションを変更します</t>
  </si>
  <si>
    <t xml:space="preserve">Ändere Umbenenn-Optionen</t>
  </si>
  <si>
    <t xml:space="preserve">Modificar la opción de renombrar</t>
  </si>
  <si>
    <t xml:space="preserve">修改重新命名選項</t>
  </si>
  <si>
    <t xml:space="preserve">修改重命名选项</t>
  </si>
  <si>
    <t xml:space="preserve">Alterar a opção renomear</t>
  </si>
  <si>
    <t xml:space="preserve">Options de renommage</t>
  </si>
  <si>
    <t xml:space="preserve">&amp;Regist StrFunc.dll</t>
  </si>
  <si>
    <r>
      <rPr>
        <sz val="11"/>
        <color rgb="FF000000"/>
        <rFont val="Tahoma"/>
        <family val="2"/>
      </rPr>
      <t xml:space="preserve">StrFunc.dll </t>
    </r>
    <r>
      <rPr>
        <sz val="11"/>
        <color rgb="FF000000"/>
        <rFont val="Noto Sans"/>
        <family val="2"/>
      </rPr>
      <t xml:space="preserve">を登録</t>
    </r>
    <r>
      <rPr>
        <sz val="11"/>
        <color rgb="FF000000"/>
        <rFont val="Tahoma"/>
        <family val="2"/>
      </rPr>
      <t xml:space="preserve">(&amp;R)</t>
    </r>
  </si>
  <si>
    <t xml:space="preserve">StrFunc.dll &amp;registrieren</t>
  </si>
  <si>
    <t xml:space="preserve">&amp;Registrar StrFunc.dll</t>
  </si>
  <si>
    <r>
      <rPr>
        <sz val="11"/>
        <color rgb="FF000000"/>
        <rFont val="Noto Sans"/>
        <family val="2"/>
      </rPr>
      <t xml:space="preserve">註冊 </t>
    </r>
    <r>
      <rPr>
        <sz val="11"/>
        <color rgb="FF000000"/>
        <rFont val="Tahoma"/>
        <family val="2"/>
      </rPr>
      <t xml:space="preserve">StrFunc.dll (&amp;R)</t>
    </r>
  </si>
  <si>
    <r>
      <rPr>
        <sz val="11"/>
        <color rgb="FF000000"/>
        <rFont val="Noto Sans"/>
        <family val="2"/>
      </rPr>
      <t xml:space="preserve">注册 </t>
    </r>
    <r>
      <rPr>
        <sz val="11"/>
        <color rgb="FF000000"/>
        <rFont val="Tahoma"/>
        <family val="2"/>
      </rPr>
      <t xml:space="preserve">StrFunc.dll (&amp;R)</t>
    </r>
  </si>
  <si>
    <t xml:space="preserve">&amp;Utiliser StrFunc.dll</t>
  </si>
  <si>
    <t xml:space="preserve">This is String operation DLL for script and supports StrConv/sprintf/LCMapString.</t>
  </si>
  <si>
    <r>
      <rPr>
        <sz val="11"/>
        <color rgb="FF000000"/>
        <rFont val="Noto Sans"/>
        <family val="2"/>
      </rPr>
      <t xml:space="preserve">これはスクリプト用文字列操作</t>
    </r>
    <r>
      <rPr>
        <sz val="11"/>
        <color rgb="FF000000"/>
        <rFont val="Tahoma"/>
        <family val="2"/>
      </rPr>
      <t xml:space="preserve">DLL</t>
    </r>
    <r>
      <rPr>
        <sz val="11"/>
        <color rgb="FF000000"/>
        <rFont val="Noto Sans"/>
        <family val="2"/>
      </rPr>
      <t xml:space="preserve">で、</t>
    </r>
    <r>
      <rPr>
        <sz val="11"/>
        <color rgb="FF000000"/>
        <rFont val="Tahoma"/>
        <family val="2"/>
      </rPr>
      <t xml:space="preserve">StrConv/sprintf/LCMapString </t>
    </r>
    <r>
      <rPr>
        <sz val="11"/>
        <color rgb="FF000000"/>
        <rFont val="Noto Sans"/>
        <family val="2"/>
      </rPr>
      <t xml:space="preserve">に対応しています。</t>
    </r>
  </si>
  <si>
    <t xml:space="preserve">Dies ist die Stringverarbeitungs-DLL für Skripte welche StrConv/sprintf/LCMapString unterstützt.</t>
  </si>
  <si>
    <t xml:space="preserve">Esta es una DLL de operaciones de cadenas para script y soporta StrConv/sprintf/LCMapString.</t>
  </si>
  <si>
    <r>
      <rPr>
        <sz val="11"/>
        <color rgb="FF000000"/>
        <rFont val="Noto Sans"/>
        <family val="2"/>
      </rPr>
      <t xml:space="preserve">這是腳本用的字串處理動態連結程式庫，支援 </t>
    </r>
    <r>
      <rPr>
        <sz val="11"/>
        <color rgb="FF000000"/>
        <rFont val="Tahoma"/>
        <family val="2"/>
      </rPr>
      <t xml:space="preserve">StrConv/sprintf/LCMapString</t>
    </r>
    <r>
      <rPr>
        <sz val="11"/>
        <color rgb="FF000000"/>
        <rFont val="Noto Sans"/>
        <family val="2"/>
      </rPr>
      <t xml:space="preserve">。</t>
    </r>
  </si>
  <si>
    <r>
      <rPr>
        <sz val="11"/>
        <color rgb="FF000000"/>
        <rFont val="Noto Sans"/>
        <family val="2"/>
      </rPr>
      <t xml:space="preserve">這是脚本用的字符处理动态连接库，支持 </t>
    </r>
    <r>
      <rPr>
        <sz val="11"/>
        <color rgb="FF000000"/>
        <rFont val="Tahoma"/>
        <family val="2"/>
      </rPr>
      <t xml:space="preserve">StrConv/sprintf/LCMapString</t>
    </r>
    <r>
      <rPr>
        <sz val="11"/>
        <color rgb="FF000000"/>
        <rFont val="Noto Sans"/>
        <family val="2"/>
      </rPr>
      <t xml:space="preserve">。</t>
    </r>
  </si>
  <si>
    <t xml:space="preserve">Esta é uma cadeia da operações DLL para escrita e suporta StrConv/sprintf/LCMapString.</t>
  </si>
  <si>
    <t xml:space="preserve">DLL pour les opérations sur les chaînes de caractères dans les scripts et le support de StrConv/sprintf/LCMapString.</t>
  </si>
  <si>
    <t xml:space="preserve">*In case of uninstall, uncheck this.</t>
  </si>
  <si>
    <t xml:space="preserve">※アンインストールの際には、この項目のチェックを外してください。</t>
  </si>
  <si>
    <t xml:space="preserve">*Vor Deinstallation von FR bitte deaktivieren.</t>
  </si>
  <si>
    <t xml:space="preserve">*En caso de desinstalación, deselecciona esto.</t>
  </si>
  <si>
    <r>
      <rPr>
        <sz val="11"/>
        <color rgb="FF000000"/>
        <rFont val="Tahoma"/>
        <family val="2"/>
      </rPr>
      <t xml:space="preserve">*</t>
    </r>
    <r>
      <rPr>
        <sz val="11"/>
        <color rgb="FF000000"/>
        <rFont val="Noto Sans"/>
        <family val="2"/>
      </rPr>
      <t xml:space="preserve">若要移除，取消勾選此項目。</t>
    </r>
  </si>
  <si>
    <r>
      <rPr>
        <sz val="11"/>
        <color rgb="FF000000"/>
        <rFont val="Tahoma"/>
        <family val="2"/>
      </rPr>
      <t xml:space="preserve">*</t>
    </r>
    <r>
      <rPr>
        <sz val="11"/>
        <color rgb="FF000000"/>
        <rFont val="Noto Sans"/>
        <family val="2"/>
      </rPr>
      <t xml:space="preserve">若要移除，取消勾选此项目。</t>
    </r>
  </si>
  <si>
    <t xml:space="preserve">*No caso de desinstalação, desabilitar isto.</t>
  </si>
  <si>
    <t xml:space="preserve">*En cas de désinstallation, cette option sera désactivée.</t>
  </si>
  <si>
    <t xml:space="preserve">Treatment when the name conflicted</t>
  </si>
  <si>
    <t xml:space="preserve">ファイル名重複時の処理</t>
  </si>
  <si>
    <t xml:space="preserve">Behandlung bei Namenskonflikten</t>
  </si>
  <si>
    <t xml:space="preserve">Tratamiento cuando el nombre está en conflicto.</t>
  </si>
  <si>
    <t xml:space="preserve">檔名衝突時的處理方式</t>
  </si>
  <si>
    <t xml:space="preserve">文件名冲突时的处理方式</t>
  </si>
  <si>
    <t xml:space="preserve">Tratamento quando o nome está em conflito</t>
  </si>
  <si>
    <t xml:space="preserve">Traitement en cas de conflit de nom</t>
  </si>
  <si>
    <t xml:space="preserve">&amp;Choose treatment in confliction of file name every time</t>
  </si>
  <si>
    <r>
      <rPr>
        <sz val="11"/>
        <color rgb="FF000000"/>
        <rFont val="Noto Sans"/>
        <family val="2"/>
      </rPr>
      <t xml:space="preserve">ファイル名重複時の処理を毎回選択</t>
    </r>
    <r>
      <rPr>
        <sz val="11"/>
        <color rgb="FF000000"/>
        <rFont val="Tahoma"/>
        <family val="2"/>
      </rPr>
      <t xml:space="preserve">(&amp;C)</t>
    </r>
  </si>
  <si>
    <t xml:space="preserve">Jeweilige Nachfrage von Fall zu Fall</t>
  </si>
  <si>
    <t xml:space="preserve">Elegir tratamiento en caso de conflicto cada vez</t>
  </si>
  <si>
    <r>
      <rPr>
        <sz val="11"/>
        <color rgb="FF000000"/>
        <rFont val="Noto Sans"/>
        <family val="2"/>
      </rPr>
      <t xml:space="preserve">每次檔名衝突時選擇處理方式</t>
    </r>
    <r>
      <rPr>
        <sz val="11"/>
        <color rgb="FF000000"/>
        <rFont val="Tahoma"/>
        <family val="2"/>
      </rPr>
      <t xml:space="preserve">(&amp;C)</t>
    </r>
  </si>
  <si>
    <r>
      <rPr>
        <sz val="11"/>
        <color rgb="FF000000"/>
        <rFont val="Noto Sans"/>
        <family val="2"/>
      </rPr>
      <t xml:space="preserve">每次文件名冲突时选择处理方式</t>
    </r>
    <r>
      <rPr>
        <sz val="11"/>
        <color rgb="FF000000"/>
        <rFont val="Tahoma"/>
        <family val="2"/>
      </rPr>
      <t xml:space="preserve">(&amp;C)</t>
    </r>
  </si>
  <si>
    <t xml:space="preserve">Es&amp;colher tratamento toda vez que nome de arquivos entrarem em conflito</t>
  </si>
  <si>
    <t xml:space="preserve">&amp;Traiter manuellement</t>
  </si>
  <si>
    <t xml:space="preserve">Auto &amp;numbering using below setting</t>
  </si>
  <si>
    <r>
      <rPr>
        <sz val="11"/>
        <color rgb="FF000000"/>
        <rFont val="Noto Sans"/>
        <family val="2"/>
      </rPr>
      <t xml:space="preserve">以下の設定で連番を付ける</t>
    </r>
    <r>
      <rPr>
        <sz val="11"/>
        <color rgb="FF000000"/>
        <rFont val="Tahoma"/>
        <family val="2"/>
      </rPr>
      <t xml:space="preserve">(&amp;N)</t>
    </r>
  </si>
  <si>
    <t xml:space="preserve">Autom. Nummerierung nach folgenden Einstellung</t>
  </si>
  <si>
    <t xml:space="preserve">Autonumerar usando las opciones de abajo</t>
  </si>
  <si>
    <r>
      <rPr>
        <sz val="11"/>
        <color rgb="FF000000"/>
        <rFont val="Noto Sans"/>
        <family val="2"/>
      </rPr>
      <t xml:space="preserve">以下列設定自動編號</t>
    </r>
    <r>
      <rPr>
        <sz val="11"/>
        <color rgb="FF000000"/>
        <rFont val="Tahoma"/>
        <family val="2"/>
      </rPr>
      <t xml:space="preserve">(&amp;N)</t>
    </r>
  </si>
  <si>
    <r>
      <rPr>
        <sz val="11"/>
        <color rgb="FF000000"/>
        <rFont val="Noto Sans"/>
        <family val="2"/>
      </rPr>
      <t xml:space="preserve">以下列设定自動自动编号</t>
    </r>
    <r>
      <rPr>
        <sz val="11"/>
        <color rgb="FF000000"/>
        <rFont val="Tahoma"/>
        <family val="2"/>
      </rPr>
      <t xml:space="preserve">(&amp;N)</t>
    </r>
  </si>
  <si>
    <t xml:space="preserve">Auto &amp;numerar usando configurações abaixo</t>
  </si>
  <si>
    <t xml:space="preserve">&amp;Numérotation auto en utilisant les paramètres suivants</t>
  </si>
  <si>
    <t xml:space="preserve">&amp;TagRename (DateTime Format &amp;&amp; Invalid Characters)</t>
  </si>
  <si>
    <r>
      <rPr>
        <sz val="11"/>
        <color rgb="FF000000"/>
        <rFont val="Noto Sans"/>
        <family val="2"/>
      </rPr>
      <t xml:space="preserve">タグ・リネーム </t>
    </r>
    <r>
      <rPr>
        <sz val="11"/>
        <color rgb="FF000000"/>
        <rFont val="Tahoma"/>
        <family val="2"/>
      </rPr>
      <t xml:space="preserve">(</t>
    </r>
    <r>
      <rPr>
        <sz val="11"/>
        <color rgb="FF000000"/>
        <rFont val="Noto Sans"/>
        <family val="2"/>
      </rPr>
      <t xml:space="preserve">日付の書式と無効な文字</t>
    </r>
    <r>
      <rPr>
        <sz val="11"/>
        <color rgb="FF000000"/>
        <rFont val="Tahoma"/>
        <family val="2"/>
      </rPr>
      <t xml:space="preserve">)(&amp;T)</t>
    </r>
  </si>
  <si>
    <t xml:space="preserve">&amp;TagUmbenenner einstellen (Datum-Format/Unerlaubte Zeichen)</t>
  </si>
  <si>
    <t xml:space="preserve">Formato FechaHora y caracteres inválidos</t>
  </si>
  <si>
    <r>
      <rPr>
        <sz val="11"/>
        <color rgb="FF000000"/>
        <rFont val="Noto Sans"/>
        <family val="2"/>
      </rPr>
      <t xml:space="preserve">標籤重新命名</t>
    </r>
    <r>
      <rPr>
        <sz val="11"/>
        <color rgb="FF000000"/>
        <rFont val="Tahoma"/>
        <family val="2"/>
      </rPr>
      <t xml:space="preserve">(</t>
    </r>
    <r>
      <rPr>
        <sz val="11"/>
        <color rgb="FF000000"/>
        <rFont val="Noto Sans"/>
        <family val="2"/>
      </rPr>
      <t xml:space="preserve">日期時間格式及無效字元</t>
    </r>
    <r>
      <rPr>
        <sz val="11"/>
        <color rgb="FF000000"/>
        <rFont val="Tahoma"/>
        <family val="2"/>
      </rPr>
      <t xml:space="preserve">)(&amp;T)</t>
    </r>
  </si>
  <si>
    <r>
      <rPr>
        <sz val="11"/>
        <color rgb="FF000000"/>
        <rFont val="Noto Sans"/>
        <family val="2"/>
      </rPr>
      <t xml:space="preserve">标签重命名</t>
    </r>
    <r>
      <rPr>
        <sz val="11"/>
        <color rgb="FF000000"/>
        <rFont val="Tahoma"/>
        <family val="2"/>
      </rPr>
      <t xml:space="preserve">(</t>
    </r>
    <r>
      <rPr>
        <sz val="11"/>
        <color rgb="FF000000"/>
        <rFont val="Noto Sans"/>
        <family val="2"/>
      </rPr>
      <t xml:space="preserve">日期时间格式及无效字符</t>
    </r>
    <r>
      <rPr>
        <sz val="11"/>
        <color rgb="FF000000"/>
        <rFont val="Tahoma"/>
        <family val="2"/>
      </rPr>
      <t xml:space="preserve">)(&amp;T)</t>
    </r>
  </si>
  <si>
    <t xml:space="preserve">&amp;Renomear Etiqueta (Formato Data-Hora &amp;e Caracteres Inválidos)</t>
  </si>
  <si>
    <t xml:space="preserve">Renommage par Tag (format Date/Heure &amp;&amp; caractères invalides)</t>
  </si>
  <si>
    <t xml:space="preserve">DateTime Format</t>
  </si>
  <si>
    <r>
      <rPr>
        <sz val="11"/>
        <color rgb="FF000000"/>
        <rFont val="Tahoma"/>
        <family val="2"/>
      </rPr>
      <t xml:space="preserve">%%DateTime%%</t>
    </r>
    <r>
      <rPr>
        <sz val="11"/>
        <color rgb="FF000000"/>
        <rFont val="Noto Sans"/>
        <family val="2"/>
      </rPr>
      <t xml:space="preserve">の</t>
    </r>
    <r>
      <rPr>
        <sz val="11"/>
        <color rgb="FF000000"/>
        <rFont val="Tahoma"/>
        <family val="2"/>
      </rPr>
      <t xml:space="preserve">%%Format%%</t>
    </r>
  </si>
  <si>
    <t xml:space="preserve">%%DateTime%% %%Format%%</t>
  </si>
  <si>
    <t xml:space="preserve">%%Format%% %%DateTime%% </t>
  </si>
  <si>
    <t xml:space="preserve">%%DateTime%%%%Format%%</t>
  </si>
  <si>
    <t xml:space="preserve">%%Format%% %%DateTime%%</t>
  </si>
  <si>
    <t xml:space="preserve">Format Date/Heure</t>
  </si>
  <si>
    <t xml:space="preserve">The form at the time of taking out time from tag information can be set up. </t>
  </si>
  <si>
    <t xml:space="preserve">タグ情報から日時を取り出す際の書式を設定できます。</t>
  </si>
  <si>
    <t xml:space="preserve">Formatiere die im Tag gespeicherte Zeit.</t>
  </si>
  <si>
    <t xml:space="preserve">La forma de sacar la hora de la información de la etiqueta debe ser establecido.</t>
  </si>
  <si>
    <t xml:space="preserve">A forma de remover a informação da data da etiqueta pode ser configurada.</t>
  </si>
  <si>
    <t xml:space="preserve">Editable</t>
  </si>
  <si>
    <t xml:space="preserve">00000476</t>
  </si>
  <si>
    <t xml:space="preserve">編集可能</t>
  </si>
  <si>
    <t xml:space="preserve">Bearbeitbarer</t>
  </si>
  <si>
    <t xml:space="preserve">Modificable</t>
  </si>
  <si>
    <t xml:space="preserve">可編輯</t>
  </si>
  <si>
    <t xml:space="preserve">可编辑</t>
  </si>
  <si>
    <t xml:space="preserve">Editável</t>
  </si>
  <si>
    <t xml:space="preserve">Modifiable</t>
  </si>
  <si>
    <t xml:space="preserve">modifiable</t>
  </si>
  <si>
    <t xml:space="preserve">DateTime Format: (Editable)</t>
  </si>
  <si>
    <t xml:space="preserve">%%DateTime Format%%: (%%Editable%%)</t>
  </si>
  <si>
    <t xml:space="preserve">Invalid Characters</t>
  </si>
  <si>
    <t xml:space="preserve">無効な文字</t>
  </si>
  <si>
    <t xml:space="preserve">Unerlaubte Zeichen</t>
  </si>
  <si>
    <t xml:space="preserve">Caracteres inválidos</t>
  </si>
  <si>
    <t xml:space="preserve">無效字元</t>
  </si>
  <si>
    <t xml:space="preserve">无效字符</t>
  </si>
  <si>
    <t xml:space="preserve">Caracteres Inválidos</t>
  </si>
  <si>
    <t xml:space="preserve">Caractères invalides</t>
  </si>
  <si>
    <t xml:space="preserve">The invalid character contained in tag information is related with another character, and can be done.</t>
  </si>
  <si>
    <t xml:space="preserve">タグ情報に含まれる無効な文字を、別の文字に関連付けできます。</t>
  </si>
  <si>
    <t xml:space="preserve">Sind in den Tag-Information evtl. unerlaubte Zeichen,\nwerden diese ersetzt durch.</t>
  </si>
  <si>
    <t xml:space="preserve">El carácter inválido dentro de la información de etiqueta está relacionado con otro carácter, y es sustituido.</t>
  </si>
  <si>
    <t xml:space="preserve">O caractere inválido incluído na informação da etiqueta está relacionado com outro caractere, e pode ser fechado.</t>
  </si>
  <si>
    <t xml:space="preserve">Les caractères invalides contenus dans les Tags peuvent être substitués</t>
  </si>
  <si>
    <t xml:space="preserve">%m/%d/%Y %H:%M:%S</t>
  </si>
  <si>
    <t xml:space="preserve">%Y/%m/%d %H:%M:%S</t>
  </si>
  <si>
    <t xml:space="preserve">%m/%d/%a %H:%M:%S</t>
  </si>
  <si>
    <t xml:space="preserve">;Common</t>
  </si>
  <si>
    <t xml:space="preserve">File</t>
  </si>
  <si>
    <t xml:space="preserve">ファイル</t>
  </si>
  <si>
    <t xml:space="preserve">Datei</t>
  </si>
  <si>
    <t xml:space="preserve">Archivo</t>
  </si>
  <si>
    <t xml:space="preserve">檔案</t>
  </si>
  <si>
    <t xml:space="preserve">文件</t>
  </si>
  <si>
    <t xml:space="preserve">Arquivo</t>
  </si>
  <si>
    <t xml:space="preserve">Fichier</t>
  </si>
  <si>
    <t xml:space="preserve">Folder</t>
  </si>
  <si>
    <t xml:space="preserve">Ordner</t>
  </si>
  <si>
    <t xml:space="preserve">Carpeta</t>
  </si>
  <si>
    <t xml:space="preserve">Pasta</t>
  </si>
  <si>
    <t xml:space="preserve">Cartella</t>
  </si>
  <si>
    <t xml:space="preserve">Dossier</t>
  </si>
  <si>
    <t xml:space="preserve">Format</t>
  </si>
  <si>
    <t xml:space="preserve">000018b0</t>
  </si>
  <si>
    <t xml:space="preserve">書式</t>
  </si>
  <si>
    <t xml:space="preserve">格式</t>
  </si>
  <si>
    <t xml:space="preserve">Copy</t>
  </si>
  <si>
    <t xml:space="preserve">コピー</t>
  </si>
  <si>
    <t xml:space="preserve">Copiar</t>
  </si>
  <si>
    <t xml:space="preserve">複製</t>
  </si>
  <si>
    <t xml:space="preserve">复制</t>
  </si>
  <si>
    <t xml:space="preserve">Copia</t>
  </si>
  <si>
    <t xml:space="preserve">Copier</t>
  </si>
  <si>
    <t xml:space="preserve">Copie</t>
  </si>
  <si>
    <t xml:space="preserve">Rename</t>
  </si>
  <si>
    <t xml:space="preserve">リネーム</t>
  </si>
  <si>
    <t xml:space="preserve">Umbenennen</t>
  </si>
  <si>
    <t xml:space="preserve">Cambiar nombre</t>
  </si>
  <si>
    <t xml:space="preserve">Renombrar</t>
  </si>
  <si>
    <t xml:space="preserve">重新命名</t>
  </si>
  <si>
    <t xml:space="preserve">重命名</t>
  </si>
  <si>
    <t xml:space="preserve">Renomear</t>
  </si>
  <si>
    <t xml:space="preserve">Rinomina</t>
  </si>
  <si>
    <t xml:space="preserve">Renommer</t>
  </si>
  <si>
    <t xml:space="preserve">Modify Name</t>
  </si>
  <si>
    <t xml:space="preserve">00001034</t>
  </si>
  <si>
    <t xml:space="preserve">名前の変更</t>
  </si>
  <si>
    <t xml:space="preserve">更改名稱</t>
  </si>
  <si>
    <t xml:space="preserve">更改名称</t>
  </si>
  <si>
    <t xml:space="preserve">All</t>
  </si>
  <si>
    <t xml:space="preserve">00000fbd</t>
  </si>
  <si>
    <t xml:space="preserve">すべて</t>
  </si>
  <si>
    <t xml:space="preserve">Alle</t>
  </si>
  <si>
    <t xml:space="preserve">Todo</t>
  </si>
  <si>
    <t xml:space="preserve">全部</t>
  </si>
  <si>
    <t xml:space="preserve">Tudo</t>
  </si>
  <si>
    <t xml:space="preserve">Tutti</t>
  </si>
  <si>
    <t xml:space="preserve">Tout</t>
  </si>
  <si>
    <t xml:space="preserve">New</t>
  </si>
  <si>
    <t xml:space="preserve">00001037</t>
  </si>
  <si>
    <t xml:space="preserve">新しい</t>
  </si>
  <si>
    <t xml:space="preserve">Neu</t>
  </si>
  <si>
    <t xml:space="preserve">Nuevas</t>
  </si>
  <si>
    <t xml:space="preserve">新增</t>
  </si>
  <si>
    <t xml:space="preserve">Novo</t>
  </si>
  <si>
    <t xml:space="preserve">Nuovo</t>
  </si>
  <si>
    <t xml:space="preserve">Nouveau</t>
  </si>
  <si>
    <t xml:space="preserve">Date</t>
  </si>
  <si>
    <t xml:space="preserve">00000482</t>
  </si>
  <si>
    <t xml:space="preserve">日付</t>
  </si>
  <si>
    <t xml:space="preserve">Datum</t>
  </si>
  <si>
    <t xml:space="preserve">日期</t>
  </si>
  <si>
    <t xml:space="preserve">Type</t>
  </si>
  <si>
    <t xml:space="preserve">00000584</t>
  </si>
  <si>
    <t xml:space="preserve">種類</t>
  </si>
  <si>
    <t xml:space="preserve">Typ</t>
  </si>
  <si>
    <t xml:space="preserve">Tipo</t>
  </si>
  <si>
    <t xml:space="preserve">類型</t>
  </si>
  <si>
    <t xml:space="preserve">类型</t>
  </si>
  <si>
    <t xml:space="preserve">Extension</t>
  </si>
  <si>
    <t xml:space="preserve">00002773</t>
  </si>
  <si>
    <t xml:space="preserve">拡張子</t>
  </si>
  <si>
    <t xml:space="preserve">Erweiterung</t>
  </si>
  <si>
    <t xml:space="preserve">Extensión</t>
  </si>
  <si>
    <t xml:space="preserve">副檔名</t>
  </si>
  <si>
    <t xml:space="preserve">扩展名</t>
  </si>
  <si>
    <t xml:space="preserve">Extensão</t>
  </si>
  <si>
    <t xml:space="preserve">Estensione</t>
  </si>
  <si>
    <t xml:space="preserve">00005a4c</t>
  </si>
  <si>
    <t xml:space="preserve">Remove</t>
  </si>
  <si>
    <t xml:space="preserve">00005a4d</t>
  </si>
  <si>
    <t xml:space="preserve">削除</t>
  </si>
  <si>
    <t xml:space="preserve">Entfernen</t>
  </si>
  <si>
    <t xml:space="preserve">Quitar</t>
  </si>
  <si>
    <t xml:space="preserve">Borrar</t>
  </si>
  <si>
    <t xml:space="preserve">移除</t>
  </si>
  <si>
    <t xml:space="preserve">Remover</t>
  </si>
  <si>
    <t xml:space="preserve">Rimuovi</t>
  </si>
  <si>
    <t xml:space="preserve">Supprimer</t>
  </si>
  <si>
    <t xml:space="preserve">Enlever</t>
  </si>
  <si>
    <t xml:space="preserve">Modify</t>
  </si>
  <si>
    <t xml:space="preserve">変更</t>
  </si>
  <si>
    <t xml:space="preserve">Ändern</t>
  </si>
  <si>
    <t xml:space="preserve">Modificar</t>
  </si>
  <si>
    <t xml:space="preserve">更改</t>
  </si>
  <si>
    <t xml:space="preserve">Alterar</t>
  </si>
  <si>
    <t xml:space="preserve">Delete</t>
  </si>
  <si>
    <t xml:space="preserve">00001033</t>
  </si>
  <si>
    <t xml:space="preserve">Löschen</t>
  </si>
  <si>
    <t xml:space="preserve">Eliminar</t>
  </si>
  <si>
    <t xml:space="preserve">刪除</t>
  </si>
  <si>
    <t xml:space="preserve">Apagar</t>
  </si>
  <si>
    <t xml:space="preserve">Cancella</t>
  </si>
  <si>
    <t xml:space="preserve">la suppression</t>
  </si>
  <si>
    <t xml:space="preserve">Effacer</t>
  </si>
  <si>
    <t xml:space="preserve">sosituisci</t>
  </si>
  <si>
    <t xml:space="preserve">Organize</t>
  </si>
  <si>
    <t xml:space="preserve">00007ab3</t>
  </si>
  <si>
    <t xml:space="preserve">整理</t>
  </si>
  <si>
    <t xml:space="preserve">Organisieren</t>
  </si>
  <si>
    <t xml:space="preserve">Organizar</t>
  </si>
  <si>
    <t xml:space="preserve">組織</t>
  </si>
  <si>
    <t xml:space="preserve">组织</t>
  </si>
  <si>
    <t xml:space="preserve">Organizza</t>
  </si>
  <si>
    <t xml:space="preserve">Organiser</t>
  </si>
  <si>
    <t xml:space="preserve">0000076f</t>
  </si>
  <si>
    <t xml:space="preserve">名前</t>
  </si>
  <si>
    <t xml:space="preserve">Nombre</t>
  </si>
  <si>
    <t xml:space="preserve">名稱</t>
  </si>
  <si>
    <t xml:space="preserve">名称</t>
  </si>
  <si>
    <t xml:space="preserve">Nome</t>
  </si>
  <si>
    <t xml:space="preserve">Nom</t>
  </si>
  <si>
    <t xml:space="preserve">Size</t>
  </si>
  <si>
    <t xml:space="preserve">00002312</t>
  </si>
  <si>
    <t xml:space="preserve">サイズ</t>
  </si>
  <si>
    <t xml:space="preserve">Größe</t>
  </si>
  <si>
    <t xml:space="preserve">Tamaño</t>
  </si>
  <si>
    <t xml:space="preserve">大小</t>
  </si>
  <si>
    <t xml:space="preserve">Tamanho</t>
  </si>
  <si>
    <t xml:space="preserve">Domensione</t>
  </si>
  <si>
    <t xml:space="preserve">Taille</t>
  </si>
  <si>
    <t xml:space="preserve">Music</t>
  </si>
  <si>
    <t xml:space="preserve">00009836</t>
  </si>
  <si>
    <t xml:space="preserve">ミュージック</t>
  </si>
  <si>
    <t xml:space="preserve">Musik</t>
  </si>
  <si>
    <t xml:space="preserve">Música</t>
  </si>
  <si>
    <t xml:space="preserve">音樂</t>
  </si>
  <si>
    <t xml:space="preserve">音乐</t>
  </si>
  <si>
    <t xml:space="preserve">Musica</t>
  </si>
  <si>
    <t xml:space="preserve">Musique</t>
  </si>
  <si>
    <t xml:space="preserve">Picture</t>
  </si>
  <si>
    <t xml:space="preserve">00000524</t>
  </si>
  <si>
    <t xml:space="preserve">写真</t>
  </si>
  <si>
    <t xml:space="preserve">Photo</t>
  </si>
  <si>
    <t xml:space="preserve">Foto</t>
  </si>
  <si>
    <t xml:space="preserve">Fotografía</t>
  </si>
  <si>
    <t xml:space="preserve">圖片</t>
  </si>
  <si>
    <t xml:space="preserve">图片</t>
  </si>
  <si>
    <t xml:space="preserve">Image</t>
  </si>
  <si>
    <t xml:space="preserve">00009835</t>
  </si>
  <si>
    <t xml:space="preserve">イメージ</t>
  </si>
  <si>
    <t xml:space="preserve">Bild</t>
  </si>
  <si>
    <t xml:space="preserve">Imagen</t>
  </si>
  <si>
    <t xml:space="preserve">影像</t>
  </si>
  <si>
    <t xml:space="preserve">Imagem</t>
  </si>
  <si>
    <t xml:space="preserve">Immagine</t>
  </si>
  <si>
    <t xml:space="preserve">Images</t>
  </si>
  <si>
    <t xml:space="preserve">Document</t>
  </si>
  <si>
    <t xml:space="preserve">00009656</t>
  </si>
  <si>
    <t xml:space="preserve">ドキュメント</t>
  </si>
  <si>
    <t xml:space="preserve">Dokument</t>
  </si>
  <si>
    <t xml:space="preserve">Documento</t>
  </si>
  <si>
    <t xml:space="preserve">Documents</t>
  </si>
  <si>
    <t xml:space="preserve">WebPage</t>
  </si>
  <si>
    <t xml:space="preserve">000027c6</t>
  </si>
  <si>
    <r>
      <rPr>
        <b val="true"/>
        <i val="true"/>
        <u val="single"/>
        <sz val="11"/>
        <color rgb="FF000000"/>
        <rFont val="Tahoma"/>
        <family val="2"/>
      </rPr>
      <t xml:space="preserve">Web </t>
    </r>
    <r>
      <rPr>
        <b val="true"/>
        <i val="true"/>
        <u val="single"/>
        <sz val="11"/>
        <color rgb="FF000000"/>
        <rFont val="Noto Sans"/>
        <family val="2"/>
      </rPr>
      <t xml:space="preserve">ページ</t>
    </r>
  </si>
  <si>
    <t xml:space="preserve">Web Page</t>
  </si>
  <si>
    <t xml:space="preserve">Webseite</t>
  </si>
  <si>
    <t xml:space="preserve">Página Web</t>
  </si>
  <si>
    <t xml:space="preserve">網頁</t>
  </si>
  <si>
    <t xml:space="preserve">网页</t>
  </si>
  <si>
    <t xml:space="preserve">Página da web</t>
  </si>
  <si>
    <t xml:space="preserve">Pagina Web</t>
  </si>
  <si>
    <t xml:space="preserve">Page Web</t>
  </si>
  <si>
    <t xml:space="preserve">Video</t>
  </si>
  <si>
    <t xml:space="preserve">00000046</t>
  </si>
  <si>
    <t xml:space="preserve">ビデオ</t>
  </si>
  <si>
    <t xml:space="preserve">Vídeo</t>
  </si>
  <si>
    <t xml:space="preserve">影片</t>
  </si>
  <si>
    <t xml:space="preserve">Vidéo</t>
  </si>
  <si>
    <t xml:space="preserve">Property</t>
  </si>
  <si>
    <t xml:space="preserve">00005d08</t>
  </si>
  <si>
    <t xml:space="preserve">プロパティ</t>
  </si>
  <si>
    <t xml:space="preserve">Eigenschaft</t>
  </si>
  <si>
    <t xml:space="preserve">Propiedad</t>
  </si>
  <si>
    <t xml:space="preserve">內容</t>
  </si>
  <si>
    <t xml:space="preserve">Propriedade</t>
  </si>
  <si>
    <t xml:space="preserve">Proprietà</t>
  </si>
  <si>
    <t xml:space="preserve">Propriété</t>
  </si>
  <si>
    <t xml:space="preserve">Favorites</t>
  </si>
  <si>
    <t xml:space="preserve">お気に入り</t>
  </si>
  <si>
    <t xml:space="preserve">Favoriten</t>
  </si>
  <si>
    <t xml:space="preserve">Favoritos</t>
  </si>
  <si>
    <t xml:space="preserve">我的最愛</t>
  </si>
  <si>
    <t xml:space="preserve">我的最爱</t>
  </si>
  <si>
    <t xml:space="preserve">Preferiti</t>
  </si>
  <si>
    <t xml:space="preserve">Favoris</t>
  </si>
  <si>
    <t xml:space="preserve">Preset</t>
  </si>
  <si>
    <t xml:space="preserve">00000f45</t>
  </si>
  <si>
    <t xml:space="preserve">プリセット</t>
  </si>
  <si>
    <t xml:space="preserve">Presets</t>
  </si>
  <si>
    <t xml:space="preserve">Voreinstellungen</t>
  </si>
  <si>
    <t xml:space="preserve">Preestablecidos</t>
  </si>
  <si>
    <t xml:space="preserve">Predefinido</t>
  </si>
  <si>
    <t xml:space="preserve">預先設定</t>
  </si>
  <si>
    <t xml:space="preserve">预设</t>
  </si>
  <si>
    <t xml:space="preserve">Pré-configurações</t>
  </si>
  <si>
    <t xml:space="preserve">Preimpostazioni</t>
  </si>
  <si>
    <t xml:space="preserve">Présélections</t>
  </si>
  <si>
    <t xml:space="preserve">Préselect</t>
  </si>
  <si>
    <t xml:space="preserve">DateTime</t>
  </si>
  <si>
    <t xml:space="preserve">日時</t>
  </si>
  <si>
    <t xml:space="preserve">Date/Time</t>
  </si>
  <si>
    <t xml:space="preserve">Datum/Zeit</t>
  </si>
  <si>
    <t xml:space="preserve">Fecha/Tiempo</t>
  </si>
  <si>
    <t xml:space="preserve">Fecha/Hora</t>
  </si>
  <si>
    <t xml:space="preserve">日期時間</t>
  </si>
  <si>
    <t xml:space="preserve">日期时间</t>
  </si>
  <si>
    <t xml:space="preserve">Data-Hora</t>
  </si>
  <si>
    <t xml:space="preserve">Data/Ora</t>
  </si>
  <si>
    <t xml:space="preserve">Date/Heure</t>
  </si>
  <si>
    <t xml:space="preserve">000009b7</t>
  </si>
  <si>
    <t xml:space="preserve">時刻</t>
  </si>
  <si>
    <t xml:space="preserve">Ora</t>
  </si>
  <si>
    <t xml:space="preserve">Heure</t>
  </si>
  <si>
    <t xml:space="preserve">Date Updated</t>
  </si>
  <si>
    <t xml:space="preserve">更新日時</t>
  </si>
  <si>
    <t xml:space="preserve">Date modified</t>
  </si>
  <si>
    <t xml:space="preserve">Änderungsdatum</t>
  </si>
  <si>
    <t xml:space="preserve">修改日期</t>
  </si>
  <si>
    <t xml:space="preserve">Data de alteração</t>
  </si>
  <si>
    <t xml:space="preserve">Data Ultima Modifica</t>
  </si>
  <si>
    <t xml:space="preserve">Date Created</t>
  </si>
  <si>
    <t xml:space="preserve">作成日時</t>
  </si>
  <si>
    <t xml:space="preserve">Date created</t>
  </si>
  <si>
    <t xml:space="preserve">Erstelldatum</t>
  </si>
  <si>
    <t xml:space="preserve">建立日期</t>
  </si>
  <si>
    <t xml:space="preserve">Data de criação</t>
  </si>
  <si>
    <t xml:space="preserve">Data Creazione</t>
  </si>
  <si>
    <t xml:space="preserve">Date Accessed</t>
  </si>
  <si>
    <t xml:space="preserve">アクセス日時</t>
  </si>
  <si>
    <t xml:space="preserve">Date accessed</t>
  </si>
  <si>
    <t xml:space="preserve">存取日期</t>
  </si>
  <si>
    <t xml:space="preserve">Data de acesso</t>
  </si>
  <si>
    <t xml:space="preserve">Data Ultimo Accesso</t>
  </si>
  <si>
    <t xml:space="preserve">Date taken</t>
  </si>
  <si>
    <t xml:space="preserve">0000f4f4</t>
  </si>
  <si>
    <t xml:space="preserve">撮影日</t>
  </si>
  <si>
    <t xml:space="preserve">Date Taken</t>
  </si>
  <si>
    <t xml:space="preserve">Aufnahmedatum</t>
  </si>
  <si>
    <t xml:space="preserve">Fecha de captura</t>
  </si>
  <si>
    <t xml:space="preserve">拍照日期</t>
  </si>
  <si>
    <t xml:space="preserve">拍摄日期</t>
  </si>
  <si>
    <t xml:space="preserve">Data da foto</t>
  </si>
  <si>
    <t xml:space="preserve">Data Scatto</t>
  </si>
  <si>
    <t xml:space="preserve">Date de la prise</t>
  </si>
  <si>
    <t xml:space="preserve">Attribute</t>
  </si>
  <si>
    <t xml:space="preserve">属性</t>
  </si>
  <si>
    <t xml:space="preserve">Attributes</t>
  </si>
  <si>
    <t xml:space="preserve">Atributos</t>
  </si>
  <si>
    <t xml:space="preserve">屬性</t>
  </si>
  <si>
    <t xml:space="preserve">Attributi</t>
  </si>
  <si>
    <t xml:space="preserve">Attributs</t>
  </si>
  <si>
    <t xml:space="preserve">Artist</t>
  </si>
  <si>
    <t xml:space="preserve">000097e7</t>
  </si>
  <si>
    <t xml:space="preserve">アーティスト</t>
  </si>
  <si>
    <t xml:space="preserve">Artists</t>
  </si>
  <si>
    <t xml:space="preserve">Interpreten</t>
  </si>
  <si>
    <t xml:space="preserve">Intérpretes</t>
  </si>
  <si>
    <t xml:space="preserve">演出者</t>
  </si>
  <si>
    <t xml:space="preserve">Artista</t>
  </si>
  <si>
    <t xml:space="preserve">Artisti</t>
  </si>
  <si>
    <t xml:space="preserve">Artistes</t>
  </si>
  <si>
    <t xml:space="preserve">AlbumTitle</t>
  </si>
  <si>
    <t xml:space="preserve">00000479</t>
  </si>
  <si>
    <t xml:space="preserve">アルバム タイトル</t>
  </si>
  <si>
    <t xml:space="preserve">Album Title</t>
  </si>
  <si>
    <t xml:space="preserve">Albumtitel</t>
  </si>
  <si>
    <t xml:space="preserve">Título del álbum</t>
  </si>
  <si>
    <t xml:space="preserve">專輯標題</t>
  </si>
  <si>
    <t xml:space="preserve">专辑标题</t>
  </si>
  <si>
    <t xml:space="preserve">Título do Álbum</t>
  </si>
  <si>
    <t xml:space="preserve">Titolo Album</t>
  </si>
  <si>
    <t xml:space="preserve">Titre de l’album</t>
  </si>
  <si>
    <t xml:space="preserve">TrackNumber</t>
  </si>
  <si>
    <t xml:space="preserve">0000047e</t>
  </si>
  <si>
    <t xml:space="preserve">トラック番号</t>
  </si>
  <si>
    <t xml:space="preserve">Track Number</t>
  </si>
  <si>
    <t xml:space="preserve">Spurnummer</t>
  </si>
  <si>
    <t xml:space="preserve">Número de pista</t>
  </si>
  <si>
    <t xml:space="preserve">音軌序號</t>
  </si>
  <si>
    <t xml:space="preserve">音轨序号</t>
  </si>
  <si>
    <t xml:space="preserve">Número da Faixa</t>
  </si>
  <si>
    <t xml:space="preserve">Numero Traccia</t>
  </si>
  <si>
    <t xml:space="preserve">Numéro de piste</t>
  </si>
  <si>
    <t xml:space="preserve">Track</t>
  </si>
  <si>
    <t xml:space="preserve">00000a3a</t>
  </si>
  <si>
    <t xml:space="preserve">トラック</t>
  </si>
  <si>
    <t xml:space="preserve">Titel</t>
  </si>
  <si>
    <t xml:space="preserve">Pista</t>
  </si>
  <si>
    <t xml:space="preserve">音軌</t>
  </si>
  <si>
    <t xml:space="preserve">音轨</t>
  </si>
  <si>
    <t xml:space="preserve">Faixa</t>
  </si>
  <si>
    <t xml:space="preserve">Traccia</t>
  </si>
  <si>
    <t xml:space="preserve">Piste</t>
  </si>
  <si>
    <t xml:space="preserve">Year</t>
  </si>
  <si>
    <t xml:space="preserve">0000236b</t>
  </si>
  <si>
    <t xml:space="preserve">年</t>
  </si>
  <si>
    <t xml:space="preserve">year</t>
  </si>
  <si>
    <t xml:space="preserve">Jahr</t>
  </si>
  <si>
    <t xml:space="preserve">año</t>
  </si>
  <si>
    <t xml:space="preserve">Año</t>
  </si>
  <si>
    <t xml:space="preserve">年份</t>
  </si>
  <si>
    <t xml:space="preserve">Ano</t>
  </si>
  <si>
    <t xml:space="preserve">Anno</t>
  </si>
  <si>
    <t xml:space="preserve">année</t>
  </si>
  <si>
    <t xml:space="preserve">Année</t>
  </si>
  <si>
    <t xml:space="preserve">Comment</t>
  </si>
  <si>
    <t xml:space="preserve">コメント</t>
  </si>
  <si>
    <t xml:space="preserve">Kommentar</t>
  </si>
  <si>
    <t xml:space="preserve">Comentario</t>
  </si>
  <si>
    <t xml:space="preserve">註解</t>
  </si>
  <si>
    <t xml:space="preserve">注释</t>
  </si>
  <si>
    <t xml:space="preserve">Comentário</t>
  </si>
  <si>
    <t xml:space="preserve">Commento</t>
  </si>
  <si>
    <t xml:space="preserve">Commentaire</t>
  </si>
  <si>
    <t xml:space="preserve">Categories</t>
  </si>
  <si>
    <t xml:space="preserve">ジャンル</t>
  </si>
  <si>
    <t xml:space="preserve">Kategorien</t>
  </si>
  <si>
    <t xml:space="preserve">Categoría</t>
  </si>
  <si>
    <t xml:space="preserve">類別</t>
  </si>
  <si>
    <t xml:space="preserve">类别</t>
  </si>
  <si>
    <t xml:space="preserve">Categorias</t>
  </si>
  <si>
    <t xml:space="preserve">Categorie</t>
  </si>
  <si>
    <t xml:space="preserve">Catégories</t>
  </si>
  <si>
    <t xml:space="preserve">Title</t>
  </si>
  <si>
    <t xml:space="preserve">00009706</t>
  </si>
  <si>
    <t xml:space="preserve">タイトル</t>
  </si>
  <si>
    <t xml:space="preserve">Título</t>
  </si>
  <si>
    <t xml:space="preserve">標題</t>
  </si>
  <si>
    <t xml:space="preserve">标题</t>
  </si>
  <si>
    <t xml:space="preserve">Titolo</t>
  </si>
  <si>
    <t xml:space="preserve">Titre</t>
  </si>
  <si>
    <t xml:space="preserve">Subtitle</t>
  </si>
  <si>
    <t xml:space="preserve">000097df</t>
  </si>
  <si>
    <t xml:space="preserve">サブタイトル</t>
  </si>
  <si>
    <t xml:space="preserve">Untertitel</t>
  </si>
  <si>
    <t xml:space="preserve">Subtítulo</t>
  </si>
  <si>
    <t xml:space="preserve">副標題</t>
  </si>
  <si>
    <t xml:space="preserve">副标题</t>
  </si>
  <si>
    <t xml:space="preserve">Sottotitolo</t>
  </si>
  <si>
    <t xml:space="preserve">Sous-titre</t>
  </si>
  <si>
    <t xml:space="preserve">Language</t>
  </si>
  <si>
    <t xml:space="preserve">言語</t>
  </si>
  <si>
    <t xml:space="preserve">Sprache</t>
  </si>
  <si>
    <t xml:space="preserve">Idioma</t>
  </si>
  <si>
    <t xml:space="preserve">語言</t>
  </si>
  <si>
    <t xml:space="preserve">语言</t>
  </si>
  <si>
    <t xml:space="preserve">Lingua</t>
  </si>
  <si>
    <t xml:space="preserve">Langue</t>
  </si>
  <si>
    <t xml:space="preserve">Reserved</t>
  </si>
  <si>
    <t xml:space="preserve">000000c5</t>
  </si>
  <si>
    <t xml:space="preserve">予約</t>
  </si>
  <si>
    <t xml:space="preserve">Reserviert</t>
  </si>
  <si>
    <t xml:space="preserve">Reservado</t>
  </si>
  <si>
    <t xml:space="preserve">保留</t>
  </si>
  <si>
    <t xml:space="preserve">Riservato</t>
  </si>
  <si>
    <t xml:space="preserve">Réservé</t>
  </si>
  <si>
    <t xml:space="preserve">Unknown</t>
  </si>
  <si>
    <t xml:space="preserve">00009677</t>
  </si>
  <si>
    <t xml:space="preserve">不明</t>
  </si>
  <si>
    <t xml:space="preserve">Unbekannt</t>
  </si>
  <si>
    <t xml:space="preserve">Desconocido</t>
  </si>
  <si>
    <t xml:space="preserve">Desconhecido</t>
  </si>
  <si>
    <t xml:space="preserve">Sconosciuto</t>
  </si>
  <si>
    <t xml:space="preserve">Inconnu</t>
  </si>
  <si>
    <t xml:space="preserve">Not defined</t>
  </si>
  <si>
    <t xml:space="preserve">00009a2b</t>
  </si>
  <si>
    <t xml:space="preserve">未定義</t>
  </si>
  <si>
    <t xml:space="preserve">Nicht definiert</t>
  </si>
  <si>
    <t xml:space="preserve">Sin definir</t>
  </si>
  <si>
    <t xml:space="preserve">未定义</t>
  </si>
  <si>
    <t xml:space="preserve">Indefinido</t>
  </si>
  <si>
    <t xml:space="preserve">Non definito</t>
  </si>
  <si>
    <t xml:space="preserve">Non défini</t>
  </si>
  <si>
    <t xml:space="preserve">000011e8</t>
  </si>
  <si>
    <t xml:space="preserve">Subject</t>
  </si>
  <si>
    <t xml:space="preserve">00009704</t>
  </si>
  <si>
    <t xml:space="preserve">表題</t>
  </si>
  <si>
    <t xml:space="preserve">Thema</t>
  </si>
  <si>
    <t xml:space="preserve">Asunto</t>
  </si>
  <si>
    <t xml:space="preserve">主旨</t>
  </si>
  <si>
    <t xml:space="preserve">Assunto</t>
  </si>
  <si>
    <t xml:space="preserve">Oggetto</t>
  </si>
  <si>
    <t xml:space="preserve">Objet</t>
  </si>
  <si>
    <t xml:space="preserve">Authors</t>
  </si>
  <si>
    <t xml:space="preserve">00009470</t>
  </si>
  <si>
    <t xml:space="preserve">作成者</t>
  </si>
  <si>
    <t xml:space="preserve">Autoren</t>
  </si>
  <si>
    <t xml:space="preserve">Autores</t>
  </si>
  <si>
    <t xml:space="preserve">作者</t>
  </si>
  <si>
    <t xml:space="preserve">Autor</t>
  </si>
  <si>
    <t xml:space="preserve">Autori</t>
  </si>
  <si>
    <t xml:space="preserve">Auteurs</t>
  </si>
  <si>
    <t xml:space="preserve">Keywords</t>
  </si>
  <si>
    <t xml:space="preserve">000027fc</t>
  </si>
  <si>
    <t xml:space="preserve">キーワード</t>
  </si>
  <si>
    <t xml:space="preserve">Stichwörter</t>
  </si>
  <si>
    <t xml:space="preserve">Palabras clave</t>
  </si>
  <si>
    <t xml:space="preserve">關鍵字</t>
  </si>
  <si>
    <t xml:space="preserve">关键字</t>
  </si>
  <si>
    <t xml:space="preserve">Palavras Chave</t>
  </si>
  <si>
    <t xml:space="preserve">Parole Chiave</t>
  </si>
  <si>
    <t xml:space="preserve">Mots clés</t>
  </si>
  <si>
    <t xml:space="preserve">Comments</t>
  </si>
  <si>
    <t xml:space="preserve">00000322</t>
  </si>
  <si>
    <t xml:space="preserve">Kommentare</t>
  </si>
  <si>
    <t xml:space="preserve">Comentarios</t>
  </si>
  <si>
    <t xml:space="preserve">Comentários</t>
  </si>
  <si>
    <t xml:space="preserve">Commenti</t>
  </si>
  <si>
    <t xml:space="preserve">Commentaires</t>
  </si>
  <si>
    <t xml:space="preserve">Description</t>
  </si>
  <si>
    <t xml:space="preserve">00000059</t>
  </si>
  <si>
    <t xml:space="preserve">説明</t>
  </si>
  <si>
    <t xml:space="preserve">Descripción</t>
  </si>
  <si>
    <t xml:space="preserve">描述</t>
  </si>
  <si>
    <t xml:space="preserve">Descrição</t>
  </si>
  <si>
    <t xml:space="preserve">Descrizione</t>
  </si>
  <si>
    <t xml:space="preserve">Other</t>
  </si>
  <si>
    <t xml:space="preserve">00001126</t>
  </si>
  <si>
    <t xml:space="preserve">その他</t>
  </si>
  <si>
    <t xml:space="preserve">Andere</t>
  </si>
  <si>
    <t xml:space="preserve">Otros</t>
  </si>
  <si>
    <t xml:space="preserve">其他</t>
  </si>
  <si>
    <t xml:space="preserve">Outros</t>
  </si>
  <si>
    <t xml:space="preserve">Altro</t>
  </si>
  <si>
    <t xml:space="preserve">Autre</t>
  </si>
  <si>
    <t xml:space="preserve">;Expression of Preset</t>
  </si>
  <si>
    <t xml:space="preserve">Kopie</t>
  </si>
  <si>
    <t xml:space="preserve">of</t>
  </si>
  <si>
    <t xml:space="preserve">～</t>
  </si>
  <si>
    <t xml:space="preserve">von</t>
  </si>
  <si>
    <t xml:space="preserve">de</t>
  </si>
  <si>
    <t xml:space="preserve">di</t>
  </si>
  <si>
    <t xml:space="preserve">Shortcut to </t>
  </si>
  <si>
    <t xml:space="preserve"> へのショートカット</t>
  </si>
  <si>
    <t xml:space="preserve">Verknüpfung zu </t>
  </si>
  <si>
    <t xml:space="preserve">Acceso directo a</t>
  </si>
  <si>
    <r>
      <rPr>
        <sz val="11"/>
        <color rgb="FF000000"/>
        <rFont val="Noto Sans"/>
        <family val="2"/>
      </rPr>
      <t xml:space="preserve">捷徑 </t>
    </r>
    <r>
      <rPr>
        <sz val="11"/>
        <color rgb="FF000000"/>
        <rFont val="Tahoma"/>
        <family val="2"/>
      </rPr>
      <t xml:space="preserve">- </t>
    </r>
  </si>
  <si>
    <r>
      <rPr>
        <sz val="11"/>
        <color rgb="FF000000"/>
        <rFont val="Noto Sans"/>
        <family val="2"/>
      </rPr>
      <t xml:space="preserve">快捷方式 </t>
    </r>
    <r>
      <rPr>
        <sz val="11"/>
        <color rgb="FF000000"/>
        <rFont val="Tahoma"/>
        <family val="2"/>
      </rPr>
      <t xml:space="preserve">-</t>
    </r>
  </si>
  <si>
    <t xml:space="preserve">Atalho para</t>
  </si>
  <si>
    <t xml:space="preserve">Collegamento a</t>
  </si>
  <si>
    <t xml:space="preserve">Raccourci vers </t>
  </si>
  <si>
    <t xml:space="preserve">Shortcut</t>
  </si>
  <si>
    <t xml:space="preserve">ショートカット</t>
  </si>
  <si>
    <t xml:space="preserve">Verknüpfung</t>
  </si>
  <si>
    <t xml:space="preserve">Acceso directo</t>
  </si>
  <si>
    <t xml:space="preserve">捷徑</t>
  </si>
  <si>
    <t xml:space="preserve">快捷方式</t>
  </si>
  <si>
    <t xml:space="preserve">Atalho</t>
  </si>
  <si>
    <t xml:space="preserve">Collegamento</t>
  </si>
  <si>
    <t xml:space="preserve">Raccourci</t>
  </si>
  <si>
    <t xml:space="preserve">(|\\[</t>
  </si>
  <si>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si>
  <si>
    <t xml:space="preserve">\\]||)</t>
  </si>
  <si>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si>
  <si>
    <t xml:space="preserve">[Preset]</t>
  </si>
  <si>
    <t xml:space="preserve">;Preset (Skip ;xxx items)</t>
  </si>
  <si>
    <t xml:space="preserve">DatumZeit</t>
  </si>
  <si>
    <t xml:space="preserve">FechaHora</t>
  </si>
  <si>
    <t xml:space="preserve">DataOra</t>
  </si>
  <si>
    <t xml:space="preserve">Date + heure</t>
  </si>
  <si>
    <t xml:space="preserve">Number + Extension</t>
  </si>
  <si>
    <r>
      <rPr>
        <sz val="11"/>
        <color rgb="FF000000"/>
        <rFont val="Noto Sans"/>
        <family val="2"/>
      </rPr>
      <t xml:space="preserve">連番 </t>
    </r>
    <r>
      <rPr>
        <sz val="11"/>
        <color rgb="FF000000"/>
        <rFont val="Tahoma"/>
        <family val="2"/>
      </rPr>
      <t xml:space="preserve">+ </t>
    </r>
    <r>
      <rPr>
        <sz val="11"/>
        <color rgb="FF000000"/>
        <rFont val="Noto Sans"/>
        <family val="2"/>
      </rPr>
      <t xml:space="preserve">拡張子</t>
    </r>
  </si>
  <si>
    <t xml:space="preserve">Nummer + Erweiterung</t>
  </si>
  <si>
    <t xml:space="preserve">Número + Extensión</t>
  </si>
  <si>
    <r>
      <rPr>
        <sz val="11"/>
        <color rgb="FF000000"/>
        <rFont val="Noto Sans"/>
        <family val="2"/>
      </rPr>
      <t xml:space="preserve">數字 </t>
    </r>
    <r>
      <rPr>
        <sz val="11"/>
        <color rgb="FF000000"/>
        <rFont val="Tahoma"/>
        <family val="2"/>
      </rPr>
      <t xml:space="preserve">+ %%Extension%%</t>
    </r>
  </si>
  <si>
    <r>
      <rPr>
        <sz val="11"/>
        <color rgb="FF000000"/>
        <rFont val="Noto Sans"/>
        <family val="2"/>
      </rPr>
      <t xml:space="preserve">数字 </t>
    </r>
    <r>
      <rPr>
        <sz val="11"/>
        <color rgb="FF000000"/>
        <rFont val="Tahoma"/>
        <family val="2"/>
      </rPr>
      <t xml:space="preserve">+ %%Extension%%</t>
    </r>
  </si>
  <si>
    <t xml:space="preserve">Número + Extensão</t>
  </si>
  <si>
    <t xml:space="preserve">Numero + Estensione</t>
  </si>
  <si>
    <t xml:space="preserve">Chiffres + extension</t>
  </si>
  <si>
    <t xml:space="preserve">Number + FileTitle + Extension</t>
  </si>
  <si>
    <r>
      <rPr>
        <sz val="11"/>
        <color rgb="FF000000"/>
        <rFont val="Noto Sans"/>
        <family val="2"/>
      </rPr>
      <t xml:space="preserve">連番 </t>
    </r>
    <r>
      <rPr>
        <sz val="11"/>
        <color rgb="FF000000"/>
        <rFont val="Tahoma"/>
        <family val="2"/>
      </rPr>
      <t xml:space="preserve">+ </t>
    </r>
    <r>
      <rPr>
        <sz val="11"/>
        <color rgb="FF000000"/>
        <rFont val="Noto Sans"/>
        <family val="2"/>
      </rPr>
      <t xml:space="preserve">元ファイルタイトル </t>
    </r>
    <r>
      <rPr>
        <sz val="11"/>
        <color rgb="FF000000"/>
        <rFont val="Tahoma"/>
        <family val="2"/>
      </rPr>
      <t xml:space="preserve">+ </t>
    </r>
    <r>
      <rPr>
        <sz val="11"/>
        <color rgb="FF000000"/>
        <rFont val="Noto Sans"/>
        <family val="2"/>
      </rPr>
      <t xml:space="preserve">拡張子</t>
    </r>
  </si>
  <si>
    <t xml:space="preserve">Nummer + DateiNamen + Erweiterung</t>
  </si>
  <si>
    <t xml:space="preserve">Número + TítuloArchivo + Extensión</t>
  </si>
  <si>
    <r>
      <rPr>
        <sz val="11"/>
        <color rgb="FF000000"/>
        <rFont val="Noto Sans"/>
        <family val="2"/>
      </rPr>
      <t xml:space="preserve">數字 </t>
    </r>
    <r>
      <rPr>
        <sz val="11"/>
        <color rgb="FF000000"/>
        <rFont val="Tahoma"/>
        <family val="2"/>
      </rPr>
      <t xml:space="preserve">+ </t>
    </r>
    <r>
      <rPr>
        <sz val="11"/>
        <color rgb="FF000000"/>
        <rFont val="Noto Sans"/>
        <family val="2"/>
      </rPr>
      <t xml:space="preserve">檔名 </t>
    </r>
    <r>
      <rPr>
        <sz val="11"/>
        <color rgb="FF000000"/>
        <rFont val="Tahoma"/>
        <family val="2"/>
      </rPr>
      <t xml:space="preserve">+ %%Extension%%</t>
    </r>
  </si>
  <si>
    <r>
      <rPr>
        <sz val="11"/>
        <color rgb="FF000000"/>
        <rFont val="Noto Sans"/>
        <family val="2"/>
      </rPr>
      <t xml:space="preserve">数字 </t>
    </r>
    <r>
      <rPr>
        <sz val="11"/>
        <color rgb="FF000000"/>
        <rFont val="Tahoma"/>
        <family val="2"/>
      </rPr>
      <t xml:space="preserve">+ </t>
    </r>
    <r>
      <rPr>
        <sz val="11"/>
        <color rgb="FF000000"/>
        <rFont val="Noto Sans"/>
        <family val="2"/>
      </rPr>
      <t xml:space="preserve">文件名 </t>
    </r>
    <r>
      <rPr>
        <sz val="11"/>
        <color rgb="FF000000"/>
        <rFont val="Tahoma"/>
        <family val="2"/>
      </rPr>
      <t xml:space="preserve">+ %%Extension%%</t>
    </r>
  </si>
  <si>
    <t xml:space="preserve">Número + Nome do arquivo + Extensão</t>
  </si>
  <si>
    <t xml:space="preserve">FileTitle + Number + Extension</t>
  </si>
  <si>
    <r>
      <rPr>
        <sz val="11"/>
        <color rgb="FF000000"/>
        <rFont val="Noto Sans"/>
        <family val="2"/>
      </rPr>
      <t xml:space="preserve">元ファイルタイトル </t>
    </r>
    <r>
      <rPr>
        <sz val="11"/>
        <color rgb="FF000000"/>
        <rFont val="Tahoma"/>
        <family val="2"/>
      </rPr>
      <t xml:space="preserve">+ </t>
    </r>
    <r>
      <rPr>
        <sz val="11"/>
        <color rgb="FF000000"/>
        <rFont val="Noto Sans"/>
        <family val="2"/>
      </rPr>
      <t xml:space="preserve">連番 </t>
    </r>
    <r>
      <rPr>
        <sz val="11"/>
        <color rgb="FF000000"/>
        <rFont val="Tahoma"/>
        <family val="2"/>
      </rPr>
      <t xml:space="preserve">+ </t>
    </r>
    <r>
      <rPr>
        <sz val="11"/>
        <color rgb="FF000000"/>
        <rFont val="Noto Sans"/>
        <family val="2"/>
      </rPr>
      <t xml:space="preserve">拡張子</t>
    </r>
  </si>
  <si>
    <t xml:space="preserve">DateiNamen + Nummer + Erweiterung</t>
  </si>
  <si>
    <t xml:space="preserve">TítuloArchivo + Número + Extensión</t>
  </si>
  <si>
    <r>
      <rPr>
        <sz val="11"/>
        <color rgb="FF000000"/>
        <rFont val="Noto Sans"/>
        <family val="2"/>
      </rPr>
      <t xml:space="preserve">檔名 </t>
    </r>
    <r>
      <rPr>
        <sz val="11"/>
        <color rgb="FF000000"/>
        <rFont val="Tahoma"/>
        <family val="2"/>
      </rPr>
      <t xml:space="preserve">+ </t>
    </r>
    <r>
      <rPr>
        <sz val="11"/>
        <color rgb="FF000000"/>
        <rFont val="Noto Sans"/>
        <family val="2"/>
      </rPr>
      <t xml:space="preserve">數字 </t>
    </r>
    <r>
      <rPr>
        <sz val="11"/>
        <color rgb="FF000000"/>
        <rFont val="Tahoma"/>
        <family val="2"/>
      </rPr>
      <t xml:space="preserve">+ %%Extension%%</t>
    </r>
  </si>
  <si>
    <r>
      <rPr>
        <sz val="11"/>
        <color rgb="FF000000"/>
        <rFont val="Noto Sans"/>
        <family val="2"/>
      </rPr>
      <t xml:space="preserve">文件名 </t>
    </r>
    <r>
      <rPr>
        <sz val="11"/>
        <color rgb="FF000000"/>
        <rFont val="Tahoma"/>
        <family val="2"/>
      </rPr>
      <t xml:space="preserve">+ </t>
    </r>
    <r>
      <rPr>
        <sz val="11"/>
        <color rgb="FF000000"/>
        <rFont val="Noto Sans"/>
        <family val="2"/>
      </rPr>
      <t xml:space="preserve">数字 </t>
    </r>
    <r>
      <rPr>
        <sz val="11"/>
        <color rgb="FF000000"/>
        <rFont val="Tahoma"/>
        <family val="2"/>
      </rPr>
      <t xml:space="preserve">+ %%Extension%%</t>
    </r>
  </si>
  <si>
    <t xml:space="preserve">Nome do arquivo + Número + Extensão</t>
  </si>
  <si>
    <t xml:space="preserve">Swap Both Side of '-'</t>
  </si>
  <si>
    <r>
      <rPr>
        <sz val="11"/>
        <color rgb="FF000000"/>
        <rFont val="Tahoma"/>
        <family val="2"/>
      </rPr>
      <t xml:space="preserve">-</t>
    </r>
    <r>
      <rPr>
        <sz val="11"/>
        <color rgb="FF000000"/>
        <rFont val="Noto Sans"/>
        <family val="2"/>
      </rPr>
      <t xml:space="preserve">の左右を入れ替え</t>
    </r>
  </si>
  <si>
    <t xml:space="preserve">Tausche beide Seiten von '-'</t>
  </si>
  <si>
    <t xml:space="preserve">Intercambiar ambos lados de '-'</t>
  </si>
  <si>
    <r>
      <rPr>
        <sz val="11"/>
        <color rgb="FF000000"/>
        <rFont val="Noto Sans"/>
        <family val="2"/>
      </rPr>
      <t xml:space="preserve">交換 </t>
    </r>
    <r>
      <rPr>
        <sz val="11"/>
        <color rgb="FF000000"/>
        <rFont val="Tahoma"/>
        <family val="2"/>
      </rPr>
      <t xml:space="preserve">'-' </t>
    </r>
    <r>
      <rPr>
        <sz val="11"/>
        <color rgb="FF000000"/>
        <rFont val="Noto Sans"/>
        <family val="2"/>
      </rPr>
      <t xml:space="preserve">的兩邊</t>
    </r>
  </si>
  <si>
    <r>
      <rPr>
        <sz val="11"/>
        <color rgb="FF000000"/>
        <rFont val="Noto Sans"/>
        <family val="2"/>
      </rPr>
      <t xml:space="preserve">交换 </t>
    </r>
    <r>
      <rPr>
        <sz val="11"/>
        <color rgb="FF000000"/>
        <rFont val="Tahoma"/>
        <family val="2"/>
      </rPr>
      <t xml:space="preserve">'-' </t>
    </r>
    <r>
      <rPr>
        <sz val="11"/>
        <color rgb="FF000000"/>
        <rFont val="Noto Sans"/>
        <family val="2"/>
      </rPr>
      <t xml:space="preserve">的两边</t>
    </r>
  </si>
  <si>
    <t xml:space="preserve">Trocar ambos lados de '-'</t>
  </si>
  <si>
    <t xml:space="preserve">Replace "DSC" with "IMG"</t>
  </si>
  <si>
    <r>
      <rPr>
        <sz val="11"/>
        <color rgb="FF000000"/>
        <rFont val="ＭＳ Ｐゴシック"/>
        <family val="3"/>
        <charset val="128"/>
      </rPr>
      <t xml:space="preserve">"DSC"</t>
    </r>
    <r>
      <rPr>
        <sz val="11"/>
        <color rgb="FF000000"/>
        <rFont val="Noto Sans"/>
        <family val="2"/>
      </rPr>
      <t xml:space="preserve">を</t>
    </r>
    <r>
      <rPr>
        <sz val="11"/>
        <color rgb="FF000000"/>
        <rFont val="ＭＳ Ｐゴシック"/>
        <family val="3"/>
        <charset val="128"/>
      </rPr>
      <t xml:space="preserve">"IMG"</t>
    </r>
    <r>
      <rPr>
        <sz val="11"/>
        <color rgb="FF000000"/>
        <rFont val="Noto Sans"/>
        <family val="2"/>
      </rPr>
      <t xml:space="preserve">に変換</t>
    </r>
  </si>
  <si>
    <t xml:space="preserve">Ersetze "DSC" mit "IMG"</t>
  </si>
  <si>
    <t xml:space="preserve">Reemplazar "DSC" con "IMG"</t>
  </si>
  <si>
    <r>
      <rPr>
        <sz val="11"/>
        <color rgb="FF000000"/>
        <rFont val="Noto Sans"/>
        <family val="2"/>
      </rPr>
      <t xml:space="preserve">取代 </t>
    </r>
    <r>
      <rPr>
        <sz val="11"/>
        <color rgb="FF000000"/>
        <rFont val="Tahoma"/>
        <family val="2"/>
      </rPr>
      <t xml:space="preserve">"DSC" </t>
    </r>
    <r>
      <rPr>
        <sz val="11"/>
        <color rgb="FF000000"/>
        <rFont val="Noto Sans"/>
        <family val="2"/>
      </rPr>
      <t xml:space="preserve">為 </t>
    </r>
    <r>
      <rPr>
        <sz val="11"/>
        <color rgb="FF000000"/>
        <rFont val="Tahoma"/>
        <family val="2"/>
      </rPr>
      <t xml:space="preserve">"IMG"</t>
    </r>
  </si>
  <si>
    <r>
      <rPr>
        <sz val="11"/>
        <color rgb="FF000000"/>
        <rFont val="Noto Sans"/>
        <family val="2"/>
      </rPr>
      <t xml:space="preserve">取代 </t>
    </r>
    <r>
      <rPr>
        <sz val="11"/>
        <color rgb="FF000000"/>
        <rFont val="Tahoma"/>
        <family val="2"/>
      </rPr>
      <t xml:space="preserve">"DSC" </t>
    </r>
    <r>
      <rPr>
        <sz val="11"/>
        <color rgb="FF000000"/>
        <rFont val="Noto Sans"/>
        <family val="2"/>
      </rPr>
      <t xml:space="preserve">为 </t>
    </r>
    <r>
      <rPr>
        <sz val="11"/>
        <color rgb="FF000000"/>
        <rFont val="Tahoma"/>
        <family val="2"/>
      </rPr>
      <t xml:space="preserve">"IMG"</t>
    </r>
  </si>
  <si>
    <t xml:space="preserve">Substituir "DSC" para "IMG"</t>
  </si>
  <si>
    <t xml:space="preserve">Remplacer "DSC" avec "IMG"</t>
  </si>
  <si>
    <t xml:space="preserve">Remove "Shortcut to "</t>
  </si>
  <si>
    <r>
      <rPr>
        <sz val="11"/>
        <color rgb="FF000000"/>
        <rFont val="ＭＳ Ｐゴシック"/>
        <family val="3"/>
        <charset val="128"/>
      </rPr>
      <t xml:space="preserve">" </t>
    </r>
    <r>
      <rPr>
        <sz val="11"/>
        <color rgb="FF000000"/>
        <rFont val="Noto Sans"/>
        <family val="2"/>
      </rPr>
      <t xml:space="preserve">へのショートカット</t>
    </r>
    <r>
      <rPr>
        <sz val="11"/>
        <color rgb="FF000000"/>
        <rFont val="ＭＳ Ｐゴシック"/>
        <family val="3"/>
        <charset val="128"/>
      </rPr>
      <t xml:space="preserve">"</t>
    </r>
    <r>
      <rPr>
        <sz val="11"/>
        <color rgb="FF000000"/>
        <rFont val="Noto Sans"/>
        <family val="2"/>
      </rPr>
      <t xml:space="preserve">を削除</t>
    </r>
  </si>
  <si>
    <t xml:space="preserve">Entferne "Verknüpfung zu "</t>
  </si>
  <si>
    <t xml:space="preserve">Borrar "Acceso directo a "</t>
  </si>
  <si>
    <r>
      <rPr>
        <sz val="11"/>
        <color rgb="FF000000"/>
        <rFont val="Tahoma"/>
        <family val="2"/>
      </rPr>
      <t xml:space="preserve">%%Remove%% "</t>
    </r>
    <r>
      <rPr>
        <sz val="11"/>
        <color rgb="FF000000"/>
        <rFont val="Noto Sans"/>
        <family val="2"/>
      </rPr>
      <t xml:space="preserve">捷徑 </t>
    </r>
    <r>
      <rPr>
        <sz val="11"/>
        <color rgb="FF000000"/>
        <rFont val="Tahoma"/>
        <family val="2"/>
      </rPr>
      <t xml:space="preserve">- "</t>
    </r>
  </si>
  <si>
    <r>
      <rPr>
        <sz val="11"/>
        <color rgb="FF000000"/>
        <rFont val="Tahoma"/>
        <family val="2"/>
      </rPr>
      <t xml:space="preserve">%%Remove%% "</t>
    </r>
    <r>
      <rPr>
        <sz val="11"/>
        <color rgb="FF000000"/>
        <rFont val="Noto Sans"/>
        <family val="2"/>
      </rPr>
      <t xml:space="preserve">快捷方式 </t>
    </r>
    <r>
      <rPr>
        <sz val="11"/>
        <color rgb="FF000000"/>
        <rFont val="Tahoma"/>
        <family val="2"/>
      </rPr>
      <t xml:space="preserve">- "</t>
    </r>
  </si>
  <si>
    <t xml:space="preserve">Remover Atalho para</t>
  </si>
  <si>
    <t xml:space="preserve">Enlever "Raccourci vers "</t>
  </si>
  <si>
    <t xml:space="preserve">Remove " - Shortcut"(Vista)</t>
  </si>
  <si>
    <r>
      <rPr>
        <sz val="11"/>
        <color rgb="FF000000"/>
        <rFont val="ＭＳ Ｐゴシック"/>
        <family val="3"/>
        <charset val="128"/>
      </rPr>
      <t xml:space="preserve">" - </t>
    </r>
    <r>
      <rPr>
        <sz val="11"/>
        <color rgb="FF000000"/>
        <rFont val="Noto Sans"/>
        <family val="2"/>
      </rPr>
      <t xml:space="preserve">ショートカット</t>
    </r>
    <r>
      <rPr>
        <sz val="11"/>
        <color rgb="FF000000"/>
        <rFont val="ＭＳ Ｐゴシック"/>
        <family val="3"/>
        <charset val="128"/>
      </rPr>
      <t xml:space="preserve">"</t>
    </r>
    <r>
      <rPr>
        <sz val="11"/>
        <color rgb="FF000000"/>
        <rFont val="Noto Sans"/>
        <family val="2"/>
      </rPr>
      <t xml:space="preserve">を削除</t>
    </r>
    <r>
      <rPr>
        <sz val="11"/>
        <color rgb="FF000000"/>
        <rFont val="ＭＳ Ｐゴシック"/>
        <family val="3"/>
        <charset val="128"/>
      </rPr>
      <t xml:space="preserve">(Vista)</t>
    </r>
  </si>
  <si>
    <t xml:space="preserve">Entferne " - Verknüpfung"(Vista)</t>
  </si>
  <si>
    <t xml:space="preserve">Borrar " - Acceso directo" (Vista)</t>
  </si>
  <si>
    <r>
      <rPr>
        <sz val="11"/>
        <color rgb="FF000000"/>
        <rFont val="Tahoma"/>
        <family val="2"/>
      </rPr>
      <t xml:space="preserve">%%Remove%% " - </t>
    </r>
    <r>
      <rPr>
        <sz val="11"/>
        <color rgb="FF000000"/>
        <rFont val="Noto Sans"/>
        <family val="2"/>
      </rPr>
      <t xml:space="preserve">捷徑</t>
    </r>
    <r>
      <rPr>
        <sz val="11"/>
        <color rgb="FF000000"/>
        <rFont val="Tahoma"/>
        <family val="2"/>
      </rPr>
      <t xml:space="preserve">"(Vista)</t>
    </r>
  </si>
  <si>
    <r>
      <rPr>
        <sz val="11"/>
        <color rgb="FF000000"/>
        <rFont val="Tahoma"/>
        <family val="2"/>
      </rPr>
      <t xml:space="preserve">%%Remove%% " - </t>
    </r>
    <r>
      <rPr>
        <sz val="11"/>
        <color rgb="FF000000"/>
        <rFont val="Noto Sans"/>
        <family val="2"/>
      </rPr>
      <t xml:space="preserve">快捷方式</t>
    </r>
    <r>
      <rPr>
        <sz val="11"/>
        <color rgb="FF000000"/>
        <rFont val="Tahoma"/>
        <family val="2"/>
      </rPr>
      <t xml:space="preserve">"(Vista)</t>
    </r>
  </si>
  <si>
    <t xml:space="preserve">Remover " - Atalho" (Vista)</t>
  </si>
  <si>
    <t xml:space="preserve">Enlever " - Raccourci" (Vista/Win 7)</t>
  </si>
  <si>
    <t xml:space="preserve">Remove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t>
  </si>
  <si>
    <t xml:space="preserve">Borrar (n)</t>
  </si>
  <si>
    <t xml:space="preserve">%%Remove%% (n)</t>
  </si>
  <si>
    <t xml:space="preserve">Remover (n)</t>
  </si>
  <si>
    <t xml:space="preserve">Enlever (n)</t>
  </si>
  <si>
    <t xml:space="preserve">Remove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t>
  </si>
  <si>
    <t xml:space="preserve">Borrar [n]</t>
  </si>
  <si>
    <t xml:space="preserve">%%Remove%% [n]</t>
  </si>
  <si>
    <t xml:space="preserve">Remover [n]</t>
  </si>
  <si>
    <t xml:space="preserve">Enlever [n]</t>
  </si>
  <si>
    <t xml:space="preserve">Remove [n], or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または</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 oder (n)</t>
  </si>
  <si>
    <t xml:space="preserve">Borrar [n], o (n)</t>
  </si>
  <si>
    <r>
      <rPr>
        <sz val="11"/>
        <color rgb="FF000000"/>
        <rFont val="Tahoma"/>
        <family val="2"/>
      </rPr>
      <t xml:space="preserve">%%Remove%% [n] </t>
    </r>
    <r>
      <rPr>
        <sz val="11"/>
        <color rgb="FF000000"/>
        <rFont val="Noto Sans"/>
        <family val="2"/>
      </rPr>
      <t xml:space="preserve">或 </t>
    </r>
    <r>
      <rPr>
        <sz val="11"/>
        <color rgb="FF000000"/>
        <rFont val="Tahoma"/>
        <family val="2"/>
      </rPr>
      <t xml:space="preserve">(n)</t>
    </r>
  </si>
  <si>
    <t xml:space="preserve">Remover [n], ou (n)</t>
  </si>
  <si>
    <t xml:space="preserve">Enlever [n], ou (n)</t>
  </si>
  <si>
    <t xml:space="preserve">Lower-Case Extension</t>
  </si>
  <si>
    <t xml:space="preserve">拡張子を小文字</t>
  </si>
  <si>
    <t xml:space="preserve">Erweiterung kleinschreiben</t>
  </si>
  <si>
    <t xml:space="preserve">Extensión minúsculas</t>
  </si>
  <si>
    <t xml:space="preserve">Extensão em Minúsculas</t>
  </si>
  <si>
    <t xml:space="preserve">Extension en minuscule</t>
  </si>
  <si>
    <t xml:space="preserve">Remove "Copy (n) of "</t>
  </si>
  <si>
    <r>
      <rPr>
        <sz val="11"/>
        <color rgb="FF000000"/>
        <rFont val="ＭＳ Ｐゴシック"/>
        <family val="3"/>
        <charset val="128"/>
      </rPr>
      <t xml:space="preserve">"</t>
    </r>
    <r>
      <rPr>
        <sz val="11"/>
        <color rgb="FF000000"/>
        <rFont val="Noto Sans"/>
        <family val="2"/>
      </rPr>
      <t xml:space="preserve">コピー </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を削除</t>
    </r>
  </si>
  <si>
    <t xml:space="preserve">Entferne "Kopie (n) von "</t>
  </si>
  <si>
    <t xml:space="preserve">Borrar "Copia (n) de "</t>
  </si>
  <si>
    <r>
      <rPr>
        <sz val="11"/>
        <color rgb="FF000000"/>
        <rFont val="Tahoma"/>
        <family val="2"/>
      </rPr>
      <t xml:space="preserve">%%Remove%% "</t>
    </r>
    <r>
      <rPr>
        <sz val="11"/>
        <color rgb="FF000000"/>
        <rFont val="Noto Sans"/>
        <family val="2"/>
      </rPr>
      <t xml:space="preserve">複製 </t>
    </r>
    <r>
      <rPr>
        <sz val="11"/>
        <color rgb="FF000000"/>
        <rFont val="Tahoma"/>
        <family val="2"/>
      </rPr>
      <t xml:space="preserve">(n) - "</t>
    </r>
  </si>
  <si>
    <r>
      <rPr>
        <sz val="11"/>
        <color rgb="FF000000"/>
        <rFont val="Tahoma"/>
        <family val="2"/>
      </rPr>
      <t xml:space="preserve">%%Remove%% "</t>
    </r>
    <r>
      <rPr>
        <sz val="11"/>
        <color rgb="FF000000"/>
        <rFont val="Noto Sans"/>
        <family val="2"/>
      </rPr>
      <t xml:space="preserve">复制 </t>
    </r>
    <r>
      <rPr>
        <sz val="11"/>
        <color rgb="FF000000"/>
        <rFont val="Tahoma"/>
        <family val="2"/>
      </rPr>
      <t xml:space="preserve">(n) - "</t>
    </r>
  </si>
  <si>
    <t xml:space="preserve">Remover Cópia (n) de</t>
  </si>
  <si>
    <t xml:space="preserve">Enlever "Copie (n) de "</t>
  </si>
  <si>
    <t xml:space="preserve">Remove " - Copy (n)"(Vista)</t>
  </si>
  <si>
    <r>
      <rPr>
        <sz val="11"/>
        <color rgb="FF000000"/>
        <rFont val="ＭＳ Ｐゴシック"/>
        <family val="3"/>
        <charset val="128"/>
      </rPr>
      <t xml:space="preserve">" - </t>
    </r>
    <r>
      <rPr>
        <sz val="11"/>
        <color rgb="FF000000"/>
        <rFont val="Noto Sans"/>
        <family val="2"/>
      </rPr>
      <t xml:space="preserve">コピー </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r>
      <rPr>
        <sz val="11"/>
        <color rgb="FF000000"/>
        <rFont val="ＭＳ Ｐゴシック"/>
        <family val="3"/>
        <charset val="128"/>
      </rPr>
      <t xml:space="preserve">(Vista)</t>
    </r>
  </si>
  <si>
    <t xml:space="preserve">Entferne " - Kopie (n)"(Vista)</t>
  </si>
  <si>
    <t xml:space="preserve">Borrar " - Copia (n)"(Vista)</t>
  </si>
  <si>
    <r>
      <rPr>
        <sz val="11"/>
        <color rgb="FF000000"/>
        <rFont val="Tahoma"/>
        <family val="2"/>
      </rPr>
      <t xml:space="preserve">%%Remove%% " - </t>
    </r>
    <r>
      <rPr>
        <sz val="11"/>
        <color rgb="FF000000"/>
        <rFont val="Noto Sans"/>
        <family val="2"/>
      </rPr>
      <t xml:space="preserve">複製 </t>
    </r>
    <r>
      <rPr>
        <sz val="11"/>
        <color rgb="FF000000"/>
        <rFont val="Tahoma"/>
        <family val="2"/>
      </rPr>
      <t xml:space="preserve">(n)"(Vista)</t>
    </r>
  </si>
  <si>
    <r>
      <rPr>
        <sz val="11"/>
        <color rgb="FF000000"/>
        <rFont val="Tahoma"/>
        <family val="2"/>
      </rPr>
      <t xml:space="preserve">%%Remove%% " - </t>
    </r>
    <r>
      <rPr>
        <sz val="11"/>
        <color rgb="FF000000"/>
        <rFont val="Noto Sans"/>
        <family val="2"/>
      </rPr>
      <t xml:space="preserve">复制 </t>
    </r>
    <r>
      <rPr>
        <sz val="11"/>
        <color rgb="FF000000"/>
        <rFont val="Tahoma"/>
        <family val="2"/>
      </rPr>
      <t xml:space="preserve">(n)"(Vista)</t>
    </r>
  </si>
  <si>
    <t xml:space="preserve">Remover - Cópia (n) (Vista)</t>
  </si>
  <si>
    <t xml:space="preserve">Enlever " - Copie (n)" (Vista/Win 7)</t>
  </si>
  <si>
    <t xml:space="preserve">Capitalize</t>
  </si>
  <si>
    <t xml:space="preserve">語頭を大文字</t>
  </si>
  <si>
    <t xml:space="preserve">Erster Buchstabe großschreiben</t>
  </si>
  <si>
    <t xml:space="preserve">Tipo oración</t>
  </si>
  <si>
    <t xml:space="preserve">句首大寫</t>
  </si>
  <si>
    <t xml:space="preserve">句首大写</t>
  </si>
  <si>
    <t xml:space="preserve">Tipo de Sentença</t>
  </si>
  <si>
    <t xml:space="preserve">1ere lettre des mots en majuscule</t>
  </si>
  <si>
    <t xml:space="preserve">Swap Halfwidth and Fullwidth(w/o extension)[CJK only]</t>
  </si>
  <si>
    <t xml:space="preserve">半角 ⇔ 全角（拡張子を除く）</t>
  </si>
  <si>
    <t xml:space="preserve">;CJK only</t>
  </si>
  <si>
    <r>
      <rPr>
        <b val="true"/>
        <i val="true"/>
        <u val="single"/>
        <sz val="11"/>
        <color rgb="FF000000"/>
        <rFont val="Noto Sans"/>
        <family val="2"/>
      </rPr>
      <t xml:space="preserve">半角 </t>
    </r>
    <r>
      <rPr>
        <b val="true"/>
        <i val="true"/>
        <u val="single"/>
        <sz val="11"/>
        <color rgb="FF000000"/>
        <rFont val="Tahoma"/>
        <family val="2"/>
      </rPr>
      <t xml:space="preserve">? </t>
    </r>
    <r>
      <rPr>
        <b val="true"/>
        <i val="true"/>
        <u val="single"/>
        <sz val="11"/>
        <color rgb="FF000000"/>
        <rFont val="Noto Sans"/>
        <family val="2"/>
      </rPr>
      <t xml:space="preserve">全角（拡張子を除く）</t>
    </r>
  </si>
  <si>
    <t xml:space="preserve">;Somente CJK</t>
  </si>
  <si>
    <t xml:space="preserve">Swap Hiragana and Katakana(w/o extension)[JP Only]</t>
  </si>
  <si>
    <t xml:space="preserve">カタカナ ⇔ ひらがな（拡張子を除く）</t>
  </si>
  <si>
    <t xml:space="preserve">;JP only</t>
  </si>
  <si>
    <t xml:space="preserve">片仮名 ⇔ 平仮名（拡張子を除く）</t>
  </si>
  <si>
    <r>
      <rPr>
        <b val="true"/>
        <i val="true"/>
        <u val="single"/>
        <sz val="11"/>
        <color rgb="FF000000"/>
        <rFont val="Noto Sans"/>
        <family val="2"/>
      </rPr>
      <t xml:space="preserve">片仮名 </t>
    </r>
    <r>
      <rPr>
        <b val="true"/>
        <i val="true"/>
        <u val="single"/>
        <sz val="11"/>
        <color rgb="FF000000"/>
        <rFont val="Tahoma"/>
        <family val="2"/>
      </rPr>
      <t xml:space="preserve">? </t>
    </r>
    <r>
      <rPr>
        <b val="true"/>
        <i val="true"/>
        <u val="single"/>
        <sz val="11"/>
        <color rgb="FF000000"/>
        <rFont val="Noto Sans"/>
        <family val="2"/>
      </rPr>
      <t xml:space="preserve">平仮名（拡張子を除く）</t>
    </r>
  </si>
  <si>
    <t xml:space="preserve">;Somente JP"</t>
  </si>
  <si>
    <t xml:space="preserve">Opposite-Case</t>
  </si>
  <si>
    <t xml:space="preserve">大文字 ⇔ 小文字</t>
  </si>
  <si>
    <t xml:space="preserve">Umgekehrt groß/klein</t>
  </si>
  <si>
    <t xml:space="preserve">Tipo inverso</t>
  </si>
  <si>
    <t xml:space="preserve">大小寫互換</t>
  </si>
  <si>
    <t xml:space="preserve">大小写互换</t>
  </si>
  <si>
    <t xml:space="preserve">Inverter</t>
  </si>
  <si>
    <t xml:space="preserve">Inverser la casse</t>
  </si>
  <si>
    <t xml:space="preserve">Upper-Case</t>
  </si>
  <si>
    <t xml:space="preserve">小文字 ⇒ 大文字</t>
  </si>
  <si>
    <t xml:space="preserve">Alles großschreiben</t>
  </si>
  <si>
    <t xml:space="preserve">Lower-Case</t>
  </si>
  <si>
    <t xml:space="preserve">大文字 ⇒ 小文字</t>
  </si>
  <si>
    <t xml:space="preserve">Alles kleinschreiben</t>
  </si>
  <si>
    <t xml:space="preserve">Clear diacritical mark</t>
  </si>
  <si>
    <t xml:space="preserve">ダイアクリティカルマークをクリア</t>
  </si>
  <si>
    <t xml:space="preserve">Freies diakritisches Zeichen</t>
  </si>
  <si>
    <t xml:space="preserve">Marca diacrítica clara</t>
  </si>
  <si>
    <t xml:space="preserve">清楚的区别符</t>
  </si>
  <si>
    <t xml:space="preserve">Marca diacritical desobstruída</t>
  </si>
  <si>
    <t xml:space="preserve">Contrassegno diacritico libero</t>
  </si>
  <si>
    <t xml:space="preserve">Marque diacritique claire</t>
  </si>
  <si>
    <t xml:space="preserve">Fullwidth(w/o extension)[CJK only]</t>
  </si>
  <si>
    <t xml:space="preserve">半角 ⇒ 全角（拡張子を除く）</t>
  </si>
  <si>
    <t xml:space="preserve">Halfwidth(w/o extension)[CJK only]</t>
  </si>
  <si>
    <t xml:space="preserve">全角 ⇒ 半角（拡張子を除く）</t>
  </si>
  <si>
    <r>
      <rPr>
        <b val="true"/>
        <i val="true"/>
        <u val="single"/>
        <sz val="11"/>
        <color rgb="FF000000"/>
        <rFont val="Noto Sans"/>
        <family val="2"/>
      </rPr>
      <t xml:space="preserve">全角 </t>
    </r>
    <r>
      <rPr>
        <b val="true"/>
        <i val="true"/>
        <u val="single"/>
        <sz val="11"/>
        <color rgb="FF000000"/>
        <rFont val="Tahoma"/>
        <family val="2"/>
      </rPr>
      <t xml:space="preserve">? </t>
    </r>
    <r>
      <rPr>
        <b val="true"/>
        <i val="true"/>
        <u val="single"/>
        <sz val="11"/>
        <color rgb="FF000000"/>
        <rFont val="Noto Sans"/>
        <family val="2"/>
      </rPr>
      <t xml:space="preserve">半角（拡張子を除く）</t>
    </r>
  </si>
  <si>
    <t xml:space="preserve">;TypicalMenu (Skip ;xxx items)</t>
  </si>
  <si>
    <t xml:space="preserve">AnyString(DateTime) + Number</t>
  </si>
  <si>
    <r>
      <rPr>
        <sz val="11"/>
        <color rgb="FF000000"/>
        <rFont val="Noto Sans"/>
        <family val="2"/>
      </rPr>
      <t xml:space="preserve">文字列（日時）</t>
    </r>
    <r>
      <rPr>
        <sz val="11"/>
        <color rgb="FF000000"/>
        <rFont val="Tahoma"/>
        <family val="2"/>
      </rPr>
      <t xml:space="preserve">+</t>
    </r>
    <r>
      <rPr>
        <sz val="11"/>
        <color rgb="FF000000"/>
        <rFont val="Noto Sans"/>
        <family val="2"/>
      </rPr>
      <t xml:space="preserve">連番</t>
    </r>
  </si>
  <si>
    <t xml:space="preserve">Zeichen(DatumZeit) + Nummer</t>
  </si>
  <si>
    <t xml:space="preserve">Cualquier cadena (FechaHora) + Número</t>
  </si>
  <si>
    <r>
      <rPr>
        <sz val="11"/>
        <color rgb="FF000000"/>
        <rFont val="Noto Sans"/>
        <family val="2"/>
      </rPr>
      <t xml:space="preserve">任意字串</t>
    </r>
    <r>
      <rPr>
        <sz val="11"/>
        <color rgb="FF000000"/>
        <rFont val="Tahoma"/>
        <family val="2"/>
      </rPr>
      <t xml:space="preserve">(%%DateTime%%) + </t>
    </r>
    <r>
      <rPr>
        <sz val="11"/>
        <color rgb="FF000000"/>
        <rFont val="Noto Sans"/>
        <family val="2"/>
      </rPr>
      <t xml:space="preserve">數字</t>
    </r>
  </si>
  <si>
    <r>
      <rPr>
        <sz val="11"/>
        <color rgb="FF000000"/>
        <rFont val="Noto Sans"/>
        <family val="2"/>
      </rPr>
      <t xml:space="preserve">任意字符</t>
    </r>
    <r>
      <rPr>
        <sz val="11"/>
        <color rgb="FF000000"/>
        <rFont val="Tahoma"/>
        <family val="2"/>
      </rPr>
      <t xml:space="preserve">(%%DateTime%%) + </t>
    </r>
    <r>
      <rPr>
        <sz val="11"/>
        <color rgb="FF000000"/>
        <rFont val="Noto Sans"/>
        <family val="2"/>
      </rPr>
      <t xml:space="preserve">数字</t>
    </r>
  </si>
  <si>
    <t xml:space="preserve">Qualquer Cadeia (Data-Hora) + Número</t>
  </si>
  <si>
    <t xml:space="preserve">Chaîne + numéro</t>
  </si>
  <si>
    <t xml:space="preserve">Number(DateTime) + AnyString</t>
  </si>
  <si>
    <r>
      <rPr>
        <sz val="11"/>
        <color rgb="FF000000"/>
        <rFont val="Noto Sans"/>
        <family val="2"/>
      </rPr>
      <t xml:space="preserve">連番</t>
    </r>
    <r>
      <rPr>
        <sz val="11"/>
        <color rgb="FF000000"/>
        <rFont val="Tahoma"/>
        <family val="2"/>
      </rPr>
      <t xml:space="preserve">+</t>
    </r>
    <r>
      <rPr>
        <sz val="11"/>
        <color rgb="FF000000"/>
        <rFont val="Noto Sans"/>
        <family val="2"/>
      </rPr>
      <t xml:space="preserve">文字列（日時）</t>
    </r>
  </si>
  <si>
    <t xml:space="preserve">Nummer + Zeichen(DatumZeit)</t>
  </si>
  <si>
    <t xml:space="preserve">Número (FechaHora) + Cualquier cadena</t>
  </si>
  <si>
    <r>
      <rPr>
        <sz val="11"/>
        <color rgb="FF000000"/>
        <rFont val="Noto Sans"/>
        <family val="2"/>
      </rPr>
      <t xml:space="preserve">數字</t>
    </r>
    <r>
      <rPr>
        <sz val="11"/>
        <color rgb="FF000000"/>
        <rFont val="Tahoma"/>
        <family val="2"/>
      </rPr>
      <t xml:space="preserve">(%%DateTime%%) + </t>
    </r>
    <r>
      <rPr>
        <sz val="11"/>
        <color rgb="FF000000"/>
        <rFont val="Noto Sans"/>
        <family val="2"/>
      </rPr>
      <t xml:space="preserve">任意字串</t>
    </r>
  </si>
  <si>
    <r>
      <rPr>
        <sz val="11"/>
        <color rgb="FF000000"/>
        <rFont val="Noto Sans"/>
        <family val="2"/>
      </rPr>
      <t xml:space="preserve">数字</t>
    </r>
    <r>
      <rPr>
        <sz val="11"/>
        <color rgb="FF000000"/>
        <rFont val="Tahoma"/>
        <family val="2"/>
      </rPr>
      <t xml:space="preserve">(%%DateTime%%) + </t>
    </r>
    <r>
      <rPr>
        <sz val="11"/>
        <color rgb="FF000000"/>
        <rFont val="Noto Sans"/>
        <family val="2"/>
      </rPr>
      <t xml:space="preserve">任意字符</t>
    </r>
  </si>
  <si>
    <t xml:space="preserve">Número (Data-Hora) + Qualquer Cadeia</t>
  </si>
  <si>
    <t xml:space="preserve">Numéro + chaîne</t>
  </si>
  <si>
    <t xml:space="preserve">Insert AnyString(DateTime) at Nth letter from Start</t>
  </si>
  <si>
    <r>
      <rPr>
        <sz val="11"/>
        <color rgb="FF000000"/>
        <rFont val="Noto Sans"/>
        <family val="2"/>
      </rPr>
      <t xml:space="preserve">文字列（日時）を先頭から</t>
    </r>
    <r>
      <rPr>
        <sz val="11"/>
        <color rgb="FF000000"/>
        <rFont val="Tahoma"/>
        <family val="2"/>
      </rPr>
      <t xml:space="preserve">n</t>
    </r>
    <r>
      <rPr>
        <sz val="11"/>
        <color rgb="FF000000"/>
        <rFont val="Noto Sans"/>
        <family val="2"/>
      </rPr>
      <t xml:space="preserve">文字目に追加</t>
    </r>
  </si>
  <si>
    <t xml:space="preserve">Zeichen(DatumZeit) ab Pos. X vom Start</t>
  </si>
  <si>
    <t xml:space="preserve">Insertar cualquier cadena (FechaHora) en la posicion N desde el principio</t>
  </si>
  <si>
    <r>
      <rPr>
        <sz val="11"/>
        <color rgb="FF000000"/>
        <rFont val="Noto Sans"/>
        <family val="2"/>
      </rPr>
      <t xml:space="preserve">插入任意字串</t>
    </r>
    <r>
      <rPr>
        <sz val="11"/>
        <color rgb="FF000000"/>
        <rFont val="Tahoma"/>
        <family val="2"/>
      </rPr>
      <t xml:space="preserve">(%%DateTime%%)</t>
    </r>
    <r>
      <rPr>
        <sz val="11"/>
        <color rgb="FF000000"/>
        <rFont val="Noto Sans"/>
        <family val="2"/>
      </rPr>
      <t xml:space="preserve">於開頭第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插入任意字符</t>
    </r>
    <r>
      <rPr>
        <sz val="11"/>
        <color rgb="FF000000"/>
        <rFont val="Tahoma"/>
        <family val="2"/>
      </rPr>
      <t xml:space="preserve">(%%DateTime%%)</t>
    </r>
    <r>
      <rPr>
        <sz val="11"/>
        <color rgb="FF000000"/>
        <rFont val="Noto Sans"/>
        <family val="2"/>
      </rPr>
      <t xml:space="preserve">于开头第 </t>
    </r>
    <r>
      <rPr>
        <sz val="11"/>
        <color rgb="FF000000"/>
        <rFont val="Tahoma"/>
        <family val="2"/>
      </rPr>
      <t xml:space="preserve">N </t>
    </r>
    <r>
      <rPr>
        <sz val="11"/>
        <color rgb="FF000000"/>
        <rFont val="Noto Sans"/>
        <family val="2"/>
      </rPr>
      <t xml:space="preserve">个字</t>
    </r>
  </si>
  <si>
    <t xml:space="preserve">Inserir Qualquer Cadeia (Data-Hora) ao Nº de caractere(s) ao Início</t>
  </si>
  <si>
    <t xml:space="preserve">Insérer une chaîne à n lettre du début</t>
  </si>
  <si>
    <t xml:space="preserve">Insert AnyString(DateTime) at Nth letter from End</t>
  </si>
  <si>
    <r>
      <rPr>
        <sz val="11"/>
        <color rgb="FF000000"/>
        <rFont val="Noto Sans"/>
        <family val="2"/>
      </rPr>
      <t xml:space="preserve">文字列（日時）を末尾から</t>
    </r>
    <r>
      <rPr>
        <sz val="11"/>
        <color rgb="FF000000"/>
        <rFont val="Tahoma"/>
        <family val="2"/>
      </rPr>
      <t xml:space="preserve">n</t>
    </r>
    <r>
      <rPr>
        <sz val="11"/>
        <color rgb="FF000000"/>
        <rFont val="Noto Sans"/>
        <family val="2"/>
      </rPr>
      <t xml:space="preserve">文字目に追加</t>
    </r>
  </si>
  <si>
    <t xml:space="preserve">Zeichen(DatumZeit) ab Pos. X vom Ende</t>
  </si>
  <si>
    <t xml:space="preserve">Insertar cualquier cadena (FechaHora) en la posicion N desde el final</t>
  </si>
  <si>
    <r>
      <rPr>
        <sz val="11"/>
        <color rgb="FF000000"/>
        <rFont val="Noto Sans"/>
        <family val="2"/>
      </rPr>
      <t xml:space="preserve">插入任意字串</t>
    </r>
    <r>
      <rPr>
        <sz val="11"/>
        <color rgb="FF000000"/>
        <rFont val="Tahoma"/>
        <family val="2"/>
      </rPr>
      <t xml:space="preserve">(%%DateTime%%)</t>
    </r>
    <r>
      <rPr>
        <sz val="11"/>
        <color rgb="FF000000"/>
        <rFont val="Noto Sans"/>
        <family val="2"/>
      </rPr>
      <t xml:space="preserve">於倒數第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插入任意字符</t>
    </r>
    <r>
      <rPr>
        <sz val="11"/>
        <color rgb="FF000000"/>
        <rFont val="Tahoma"/>
        <family val="2"/>
      </rPr>
      <t xml:space="preserve">(%%DateTime%%)</t>
    </r>
    <r>
      <rPr>
        <sz val="11"/>
        <color rgb="FF000000"/>
        <rFont val="Noto Sans"/>
        <family val="2"/>
      </rPr>
      <t xml:space="preserve">于倒数第 </t>
    </r>
    <r>
      <rPr>
        <sz val="11"/>
        <color rgb="FF000000"/>
        <rFont val="Tahoma"/>
        <family val="2"/>
      </rPr>
      <t xml:space="preserve">N </t>
    </r>
    <r>
      <rPr>
        <sz val="11"/>
        <color rgb="FF000000"/>
        <rFont val="Noto Sans"/>
        <family val="2"/>
      </rPr>
      <t xml:space="preserve">个字</t>
    </r>
  </si>
  <si>
    <t xml:space="preserve">Inserir Qualquer Cadeia (Data-Hora) ao Nº de caractere(s) ao Final</t>
  </si>
  <si>
    <t xml:space="preserve">Insérer une chaîne à n lettre de la fin</t>
  </si>
  <si>
    <t xml:space="preserve">Insert Number at Start</t>
  </si>
  <si>
    <t xml:space="preserve">連番を先頭に追加</t>
  </si>
  <si>
    <t xml:space="preserve">Nummer am Start einfügen</t>
  </si>
  <si>
    <t xml:space="preserve">Insertar número al principio</t>
  </si>
  <si>
    <t xml:space="preserve">插入數字於開頭</t>
  </si>
  <si>
    <t xml:space="preserve">插入数字于开头</t>
  </si>
  <si>
    <t xml:space="preserve">Inserir Número ao Início</t>
  </si>
  <si>
    <t xml:space="preserve">Insérer un numéro au début</t>
  </si>
  <si>
    <t xml:space="preserve">Insert Number at End</t>
  </si>
  <si>
    <t xml:space="preserve">連番を末尾に追加</t>
  </si>
  <si>
    <t xml:space="preserve">Nummer am Ende einfügen</t>
  </si>
  <si>
    <t xml:space="preserve">Insertar número al final</t>
  </si>
  <si>
    <t xml:space="preserve">插入數字於結尾</t>
  </si>
  <si>
    <t xml:space="preserve">插入数字于结尾</t>
  </si>
  <si>
    <t xml:space="preserve">Inserir Número ao Final</t>
  </si>
  <si>
    <t xml:space="preserve">Insérer un numéro à la fin</t>
  </si>
  <si>
    <t xml:space="preserve">Insert DateTime at Start</t>
  </si>
  <si>
    <t xml:space="preserve">日時を先頭に追加</t>
  </si>
  <si>
    <t xml:space="preserve">DatumZeit am Start einfügen</t>
  </si>
  <si>
    <t xml:space="preserve">Insertar FechaHora al principio</t>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於開頭</t>
    </r>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于开头</t>
    </r>
  </si>
  <si>
    <t xml:space="preserve">Inserir Data-Hora ao Início</t>
  </si>
  <si>
    <t xml:space="preserve">Insérer date + heure au début</t>
  </si>
  <si>
    <t xml:space="preserve">Insert DateTime at End</t>
  </si>
  <si>
    <t xml:space="preserve">日時を末尾に追加</t>
  </si>
  <si>
    <t xml:space="preserve">DatumZeit am Ende einfügen</t>
  </si>
  <si>
    <t xml:space="preserve">Insertar FechaHora al final</t>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於結尾</t>
    </r>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于结尾</t>
    </r>
  </si>
  <si>
    <t xml:space="preserve">Inserir Data-Hora ao Final</t>
  </si>
  <si>
    <t xml:space="preserve">Insérer date + heure à la fin</t>
  </si>
  <si>
    <t xml:space="preserve">Insert FolderName at Start</t>
  </si>
  <si>
    <t xml:space="preserve">フォルダ名を先頭に追加</t>
  </si>
  <si>
    <t xml:space="preserve">OrdnerName am Start einfügen</t>
  </si>
  <si>
    <t xml:space="preserve">Insertar Nombre de carpeta al principio</t>
  </si>
  <si>
    <t xml:space="preserve">插入資料夾名稱於開頭</t>
  </si>
  <si>
    <t xml:space="preserve">插入文件夹名称于开头</t>
  </si>
  <si>
    <t xml:space="preserve">Inserir Nome da Pasta ao Início</t>
  </si>
  <si>
    <t xml:space="preserve">Insérer le nom du dossier au début</t>
  </si>
  <si>
    <t xml:space="preserve">FolderName + Number</t>
  </si>
  <si>
    <r>
      <rPr>
        <sz val="11"/>
        <color rgb="FF000000"/>
        <rFont val="Noto Sans"/>
        <family val="2"/>
      </rPr>
      <t xml:space="preserve">フォルダ名 </t>
    </r>
    <r>
      <rPr>
        <sz val="11"/>
        <color rgb="FF000000"/>
        <rFont val="Tahoma"/>
        <family val="2"/>
      </rPr>
      <t xml:space="preserve">+ </t>
    </r>
    <r>
      <rPr>
        <sz val="11"/>
        <color rgb="FF000000"/>
        <rFont val="Noto Sans"/>
        <family val="2"/>
      </rPr>
      <t xml:space="preserve">連番</t>
    </r>
  </si>
  <si>
    <t xml:space="preserve">OrdnerName + Nummer</t>
  </si>
  <si>
    <t xml:space="preserve">Nombre de carpeta + Número</t>
  </si>
  <si>
    <r>
      <rPr>
        <sz val="11"/>
        <color rgb="FF000000"/>
        <rFont val="Noto Sans"/>
        <family val="2"/>
      </rPr>
      <t xml:space="preserve">資料夾名稱 </t>
    </r>
    <r>
      <rPr>
        <sz val="11"/>
        <color rgb="FF000000"/>
        <rFont val="Tahoma"/>
        <family val="2"/>
      </rPr>
      <t xml:space="preserve">+ </t>
    </r>
    <r>
      <rPr>
        <sz val="11"/>
        <color rgb="FF000000"/>
        <rFont val="Noto Sans"/>
        <family val="2"/>
      </rPr>
      <t xml:space="preserve">數字</t>
    </r>
  </si>
  <si>
    <r>
      <rPr>
        <sz val="11"/>
        <color rgb="FF000000"/>
        <rFont val="Noto Sans"/>
        <family val="2"/>
      </rPr>
      <t xml:space="preserve">文件夹名称 </t>
    </r>
    <r>
      <rPr>
        <sz val="11"/>
        <color rgb="FF000000"/>
        <rFont val="Tahoma"/>
        <family val="2"/>
      </rPr>
      <t xml:space="preserve">+ </t>
    </r>
    <r>
      <rPr>
        <sz val="11"/>
        <color rgb="FF000000"/>
        <rFont val="Noto Sans"/>
        <family val="2"/>
      </rPr>
      <t xml:space="preserve">数字</t>
    </r>
  </si>
  <si>
    <t xml:space="preserve">Nome da Pasta + Número</t>
  </si>
  <si>
    <t xml:space="preserve">Nom du dossier + numéro</t>
  </si>
  <si>
    <t xml:space="preserve">Remove N letter at Nth lett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文字目より</t>
    </r>
    <r>
      <rPr>
        <sz val="11"/>
        <color rgb="FF000000"/>
        <rFont val="Tahoma"/>
        <family val="2"/>
      </rPr>
      <t xml:space="preserve">n</t>
    </r>
    <r>
      <rPr>
        <sz val="11"/>
        <color rgb="FF000000"/>
        <rFont val="Noto Sans"/>
        <family val="2"/>
      </rPr>
      <t xml:space="preserve">文字を削除</t>
    </r>
  </si>
  <si>
    <t xml:space="preserve">n-Zeichen ab Pos. X vom Start</t>
  </si>
  <si>
    <t xml:space="preserve">Borrar N caracteres a partir de la posición N desde el principio</t>
  </si>
  <si>
    <r>
      <rPr>
        <sz val="11"/>
        <color rgb="FF000000"/>
        <rFont val="Noto Sans"/>
        <family val="2"/>
      </rPr>
      <t xml:space="preserve">從開頭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从开头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t xml:space="preserve">Remover N caractere(s) a Nª caractere ao Início</t>
  </si>
  <si>
    <t xml:space="preserve">Enlever n lettre à m lettre du début</t>
  </si>
  <si>
    <t xml:space="preserve">Remove N letter at Nth lett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文字目より</t>
    </r>
    <r>
      <rPr>
        <sz val="11"/>
        <color rgb="FF000000"/>
        <rFont val="Tahoma"/>
        <family val="2"/>
      </rPr>
      <t xml:space="preserve">n</t>
    </r>
    <r>
      <rPr>
        <sz val="11"/>
        <color rgb="FF000000"/>
        <rFont val="Noto Sans"/>
        <family val="2"/>
      </rPr>
      <t xml:space="preserve">文字を削除</t>
    </r>
  </si>
  <si>
    <t xml:space="preserve">n-Zeichen ab Pos. X vom Ende</t>
  </si>
  <si>
    <t xml:space="preserve">Borrar N caracteres a partir de la posición N desde el final</t>
  </si>
  <si>
    <r>
      <rPr>
        <sz val="11"/>
        <color rgb="FF000000"/>
        <rFont val="Noto Sans"/>
        <family val="2"/>
      </rPr>
      <t xml:space="preserve">從倒數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从倒数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t xml:space="preserve">Remover N caractere(s) a Nª caractere ao Final</t>
  </si>
  <si>
    <t xml:space="preserve">Enlever n lettre à m lettre de la fin</t>
  </si>
  <si>
    <t xml:space="preserve">Remove backward letter from N lett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文字目より後を削除</t>
    </r>
  </si>
  <si>
    <t xml:space="preserve">Alles ab Pos. X vom Start</t>
  </si>
  <si>
    <t xml:space="preserve">Borrar hacia el final caracteres a partir la posición N desde el principio</t>
  </si>
  <si>
    <r>
      <rPr>
        <sz val="11"/>
        <color rgb="FF000000"/>
        <rFont val="Noto Sans"/>
        <family val="2"/>
      </rPr>
      <t xml:space="preserve">移除開頭第 </t>
    </r>
    <r>
      <rPr>
        <sz val="11"/>
        <color rgb="FF000000"/>
        <rFont val="Tahoma"/>
        <family val="2"/>
      </rPr>
      <t xml:space="preserve">N </t>
    </r>
    <r>
      <rPr>
        <sz val="11"/>
        <color rgb="FF000000"/>
        <rFont val="Noto Sans"/>
        <family val="2"/>
      </rPr>
      <t xml:space="preserve">個字之後的字</t>
    </r>
  </si>
  <si>
    <r>
      <rPr>
        <sz val="11"/>
        <color rgb="FF000000"/>
        <rFont val="Noto Sans"/>
        <family val="2"/>
      </rPr>
      <t xml:space="preserve">移除开头第 </t>
    </r>
    <r>
      <rPr>
        <sz val="11"/>
        <color rgb="FF000000"/>
        <rFont val="Tahoma"/>
        <family val="2"/>
      </rPr>
      <t xml:space="preserve">N </t>
    </r>
    <r>
      <rPr>
        <sz val="11"/>
        <color rgb="FF000000"/>
        <rFont val="Noto Sans"/>
        <family val="2"/>
      </rPr>
      <t xml:space="preserve">個字之后的字</t>
    </r>
  </si>
  <si>
    <t xml:space="preserve">Remover caractere anterior de N caractere(s) ao Início</t>
  </si>
  <si>
    <t xml:space="preserve">Enlever les lettres par la droite</t>
  </si>
  <si>
    <t xml:space="preserve">Remove forward letter from N lett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文字目より前を削除</t>
    </r>
  </si>
  <si>
    <t xml:space="preserve">Alles ab Pos. X vom Ende</t>
  </si>
  <si>
    <t xml:space="preserve">Borrar hacia el principio caracteres a partir la posición N desde el final</t>
  </si>
  <si>
    <r>
      <rPr>
        <sz val="11"/>
        <color rgb="FF000000"/>
        <rFont val="Noto Sans"/>
        <family val="2"/>
      </rPr>
      <t xml:space="preserve">移除倒數第 </t>
    </r>
    <r>
      <rPr>
        <sz val="11"/>
        <color rgb="FF000000"/>
        <rFont val="Tahoma"/>
        <family val="2"/>
      </rPr>
      <t xml:space="preserve">N </t>
    </r>
    <r>
      <rPr>
        <sz val="11"/>
        <color rgb="FF000000"/>
        <rFont val="Noto Sans"/>
        <family val="2"/>
      </rPr>
      <t xml:space="preserve">個字之前的字</t>
    </r>
  </si>
  <si>
    <r>
      <rPr>
        <sz val="11"/>
        <color rgb="FF000000"/>
        <rFont val="Noto Sans"/>
        <family val="2"/>
      </rPr>
      <t xml:space="preserve">移除倒数第 </t>
    </r>
    <r>
      <rPr>
        <sz val="11"/>
        <color rgb="FF000000"/>
        <rFont val="Tahoma"/>
        <family val="2"/>
      </rPr>
      <t xml:space="preserve">N </t>
    </r>
    <r>
      <rPr>
        <sz val="11"/>
        <color rgb="FF000000"/>
        <rFont val="Noto Sans"/>
        <family val="2"/>
      </rPr>
      <t xml:space="preserve">個字之前的字</t>
    </r>
  </si>
  <si>
    <t xml:space="preserve">Remover caractere anterior de N lcaractere(s) ao Final</t>
  </si>
  <si>
    <t xml:space="preserve">Enlever les lettres par la gauche</t>
  </si>
  <si>
    <t xml:space="preserve">Borrar "Copia (n) de"</t>
  </si>
  <si>
    <r>
      <rPr>
        <sz val="11"/>
        <color rgb="FF000000"/>
        <rFont val="Tahoma"/>
        <family val="2"/>
      </rPr>
      <t xml:space="preserve">" - </t>
    </r>
    <r>
      <rPr>
        <sz val="11"/>
        <color rgb="FF000000"/>
        <rFont val="Noto Sans"/>
        <family val="2"/>
      </rPr>
      <t xml:space="preserve">コピー </t>
    </r>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r>
      <rPr>
        <sz val="11"/>
        <color rgb="FF000000"/>
        <rFont val="Tahoma"/>
        <family val="2"/>
      </rPr>
      <t xml:space="preserve">(Vista)</t>
    </r>
  </si>
  <si>
    <t xml:space="preserve">Borrar " - Copia (n)" (Vista)</t>
  </si>
  <si>
    <t xml:space="preserve">Remover " - Cópia (n)" (Vista)</t>
  </si>
  <si>
    <t xml:space="preserve"> Copie (n)" (Vista/Win 7)</t>
  </si>
  <si>
    <t xml:space="preserve">Remove bracket and inside</t>
  </si>
  <si>
    <t xml:space="preserve">括弧とその中身を削除</t>
  </si>
  <si>
    <t xml:space="preserve">Entfernen Sie Haltewinkel und Innere</t>
  </si>
  <si>
    <t xml:space="preserve">Borrar corchetes y su contenido</t>
  </si>
  <si>
    <r>
      <rPr>
        <sz val="11"/>
        <color rgb="FF000000"/>
        <rFont val="Tahoma"/>
        <family val="2"/>
      </rPr>
      <t xml:space="preserve">%%Remove%%</t>
    </r>
    <r>
      <rPr>
        <sz val="11"/>
        <color rgb="FF000000"/>
        <rFont val="Noto Sans"/>
        <family val="2"/>
      </rPr>
      <t xml:space="preserve">括號及其內容</t>
    </r>
  </si>
  <si>
    <r>
      <rPr>
        <sz val="11"/>
        <color rgb="FF000000"/>
        <rFont val="Tahoma"/>
        <family val="2"/>
      </rPr>
      <t xml:space="preserve">%%Remove%%</t>
    </r>
    <r>
      <rPr>
        <sz val="11"/>
        <color rgb="FF000000"/>
        <rFont val="Noto Sans"/>
        <family val="2"/>
      </rPr>
      <t xml:space="preserve">括号及其內容</t>
    </r>
  </si>
  <si>
    <t xml:space="preserve">Remover parênteses dentro de</t>
  </si>
  <si>
    <t xml:space="preserve">Enlever les parenthèses et leur contenu</t>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または</t>
    </r>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 - </t>
    </r>
    <r>
      <rPr>
        <sz val="11"/>
        <color rgb="FF000000"/>
        <rFont val="Noto Sans"/>
        <family val="2"/>
      </rPr>
      <t xml:space="preserve">ショートカット</t>
    </r>
    <r>
      <rPr>
        <sz val="11"/>
        <color rgb="FF000000"/>
        <rFont val="Tahoma"/>
        <family val="2"/>
      </rPr>
      <t xml:space="preserve">"</t>
    </r>
    <r>
      <rPr>
        <sz val="11"/>
        <color rgb="FF000000"/>
        <rFont val="Noto Sans"/>
        <family val="2"/>
      </rPr>
      <t xml:space="preserve">を削除</t>
    </r>
    <r>
      <rPr>
        <sz val="11"/>
        <color rgb="FF000000"/>
        <rFont val="Tahoma"/>
        <family val="2"/>
      </rPr>
      <t xml:space="preserve">(Vista)</t>
    </r>
  </si>
  <si>
    <t xml:space="preserve">Borrar " - Acceso Directo" (Vista)</t>
  </si>
  <si>
    <t xml:space="preserve">8.3 Format</t>
  </si>
  <si>
    <r>
      <rPr>
        <sz val="11"/>
        <color rgb="FF000000"/>
        <rFont val="Tahoma"/>
        <family val="2"/>
      </rPr>
      <t xml:space="preserve">8.3</t>
    </r>
    <r>
      <rPr>
        <sz val="11"/>
        <color rgb="FF000000"/>
        <rFont val="Noto Sans"/>
        <family val="2"/>
      </rPr>
      <t xml:space="preserve">形式化</t>
    </r>
  </si>
  <si>
    <t xml:space="preserve">Formato 8.3</t>
  </si>
  <si>
    <r>
      <rPr>
        <sz val="11"/>
        <color rgb="FF000000"/>
        <rFont val="Tahoma"/>
        <family val="2"/>
      </rPr>
      <t xml:space="preserve">8.3 </t>
    </r>
    <r>
      <rPr>
        <sz val="11"/>
        <color rgb="FF000000"/>
        <rFont val="Noto Sans"/>
        <family val="2"/>
      </rPr>
      <t xml:space="preserve">格式</t>
    </r>
  </si>
  <si>
    <t xml:space="preserve">Format 8.3</t>
  </si>
  <si>
    <t xml:space="preserve">Minsúculas</t>
  </si>
  <si>
    <t xml:space="preserve">to Fullwidth(w/o extension)[CJK only]</t>
  </si>
  <si>
    <t xml:space="preserve">to Halfwidth(w/o extension)[CJK only]</t>
  </si>
  <si>
    <t xml:space="preserve">to Katakana(w/o extension)[JP Only]</t>
  </si>
  <si>
    <t xml:space="preserve">ひらがな ⇒ カタカナ（拡張子を除く）</t>
  </si>
  <si>
    <t xml:space="preserve">平仮名 ⇒ 片仮名（拡張子を除く）</t>
  </si>
  <si>
    <r>
      <rPr>
        <b val="true"/>
        <i val="true"/>
        <u val="single"/>
        <sz val="11"/>
        <color rgb="FF000000"/>
        <rFont val="Noto Sans"/>
        <family val="2"/>
      </rPr>
      <t xml:space="preserve">平仮名 </t>
    </r>
    <r>
      <rPr>
        <b val="true"/>
        <i val="true"/>
        <u val="single"/>
        <sz val="11"/>
        <color rgb="FF000000"/>
        <rFont val="Tahoma"/>
        <family val="2"/>
      </rPr>
      <t xml:space="preserve">? </t>
    </r>
    <r>
      <rPr>
        <b val="true"/>
        <i val="true"/>
        <u val="single"/>
        <sz val="11"/>
        <color rgb="FF000000"/>
        <rFont val="Noto Sans"/>
        <family val="2"/>
      </rPr>
      <t xml:space="preserve">片仮名（拡張子を除く）</t>
    </r>
  </si>
  <si>
    <t xml:space="preserve">;Somente JP</t>
  </si>
  <si>
    <t xml:space="preserve">to Hiragana(w/o extension)[JP Only]</t>
  </si>
  <si>
    <t xml:space="preserve">カタカナ ⇒ ひらがな（拡張子を除く）</t>
  </si>
  <si>
    <t xml:space="preserve">片仮名⇒ 平仮名（拡張子を除く）</t>
  </si>
  <si>
    <r>
      <rPr>
        <b val="true"/>
        <i val="true"/>
        <u val="single"/>
        <sz val="11"/>
        <color rgb="FF000000"/>
        <rFont val="Noto Sans"/>
        <family val="2"/>
      </rPr>
      <t xml:space="preserve">片仮名</t>
    </r>
    <r>
      <rPr>
        <b val="true"/>
        <i val="true"/>
        <u val="single"/>
        <sz val="11"/>
        <color rgb="FF000000"/>
        <rFont val="Tahoma"/>
        <family val="2"/>
      </rPr>
      <t xml:space="preserve">? </t>
    </r>
    <r>
      <rPr>
        <b val="true"/>
        <i val="true"/>
        <u val="single"/>
        <sz val="11"/>
        <color rgb="FF000000"/>
        <rFont val="Noto Sans"/>
        <family val="2"/>
      </rPr>
      <t xml:space="preserve">平仮名（拡張子を除く）</t>
    </r>
  </si>
  <si>
    <t xml:space="preserve">to Fullwidth Katakana[JP Only]</t>
  </si>
  <si>
    <t xml:space="preserve">半角ｶﾅ ⇒ 全角カナ</t>
  </si>
  <si>
    <t xml:space="preserve">to Halfwidth Katakana[JP Only]</t>
  </si>
  <si>
    <t xml:space="preserve">全角カナ ⇒ 半角ｶﾅ</t>
  </si>
  <si>
    <t xml:space="preserve">文字列置換</t>
  </si>
  <si>
    <t xml:space="preserve">Cadena de reemplazo</t>
  </si>
  <si>
    <t xml:space="preserve">Remplacer la chaîne</t>
  </si>
  <si>
    <t xml:space="preserve">Arrange Digit of Nth numb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番目の数値の桁合わせ</t>
    </r>
  </si>
  <si>
    <t xml:space="preserve">Zahl an Pos. X hat n-Stellen vom Start</t>
  </si>
  <si>
    <t xml:space="preserve">Formatear dígitos del número N desde el principio</t>
  </si>
  <si>
    <r>
      <rPr>
        <sz val="11"/>
        <color rgb="FF000000"/>
        <rFont val="Noto Sans"/>
        <family val="2"/>
      </rPr>
      <t xml:space="preserve">整理開頭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整理开头第 </t>
    </r>
    <r>
      <rPr>
        <sz val="11"/>
        <color rgb="FF000000"/>
        <rFont val="Tahoma"/>
        <family val="2"/>
      </rPr>
      <t xml:space="preserve">N </t>
    </r>
    <r>
      <rPr>
        <sz val="11"/>
        <color rgb="FF000000"/>
        <rFont val="Noto Sans"/>
        <family val="2"/>
      </rPr>
      <t xml:space="preserve">个数字</t>
    </r>
  </si>
  <si>
    <t xml:space="preserve">Organizar Dígito do Nº número ao Início</t>
  </si>
  <si>
    <t xml:space="preserve">Ajuster les chiffres en partant du début</t>
  </si>
  <si>
    <t xml:space="preserve">Arrange Digit of Nth numb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番目の数値の桁合わせ</t>
    </r>
  </si>
  <si>
    <t xml:space="preserve">Zahl an Pos. X hat n-Stellen vom Ende</t>
  </si>
  <si>
    <t xml:space="preserve">Formatear dígitos del número N desde el final</t>
  </si>
  <si>
    <r>
      <rPr>
        <sz val="11"/>
        <color rgb="FF000000"/>
        <rFont val="Noto Sans"/>
        <family val="2"/>
      </rPr>
      <t xml:space="preserve">整理倒數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整理倒数第 </t>
    </r>
    <r>
      <rPr>
        <sz val="11"/>
        <color rgb="FF000000"/>
        <rFont val="Tahoma"/>
        <family val="2"/>
      </rPr>
      <t xml:space="preserve">N </t>
    </r>
    <r>
      <rPr>
        <sz val="11"/>
        <color rgb="FF000000"/>
        <rFont val="Noto Sans"/>
        <family val="2"/>
      </rPr>
      <t xml:space="preserve">个数字</t>
    </r>
  </si>
  <si>
    <t xml:space="preserve">Organizar Dígito do Nº número ao Final</t>
  </si>
  <si>
    <t xml:space="preserve">Ajuster les chiffres en partant de la fin</t>
  </si>
  <si>
    <t xml:space="preserve">Increase/Decrease Nth numb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番目の数値を増減</t>
    </r>
  </si>
  <si>
    <t xml:space="preserve">Increase/Decrease N. Zahl vom Start</t>
  </si>
  <si>
    <t xml:space="preserve">Incrementar/Decrementar el número N desde el principio</t>
  </si>
  <si>
    <r>
      <rPr>
        <sz val="11"/>
        <color rgb="FF000000"/>
        <rFont val="Noto Sans"/>
        <family val="2"/>
      </rPr>
      <t xml:space="preserve">增加</t>
    </r>
    <r>
      <rPr>
        <sz val="11"/>
        <color rgb="FF000000"/>
        <rFont val="Tahoma"/>
        <family val="2"/>
      </rPr>
      <t xml:space="preserve">/</t>
    </r>
    <r>
      <rPr>
        <sz val="11"/>
        <color rgb="FF000000"/>
        <rFont val="Noto Sans"/>
        <family val="2"/>
      </rPr>
      <t xml:space="preserve">減少開頭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增加</t>
    </r>
    <r>
      <rPr>
        <sz val="11"/>
        <color rgb="FF000000"/>
        <rFont val="Tahoma"/>
        <family val="2"/>
      </rPr>
      <t xml:space="preserve">/</t>
    </r>
    <r>
      <rPr>
        <sz val="11"/>
        <color rgb="FF000000"/>
        <rFont val="Noto Sans"/>
        <family val="2"/>
      </rPr>
      <t xml:space="preserve">减少开头第 </t>
    </r>
    <r>
      <rPr>
        <sz val="11"/>
        <color rgb="FF000000"/>
        <rFont val="Tahoma"/>
        <family val="2"/>
      </rPr>
      <t xml:space="preserve">N </t>
    </r>
    <r>
      <rPr>
        <sz val="11"/>
        <color rgb="FF000000"/>
        <rFont val="Noto Sans"/>
        <family val="2"/>
      </rPr>
      <t xml:space="preserve">个数字</t>
    </r>
  </si>
  <si>
    <t xml:space="preserve">Aumentar/Diminuir Nº número ao Início</t>
  </si>
  <si>
    <t xml:space="preserve">Incrémenter/décrémenter en partant du début</t>
  </si>
  <si>
    <t xml:space="preserve">Increase/Decrease Nth numb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番目の数値を増減</t>
    </r>
  </si>
  <si>
    <t xml:space="preserve">Increase/Decrease N. Zahl vom Ende</t>
  </si>
  <si>
    <t xml:space="preserve">Incrementar/Decrementar el número N desde el final</t>
  </si>
  <si>
    <r>
      <rPr>
        <sz val="11"/>
        <color rgb="FF000000"/>
        <rFont val="Noto Sans"/>
        <family val="2"/>
      </rPr>
      <t xml:space="preserve">增加</t>
    </r>
    <r>
      <rPr>
        <sz val="11"/>
        <color rgb="FF000000"/>
        <rFont val="Tahoma"/>
        <family val="2"/>
      </rPr>
      <t xml:space="preserve">/</t>
    </r>
    <r>
      <rPr>
        <sz val="11"/>
        <color rgb="FF000000"/>
        <rFont val="Noto Sans"/>
        <family val="2"/>
      </rPr>
      <t xml:space="preserve">減少倒數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增加</t>
    </r>
    <r>
      <rPr>
        <sz val="11"/>
        <color rgb="FF000000"/>
        <rFont val="Tahoma"/>
        <family val="2"/>
      </rPr>
      <t xml:space="preserve">/</t>
    </r>
    <r>
      <rPr>
        <sz val="11"/>
        <color rgb="FF000000"/>
        <rFont val="Noto Sans"/>
        <family val="2"/>
      </rPr>
      <t xml:space="preserve">减少倒数第 </t>
    </r>
    <r>
      <rPr>
        <sz val="11"/>
        <color rgb="FF000000"/>
        <rFont val="Tahoma"/>
        <family val="2"/>
      </rPr>
      <t xml:space="preserve">N </t>
    </r>
    <r>
      <rPr>
        <sz val="11"/>
        <color rgb="FF000000"/>
        <rFont val="Noto Sans"/>
        <family val="2"/>
      </rPr>
      <t xml:space="preserve">个数字</t>
    </r>
  </si>
  <si>
    <t xml:space="preserve">Aumentar/Diminuir Nº número ao Final</t>
  </si>
  <si>
    <t xml:space="preserve">Incrémenter/décrémenter en partant de la fin</t>
  </si>
  <si>
    <t xml:space="preserve">Upper-Case Extension</t>
  </si>
  <si>
    <t xml:space="preserve">拡張子を大文字</t>
  </si>
  <si>
    <t xml:space="preserve">Erweiterung großschreiben</t>
  </si>
  <si>
    <t xml:space="preserve">Extensión en mayúsculas</t>
  </si>
  <si>
    <r>
      <rPr>
        <sz val="11"/>
        <color rgb="FF000000"/>
        <rFont val="Noto Sans"/>
        <family val="2"/>
      </rPr>
      <t xml:space="preserve">大寫</t>
    </r>
    <r>
      <rPr>
        <sz val="11"/>
        <color rgb="FF000000"/>
        <rFont val="Tahoma"/>
        <family val="2"/>
      </rPr>
      <t xml:space="preserve">%%Extension%%</t>
    </r>
  </si>
  <si>
    <r>
      <rPr>
        <sz val="11"/>
        <color rgb="FF000000"/>
        <rFont val="Noto Sans"/>
        <family val="2"/>
      </rPr>
      <t xml:space="preserve">大写</t>
    </r>
    <r>
      <rPr>
        <sz val="11"/>
        <color rgb="FF000000"/>
        <rFont val="Tahoma"/>
        <family val="2"/>
      </rPr>
      <t xml:space="preserve">%%Extension%%</t>
    </r>
  </si>
  <si>
    <t xml:space="preserve">Extensão em Maiúsculas</t>
  </si>
  <si>
    <t xml:space="preserve">Estensione Maiuscolo</t>
  </si>
  <si>
    <t xml:space="preserve">Extension en majuscule</t>
  </si>
  <si>
    <t xml:space="preserve">Extensión en minúsculas</t>
  </si>
  <si>
    <r>
      <rPr>
        <sz val="11"/>
        <color rgb="FF000000"/>
        <rFont val="Noto Sans"/>
        <family val="2"/>
      </rPr>
      <t xml:space="preserve">小寫</t>
    </r>
    <r>
      <rPr>
        <sz val="11"/>
        <color rgb="FF000000"/>
        <rFont val="Tahoma"/>
        <family val="2"/>
      </rPr>
      <t xml:space="preserve">%%Extension%%</t>
    </r>
  </si>
  <si>
    <r>
      <rPr>
        <sz val="11"/>
        <color rgb="FF000000"/>
        <rFont val="Noto Sans"/>
        <family val="2"/>
      </rPr>
      <t xml:space="preserve">小写</t>
    </r>
    <r>
      <rPr>
        <sz val="11"/>
        <color rgb="FF000000"/>
        <rFont val="Tahoma"/>
        <family val="2"/>
      </rPr>
      <t xml:space="preserve">%%Extension%%</t>
    </r>
  </si>
  <si>
    <t xml:space="preserve">Estensione Minuscolo</t>
  </si>
  <si>
    <t xml:space="preserve">Remove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Remove%%</t>
    </r>
  </si>
  <si>
    <t xml:space="preserve">%%Remove%% %%Extension%%</t>
  </si>
  <si>
    <t xml:space="preserve">%%Extension%% %%Remove%%</t>
  </si>
  <si>
    <t xml:space="preserve">%%Remove%%%%Extension%%</t>
  </si>
  <si>
    <t xml:space="preserve">Enlever l'extension</t>
  </si>
  <si>
    <t xml:space="preserve">Add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Add%%</t>
    </r>
  </si>
  <si>
    <t xml:space="preserve">%%Add%% %%Extension%%</t>
  </si>
  <si>
    <t xml:space="preserve">%%Extension%% %%Add%%</t>
  </si>
  <si>
    <t xml:space="preserve">%%Add%%%%Extension%%</t>
  </si>
  <si>
    <t xml:space="preserve">%%Aggiungi%% %%Estensione%%</t>
  </si>
  <si>
    <t xml:space="preserve">Ajouter une extension</t>
  </si>
  <si>
    <t xml:space="preserve">Replace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Replace%%</t>
    </r>
  </si>
  <si>
    <t xml:space="preserve">%%Replace%% %%Extension%%</t>
  </si>
  <si>
    <t xml:space="preserve">%%Extension%% %%Replace%%</t>
  </si>
  <si>
    <t xml:space="preserve">%%Replace%%%%Extension%%</t>
  </si>
  <si>
    <t xml:space="preserve">%%Sostituisci%% %%Estensione%%</t>
  </si>
  <si>
    <t xml:space="preserve">Remplacer l'extension</t>
  </si>
  <si>
    <t xml:space="preserve">;PropertyTagDef</t>
  </si>
  <si>
    <t xml:space="preserve">%%Music%%</t>
  </si>
  <si>
    <t xml:space="preserve">%%Musica%%</t>
  </si>
  <si>
    <t xml:space="preserve">%%Picture%%</t>
  </si>
  <si>
    <t xml:space="preserve">%%Foto%%</t>
  </si>
  <si>
    <t xml:space="preserve">%%Image%%</t>
  </si>
  <si>
    <t xml:space="preserve">%%Immagine%%</t>
  </si>
  <si>
    <t xml:space="preserve">%%Document%%</t>
  </si>
  <si>
    <t xml:space="preserve">%%Documento%%</t>
  </si>
  <si>
    <t xml:space="preserve">%%Video%%</t>
  </si>
  <si>
    <t xml:space="preserve">[MusicTag]</t>
  </si>
  <si>
    <r>
      <rPr>
        <sz val="11"/>
        <color rgb="FF000000"/>
        <rFont val="Tahoma"/>
        <family val="2"/>
      </rPr>
      <t xml:space="preserve">CD</t>
    </r>
    <r>
      <rPr>
        <sz val="11"/>
        <color rgb="FF000000"/>
        <rFont val="Noto Sans"/>
        <family val="2"/>
      </rPr>
      <t xml:space="preserve">アルバムなどの楽曲情報です。</t>
    </r>
  </si>
  <si>
    <t xml:space="preserve">Musical Piece Information, \nsuch as CD Album.</t>
  </si>
  <si>
    <t xml:space="preserve">Musikalische Informationen, \nwie Artist oder Album.</t>
  </si>
  <si>
    <t xml:space="preserve">Información de una pieza músical, \ny del álbum CD</t>
  </si>
  <si>
    <r>
      <rPr>
        <sz val="11"/>
        <color rgb="FF000000"/>
        <rFont val="Noto Sans"/>
        <family val="2"/>
      </rPr>
      <t xml:space="preserve">音樂片段資訊，</t>
    </r>
    <r>
      <rPr>
        <sz val="11"/>
        <color rgb="FF000000"/>
        <rFont val="Tahoma"/>
        <family val="2"/>
      </rPr>
      <t xml:space="preserve">\n</t>
    </r>
    <r>
      <rPr>
        <sz val="11"/>
        <color rgb="FF000000"/>
        <rFont val="Noto Sans"/>
        <family val="2"/>
      </rPr>
      <t xml:space="preserve">例如</t>
    </r>
    <r>
      <rPr>
        <sz val="11"/>
        <color rgb="FF000000"/>
        <rFont val="Tahoma"/>
        <family val="2"/>
      </rPr>
      <t xml:space="preserve">CD</t>
    </r>
    <r>
      <rPr>
        <sz val="11"/>
        <color rgb="FF000000"/>
        <rFont val="Noto Sans"/>
        <family val="2"/>
      </rPr>
      <t xml:space="preserve">專輯。</t>
    </r>
  </si>
  <si>
    <r>
      <rPr>
        <sz val="11"/>
        <color rgb="FF000000"/>
        <rFont val="Noto Sans"/>
        <family val="2"/>
      </rPr>
      <t xml:space="preserve">音乐片段信息，</t>
    </r>
    <r>
      <rPr>
        <sz val="11"/>
        <color rgb="FF000000"/>
        <rFont val="Tahoma"/>
        <family val="2"/>
      </rPr>
      <t xml:space="preserve">\n</t>
    </r>
    <r>
      <rPr>
        <sz val="11"/>
        <color rgb="FF000000"/>
        <rFont val="Noto Sans"/>
        <family val="2"/>
      </rPr>
      <t xml:space="preserve">例如</t>
    </r>
    <r>
      <rPr>
        <sz val="11"/>
        <color rgb="FF000000"/>
        <rFont val="Tahoma"/>
        <family val="2"/>
      </rPr>
      <t xml:space="preserve">CD</t>
    </r>
    <r>
      <rPr>
        <sz val="11"/>
        <color rgb="FF000000"/>
        <rFont val="Noto Sans"/>
        <family val="2"/>
      </rPr>
      <t xml:space="preserve">专辑。</t>
    </r>
  </si>
  <si>
    <t xml:space="preserve">Informação do trecho da música, tal como o Álbum do CD.</t>
  </si>
  <si>
    <t xml:space="preserve">Informazioni Brano Musicale, \ncome un Album CD.</t>
  </si>
  <si>
    <t xml:space="preserve">&lt;ID3.Artist&gt;</t>
  </si>
  <si>
    <t xml:space="preserve">%%Artist%%</t>
  </si>
  <si>
    <t xml:space="preserve">%%Artista%%</t>
  </si>
  <si>
    <t xml:space="preserve">&lt;ID3.Album&gt;</t>
  </si>
  <si>
    <t xml:space="preserve">%%AlbumTitle%%</t>
  </si>
  <si>
    <t xml:space="preserve">%%TitoloAlbum%%</t>
  </si>
  <si>
    <t xml:space="preserve">&lt;ID3.TrackNumber&gt;</t>
  </si>
  <si>
    <t xml:space="preserve">%%TrackNumber%%</t>
  </si>
  <si>
    <t xml:space="preserve">%%NumeroTraccia%%</t>
  </si>
  <si>
    <t xml:space="preserve">&lt;ID3.Track&gt;</t>
  </si>
  <si>
    <t xml:space="preserve">%%Track%%</t>
  </si>
  <si>
    <t xml:space="preserve">%%Traccia%%</t>
  </si>
  <si>
    <t xml:space="preserve">&lt;ID3.Year&gt;</t>
  </si>
  <si>
    <t xml:space="preserve">%%Year%%</t>
  </si>
  <si>
    <t xml:space="preserve">%%Anno%%</t>
  </si>
  <si>
    <t xml:space="preserve">&lt;ID3.Comment&gt;</t>
  </si>
  <si>
    <t xml:space="preserve">%%Comment%%</t>
  </si>
  <si>
    <t xml:space="preserve">%%Commento%%</t>
  </si>
  <si>
    <t xml:space="preserve">&lt;ID3.Genre&gt;</t>
  </si>
  <si>
    <t xml:space="preserve">%%Categories%%</t>
  </si>
  <si>
    <t xml:space="preserve">%%Genere%%</t>
  </si>
  <si>
    <t xml:space="preserve">&lt;ID3v1.Artist&gt;</t>
  </si>
  <si>
    <t xml:space="preserve">&lt;ID3v1.Album&gt;</t>
  </si>
  <si>
    <t xml:space="preserve">&lt;ID3v1.TrackNumber&gt;</t>
  </si>
  <si>
    <t xml:space="preserve">&lt;ID3v1.Track&gt;</t>
  </si>
  <si>
    <t xml:space="preserve">&lt;ID3v1.Year&gt;</t>
  </si>
  <si>
    <t xml:space="preserve">&lt;ID3v1.Comment&gt;</t>
  </si>
  <si>
    <t xml:space="preserve">&lt;ID3v1.Genre&gt;</t>
  </si>
  <si>
    <t xml:space="preserve">&lt;ID3v2.COMM&gt;</t>
  </si>
  <si>
    <t xml:space="preserve">&lt;ID3v2.TALB&gt;</t>
  </si>
  <si>
    <t xml:space="preserve">&lt;ID3v2.TBPM&gt;</t>
  </si>
  <si>
    <r>
      <rPr>
        <sz val="11"/>
        <color rgb="FF000000"/>
        <rFont val="Noto Sans"/>
        <family val="2"/>
      </rPr>
      <t xml:space="preserve">ビート数</t>
    </r>
    <r>
      <rPr>
        <sz val="11"/>
        <color rgb="FF000000"/>
        <rFont val="Tahoma"/>
        <family val="2"/>
      </rPr>
      <t xml:space="preserve">/</t>
    </r>
    <r>
      <rPr>
        <sz val="11"/>
        <color rgb="FF000000"/>
        <rFont val="Noto Sans"/>
        <family val="2"/>
      </rPr>
      <t xml:space="preserve">分</t>
    </r>
  </si>
  <si>
    <t xml:space="preserve">Beats-per-minute</t>
  </si>
  <si>
    <t xml:space="preserve">Beats pro Minute</t>
  </si>
  <si>
    <t xml:space="preserve">Pulsos por minuto</t>
  </si>
  <si>
    <t xml:space="preserve">每分鐘節拍數</t>
  </si>
  <si>
    <t xml:space="preserve">每分钟节拍数</t>
  </si>
  <si>
    <t xml:space="preserve">Bits por minuto</t>
  </si>
  <si>
    <t xml:space="preserve">Battute-al-Minuto</t>
  </si>
  <si>
    <t xml:space="preserve">&lt;ID3v2.TCOM&gt;</t>
  </si>
  <si>
    <t xml:space="preserve">作曲者</t>
  </si>
  <si>
    <t xml:space="preserve">Composers</t>
  </si>
  <si>
    <t xml:space="preserve">Komponisten</t>
  </si>
  <si>
    <t xml:space="preserve">Compositores</t>
  </si>
  <si>
    <t xml:space="preserve">Compositor</t>
  </si>
  <si>
    <t xml:space="preserve">&lt;ID3v2.TCON&gt;</t>
  </si>
  <si>
    <t xml:space="preserve">&lt;ID3v2.TCOP&gt;</t>
  </si>
  <si>
    <t xml:space="preserve">著作権情報</t>
  </si>
  <si>
    <t xml:space="preserve">Copyright Message</t>
  </si>
  <si>
    <t xml:space="preserve">Mensaje copyright</t>
  </si>
  <si>
    <t xml:space="preserve">版權訊息</t>
  </si>
  <si>
    <t xml:space="preserve">版权信息</t>
  </si>
  <si>
    <t xml:space="preserve">Direitos Autorais</t>
  </si>
  <si>
    <t xml:space="preserve">Messaggio Copyright</t>
  </si>
  <si>
    <t xml:space="preserve">&lt;ID3v2.TDEN&gt;</t>
  </si>
  <si>
    <t xml:space="preserve">エンコード日</t>
  </si>
  <si>
    <t xml:space="preserve">Encoding Time</t>
  </si>
  <si>
    <t xml:space="preserve">Tiempo de codificación</t>
  </si>
  <si>
    <t xml:space="preserve">編碼時間</t>
  </si>
  <si>
    <t xml:space="preserve">编码时间</t>
  </si>
  <si>
    <t xml:space="preserve">Hora da codificação</t>
  </si>
  <si>
    <t xml:space="preserve">&lt;ID3v2.TDLY&gt;</t>
  </si>
  <si>
    <t xml:space="preserve">無音時間</t>
  </si>
  <si>
    <t xml:space="preserve">Playlist Delay</t>
  </si>
  <si>
    <t xml:space="preserve">Playlist delay</t>
  </si>
  <si>
    <t xml:space="preserve">播放清單延遲</t>
  </si>
  <si>
    <t xml:space="preserve">播放清单延迟</t>
  </si>
  <si>
    <t xml:space="preserve">Atrasar Lista de reprodução</t>
  </si>
  <si>
    <t xml:space="preserve">&lt;ID3v2.TENC&gt;</t>
  </si>
  <si>
    <t xml:space="preserve">エンコード方式</t>
  </si>
  <si>
    <t xml:space="preserve">Encoded by</t>
  </si>
  <si>
    <t xml:space="preserve">Codiert durch</t>
  </si>
  <si>
    <t xml:space="preserve">Codificado por</t>
  </si>
  <si>
    <t xml:space="preserve">編碼者</t>
  </si>
  <si>
    <t xml:space="preserve">编码者</t>
  </si>
  <si>
    <t xml:space="preserve">&lt;ID3v2.TEXT&gt;</t>
  </si>
  <si>
    <t xml:space="preserve">作詞者</t>
  </si>
  <si>
    <t xml:space="preserve">Lyricist</t>
  </si>
  <si>
    <t xml:space="preserve">Lyriker</t>
  </si>
  <si>
    <t xml:space="preserve">Letrista</t>
  </si>
  <si>
    <t xml:space="preserve">作词者</t>
  </si>
  <si>
    <t xml:space="preserve">Letra</t>
  </si>
  <si>
    <t xml:space="preserve">&lt;ID3v2.TIT1&gt;</t>
  </si>
  <si>
    <t xml:space="preserve">グループの説明</t>
  </si>
  <si>
    <t xml:space="preserve">Group description</t>
  </si>
  <si>
    <t xml:space="preserve">Gruppenbeschreibung</t>
  </si>
  <si>
    <t xml:space="preserve">內容群組說明</t>
  </si>
  <si>
    <t xml:space="preserve">內容群组说明</t>
  </si>
  <si>
    <t xml:space="preserve">Descrição do grupo</t>
  </si>
  <si>
    <t xml:space="preserve">&lt;ID3v2.TIT2&gt;</t>
  </si>
  <si>
    <t xml:space="preserve">%%Title%%</t>
  </si>
  <si>
    <t xml:space="preserve">%%Titolo%%</t>
  </si>
  <si>
    <t xml:space="preserve">&lt;ID3v2.TIT3&gt;</t>
  </si>
  <si>
    <t xml:space="preserve">%%Subtitle%%</t>
  </si>
  <si>
    <t xml:space="preserve">%%Sottotitolo%%</t>
  </si>
  <si>
    <t xml:space="preserve">&lt;ID3v2.TKEY&gt;</t>
  </si>
  <si>
    <t xml:space="preserve">000097ed</t>
  </si>
  <si>
    <t xml:space="preserve">イニシャル キー</t>
  </si>
  <si>
    <t xml:space="preserve">Initial key</t>
  </si>
  <si>
    <t xml:space="preserve">Ursprünglicher Schlüssel</t>
  </si>
  <si>
    <t xml:space="preserve">Clave inicial</t>
  </si>
  <si>
    <t xml:space="preserve">初始關鍵字</t>
  </si>
  <si>
    <t xml:space="preserve">初始关键字</t>
  </si>
  <si>
    <t xml:space="preserve">Chave Inicial</t>
  </si>
  <si>
    <t xml:space="preserve">Clé d’origine</t>
  </si>
  <si>
    <t xml:space="preserve">&lt;ID3v2.TLAN&gt;</t>
  </si>
  <si>
    <t xml:space="preserve">%%Language%%</t>
  </si>
  <si>
    <t xml:space="preserve">%%Lingua%%</t>
  </si>
  <si>
    <t xml:space="preserve">&lt;ID3v2.TLEN&gt;</t>
  </si>
  <si>
    <t xml:space="preserve">長さ</t>
  </si>
  <si>
    <t xml:space="preserve">Length</t>
  </si>
  <si>
    <t xml:space="preserve">Länge</t>
  </si>
  <si>
    <t xml:space="preserve">Duración</t>
  </si>
  <si>
    <t xml:space="preserve">長度</t>
  </si>
  <si>
    <t xml:space="preserve">长度</t>
  </si>
  <si>
    <t xml:space="preserve">Duração</t>
  </si>
  <si>
    <t xml:space="preserve">&lt;ID3v2.TMOO&gt;</t>
  </si>
  <si>
    <t xml:space="preserve">000097ef</t>
  </si>
  <si>
    <t xml:space="preserve">雰囲気</t>
  </si>
  <si>
    <t xml:space="preserve">Mood</t>
  </si>
  <si>
    <t xml:space="preserve">Stimmung</t>
  </si>
  <si>
    <t xml:space="preserve">Estilo de música</t>
  </si>
  <si>
    <t xml:space="preserve">氣氛</t>
  </si>
  <si>
    <t xml:space="preserve">Modo</t>
  </si>
  <si>
    <t xml:space="preserve">Ambiance</t>
  </si>
  <si>
    <t xml:space="preserve">&lt;ID3v2.TOAL&gt;</t>
  </si>
  <si>
    <t xml:space="preserve">原作 アルバムタイトル</t>
  </si>
  <si>
    <t xml:space="preserve">Original Album Title</t>
  </si>
  <si>
    <t xml:space="preserve">Título del álbum original</t>
  </si>
  <si>
    <t xml:space="preserve">原始專輯標題</t>
  </si>
  <si>
    <t xml:space="preserve">原始专辑标题</t>
  </si>
  <si>
    <t xml:space="preserve">Título do Álbum Original</t>
  </si>
  <si>
    <t xml:space="preserve">&lt;ID3v2.TOFN&gt;</t>
  </si>
  <si>
    <t xml:space="preserve">原作 ファイル名</t>
  </si>
  <si>
    <t xml:space="preserve">Original Filename</t>
  </si>
  <si>
    <t xml:space="preserve">Nombre del archivo original</t>
  </si>
  <si>
    <t xml:space="preserve">原始檔案名稱</t>
  </si>
  <si>
    <t xml:space="preserve">原始文件名</t>
  </si>
  <si>
    <t xml:space="preserve">Nome do arquivo Original</t>
  </si>
  <si>
    <t xml:space="preserve">&lt;ID3v2.TOLY&gt;</t>
  </si>
  <si>
    <t xml:space="preserve">原作 作詞家</t>
  </si>
  <si>
    <t xml:space="preserve">Original Lyricist</t>
  </si>
  <si>
    <t xml:space="preserve">Letrista original</t>
  </si>
  <si>
    <t xml:space="preserve">原始作詞者</t>
  </si>
  <si>
    <t xml:space="preserve">原始作词者</t>
  </si>
  <si>
    <t xml:space="preserve">Letra Original</t>
  </si>
  <si>
    <t xml:space="preserve">&lt;ID3v2.TOPE&gt;</t>
  </si>
  <si>
    <t xml:space="preserve">原作 アーティスト</t>
  </si>
  <si>
    <t xml:space="preserve">Original Artist</t>
  </si>
  <si>
    <t xml:space="preserve">Interprete original</t>
  </si>
  <si>
    <t xml:space="preserve">原始表演者</t>
  </si>
  <si>
    <t xml:space="preserve">Artista Original</t>
  </si>
  <si>
    <t xml:space="preserve">&lt;ID3v2.TORY&gt;</t>
  </si>
  <si>
    <t xml:space="preserve">原作 リリース年</t>
  </si>
  <si>
    <t xml:space="preserve">Original Release Year</t>
  </si>
  <si>
    <t xml:space="preserve">Año de publicación original</t>
  </si>
  <si>
    <t xml:space="preserve">原始版本年份</t>
  </si>
  <si>
    <t xml:space="preserve">Ano de Lançamento Original</t>
  </si>
  <si>
    <t xml:space="preserve">&lt;ID3v2.TPE1&gt;</t>
  </si>
  <si>
    <t xml:space="preserve">Lead Performer</t>
  </si>
  <si>
    <t xml:space="preserve">Interprete principal</t>
  </si>
  <si>
    <t xml:space="preserve">領銜表演者</t>
  </si>
  <si>
    <t xml:space="preserve">领衔表演者</t>
  </si>
  <si>
    <t xml:space="preserve">Intérprete Principal</t>
  </si>
  <si>
    <t xml:space="preserve">&lt;ID3v2.TPE2&gt;</t>
  </si>
  <si>
    <t xml:space="preserve">000097e5</t>
  </si>
  <si>
    <t xml:space="preserve">アルバムのアーティスト</t>
  </si>
  <si>
    <t xml:space="preserve">Album artist</t>
  </si>
  <si>
    <t xml:space="preserve">Albuminterpret</t>
  </si>
  <si>
    <t xml:space="preserve">Intérprete álbum</t>
  </si>
  <si>
    <t xml:space="preserve">Grupo</t>
  </si>
  <si>
    <t xml:space="preserve">專輯表演者</t>
  </si>
  <si>
    <t xml:space="preserve">专辑表演者</t>
  </si>
  <si>
    <t xml:space="preserve">Artista do álbum</t>
  </si>
  <si>
    <t xml:space="preserve">Artiste de l’album</t>
  </si>
  <si>
    <t xml:space="preserve">&lt;ID3v2.TPE3&gt;</t>
  </si>
  <si>
    <t xml:space="preserve">000097ea</t>
  </si>
  <si>
    <t xml:space="preserve">指揮者</t>
  </si>
  <si>
    <t xml:space="preserve">Conductors</t>
  </si>
  <si>
    <t xml:space="preserve">Dirigenten</t>
  </si>
  <si>
    <t xml:space="preserve">Conductores</t>
  </si>
  <si>
    <t xml:space="preserve">指揮</t>
  </si>
  <si>
    <t xml:space="preserve">指挥</t>
  </si>
  <si>
    <t xml:space="preserve">Condutores</t>
  </si>
  <si>
    <t xml:space="preserve">Chefs d'orchestre</t>
  </si>
  <si>
    <t xml:space="preserve">&lt;ID3v2.TPE4&gt;</t>
  </si>
  <si>
    <t xml:space="preserve">編曲者</t>
  </si>
  <si>
    <t xml:space="preserve">Modified by</t>
  </si>
  <si>
    <t xml:space="preserve">Editado por</t>
  </si>
  <si>
    <t xml:space="preserve">修改者</t>
  </si>
  <si>
    <t xml:space="preserve">Modificato da</t>
  </si>
  <si>
    <t xml:space="preserve">&lt;ID3v2.TPOS&gt;</t>
  </si>
  <si>
    <t xml:space="preserve">000097f0</t>
  </si>
  <si>
    <t xml:space="preserve">セットのパート</t>
  </si>
  <si>
    <t xml:space="preserve">Part of set</t>
  </si>
  <si>
    <t xml:space="preserve">Teil eines Satzes</t>
  </si>
  <si>
    <t xml:space="preserve">Parte del conjunto</t>
  </si>
  <si>
    <t xml:space="preserve">Parte de un conjunto</t>
  </si>
  <si>
    <t xml:space="preserve">部分專輯</t>
  </si>
  <si>
    <t xml:space="preserve">部分专辑</t>
  </si>
  <si>
    <t xml:space="preserve">Parte da coleção</t>
  </si>
  <si>
    <t xml:space="preserve">Partie du coffret</t>
  </si>
  <si>
    <t xml:space="preserve">&lt;ID3v2.TPUB&gt;</t>
  </si>
  <si>
    <t xml:space="preserve">000097dd</t>
  </si>
  <si>
    <t xml:space="preserve">発行元</t>
  </si>
  <si>
    <t xml:space="preserve">Publisher</t>
  </si>
  <si>
    <t xml:space="preserve">Herausgeber</t>
  </si>
  <si>
    <t xml:space="preserve">Editor</t>
  </si>
  <si>
    <t xml:space="preserve">發行者</t>
  </si>
  <si>
    <t xml:space="preserve">发行者</t>
  </si>
  <si>
    <t xml:space="preserve">Publicação</t>
  </si>
  <si>
    <t xml:space="preserve">Éditeur</t>
  </si>
  <si>
    <t xml:space="preserve">&lt;ID3v2.TRCK&gt;</t>
  </si>
  <si>
    <t xml:space="preserve">&lt;ID3v2.TRSN&gt;</t>
  </si>
  <si>
    <t xml:space="preserve">インターネットラジオ局</t>
  </si>
  <si>
    <t xml:space="preserve">Internet Radio Station Name</t>
  </si>
  <si>
    <t xml:space="preserve">Nombre emisora en Internet</t>
  </si>
  <si>
    <t xml:space="preserve">網路電台名稱</t>
  </si>
  <si>
    <t xml:space="preserve">网络电台名</t>
  </si>
  <si>
    <t xml:space="preserve">Nome da Rádio na Internet</t>
  </si>
  <si>
    <t xml:space="preserve">Nome Stazione Radio Internet</t>
  </si>
  <si>
    <t xml:space="preserve">&lt;ID3v2.TRSO&gt;</t>
  </si>
  <si>
    <t xml:space="preserve">インターネットラジオ局オーナー</t>
  </si>
  <si>
    <t xml:space="preserve">Internet Radio Station Owner</t>
  </si>
  <si>
    <t xml:space="preserve">Propietario emisora en Internet</t>
  </si>
  <si>
    <t xml:space="preserve">網路電台擁有者</t>
  </si>
  <si>
    <t xml:space="preserve">网络电台拥有者</t>
  </si>
  <si>
    <t xml:space="preserve">Proprietário da Rádio na Internet</t>
  </si>
  <si>
    <t xml:space="preserve">Proprietario Stazione Radio Internet</t>
  </si>
  <si>
    <t xml:space="preserve">&lt;ID3v2.TSIZ&gt;</t>
  </si>
  <si>
    <t xml:space="preserve">%%Size%%</t>
  </si>
  <si>
    <t xml:space="preserve">%%Dimensione%%</t>
  </si>
  <si>
    <t xml:space="preserve">&lt;ID3v2.TSOA&gt;</t>
  </si>
  <si>
    <t xml:space="preserve">アルバム ソート順</t>
  </si>
  <si>
    <t xml:space="preserve">Album Sort Order</t>
  </si>
  <si>
    <t xml:space="preserve">專輯排列順序</t>
  </si>
  <si>
    <t xml:space="preserve">专辑排列順序</t>
  </si>
  <si>
    <t xml:space="preserve">Ordenar Álbum Aleatoriamente</t>
  </si>
  <si>
    <t xml:space="preserve">&lt;ID3v2.TSOP&gt;</t>
  </si>
  <si>
    <t xml:space="preserve">アーティスト ソート順</t>
  </si>
  <si>
    <t xml:space="preserve">Performer Sort Order</t>
  </si>
  <si>
    <t xml:space="preserve">表演者排列順序</t>
  </si>
  <si>
    <t xml:space="preserve">Ordenar Artista Aleatoriamente</t>
  </si>
  <si>
    <t xml:space="preserve">&lt;ID3v2.TSOT&gt;</t>
  </si>
  <si>
    <t xml:space="preserve">タイトル ソート順</t>
  </si>
  <si>
    <t xml:space="preserve">Title Sort Order</t>
  </si>
  <si>
    <t xml:space="preserve">標題排列順序</t>
  </si>
  <si>
    <t xml:space="preserve">标题排列順序</t>
  </si>
  <si>
    <t xml:space="preserve">Ordenar Título Aleatoriamente</t>
  </si>
  <si>
    <t xml:space="preserve">&lt;ID3v2.TSRC&gt;</t>
  </si>
  <si>
    <r>
      <rPr>
        <sz val="11"/>
        <color rgb="FF000000"/>
        <rFont val="Tahoma"/>
        <family val="2"/>
      </rPr>
      <t xml:space="preserve">ISRC(</t>
    </r>
    <r>
      <rPr>
        <sz val="11"/>
        <color rgb="FF000000"/>
        <rFont val="Noto Sans"/>
        <family val="2"/>
      </rPr>
      <t xml:space="preserve">国際標準レコーディングコード</t>
    </r>
    <r>
      <rPr>
        <sz val="11"/>
        <color rgb="FF000000"/>
        <rFont val="Tahoma"/>
        <family val="2"/>
      </rPr>
      <t xml:space="preserve">)</t>
    </r>
  </si>
  <si>
    <t xml:space="preserve">ISRC (international standard recording code)</t>
  </si>
  <si>
    <t xml:space="preserve">ISRC (código de grabación estandar internacional)</t>
  </si>
  <si>
    <r>
      <rPr>
        <sz val="11"/>
        <color rgb="FF000000"/>
        <rFont val="Tahoma"/>
        <family val="2"/>
      </rPr>
      <t xml:space="preserve">ISRC (</t>
    </r>
    <r>
      <rPr>
        <sz val="11"/>
        <color rgb="FF000000"/>
        <rFont val="Noto Sans"/>
        <family val="2"/>
      </rPr>
      <t xml:space="preserve">國際標準錄音碼</t>
    </r>
    <r>
      <rPr>
        <sz val="11"/>
        <color rgb="FF000000"/>
        <rFont val="Tahoma"/>
        <family val="2"/>
      </rPr>
      <t xml:space="preserve">)</t>
    </r>
  </si>
  <si>
    <r>
      <rPr>
        <sz val="11"/>
        <color rgb="FF000000"/>
        <rFont val="Tahoma"/>
        <family val="2"/>
      </rPr>
      <t xml:space="preserve">ISRC (</t>
    </r>
    <r>
      <rPr>
        <sz val="11"/>
        <color rgb="FF000000"/>
        <rFont val="Noto Sans"/>
        <family val="2"/>
      </rPr>
      <t xml:space="preserve">国际标准录音编码</t>
    </r>
    <r>
      <rPr>
        <sz val="11"/>
        <color rgb="FF000000"/>
        <rFont val="Tahoma"/>
        <family val="2"/>
      </rPr>
      <t xml:space="preserve">)</t>
    </r>
  </si>
  <si>
    <t xml:space="preserve">ISRC (International Standard Recording code)</t>
  </si>
  <si>
    <t xml:space="preserve">&lt;ID3v2.TSSE&gt;</t>
  </si>
  <si>
    <t xml:space="preserve">エンコード設定</t>
  </si>
  <si>
    <t xml:space="preserve">Encoding Settings</t>
  </si>
  <si>
    <t xml:space="preserve">hardware/software empleados para la codificación</t>
  </si>
  <si>
    <t xml:space="preserve">編碼設定</t>
  </si>
  <si>
    <t xml:space="preserve">编码设定</t>
  </si>
  <si>
    <t xml:space="preserve">Configurações de Codificação</t>
  </si>
  <si>
    <t xml:space="preserve">&lt;ID3v2.TSST&gt;</t>
  </si>
  <si>
    <t xml:space="preserve">セット サブタイトル</t>
  </si>
  <si>
    <t xml:space="preserve">Set Subtitle</t>
  </si>
  <si>
    <t xml:space="preserve">設定副標題</t>
  </si>
  <si>
    <t xml:space="preserve">设定副标题</t>
  </si>
  <si>
    <t xml:space="preserve">Configurar Subtítulo</t>
  </si>
  <si>
    <t xml:space="preserve">&lt;ID3v2.TXXX&gt;</t>
  </si>
  <si>
    <t xml:space="preserve">ユーザー定義テキスト</t>
  </si>
  <si>
    <t xml:space="preserve">User Defined Text</t>
  </si>
  <si>
    <t xml:space="preserve">使用者定義文字</t>
  </si>
  <si>
    <t xml:space="preserve">使用者定义文字</t>
  </si>
  <si>
    <t xml:space="preserve">Texto Definido pelo Usuário</t>
  </si>
  <si>
    <t xml:space="preserve">&lt;ID3v2.TYER&gt;</t>
  </si>
  <si>
    <t xml:space="preserve">00002f80</t>
  </si>
  <si>
    <t xml:space="preserve">リリースされた年</t>
  </si>
  <si>
    <t xml:space="preserve">Release Year</t>
  </si>
  <si>
    <t xml:space="preserve">Veröffentlichungsjahr</t>
  </si>
  <si>
    <t xml:space="preserve">Año de lanzamiento</t>
  </si>
  <si>
    <t xml:space="preserve">Ano de Lançamento</t>
  </si>
  <si>
    <t xml:space="preserve">Année de sortie</t>
  </si>
  <si>
    <t xml:space="preserve">&lt;ID3v2.WCOP&gt;</t>
  </si>
  <si>
    <r>
      <rPr>
        <sz val="11"/>
        <color rgb="FF000000"/>
        <rFont val="Noto Sans"/>
        <family val="2"/>
      </rPr>
      <t xml:space="preserve">著作者</t>
    </r>
    <r>
      <rPr>
        <sz val="11"/>
        <color rgb="FF000000"/>
        <rFont val="Tahoma"/>
        <family val="2"/>
      </rPr>
      <t xml:space="preserve">URL</t>
    </r>
  </si>
  <si>
    <t xml:space="preserve">Copyright Infromation</t>
  </si>
  <si>
    <t xml:space="preserve">Información de derechos de autor</t>
  </si>
  <si>
    <t xml:space="preserve">版權資訊</t>
  </si>
  <si>
    <t xml:space="preserve">Informação de Direitos Autorais</t>
  </si>
  <si>
    <t xml:space="preserve">&lt;ID3v2.WOAF&gt;</t>
  </si>
  <si>
    <r>
      <rPr>
        <sz val="11"/>
        <color rgb="FF000000"/>
        <rFont val="Noto Sans"/>
        <family val="2"/>
      </rPr>
      <t xml:space="preserve">公式</t>
    </r>
    <r>
      <rPr>
        <sz val="11"/>
        <color rgb="FF000000"/>
        <rFont val="Tahoma"/>
        <family val="2"/>
      </rPr>
      <t xml:space="preserve">URL</t>
    </r>
  </si>
  <si>
    <t xml:space="preserve">Official Audio File Webpage</t>
  </si>
  <si>
    <t xml:space="preserve">Página wEB oficial del archivo de audio</t>
  </si>
  <si>
    <t xml:space="preserve">音訊檔官方網頁</t>
  </si>
  <si>
    <t xml:space="preserve">音频文件官方网页</t>
  </si>
  <si>
    <t xml:space="preserve">Página Oficial do arquivo de áudio</t>
  </si>
  <si>
    <t xml:space="preserve">Pagina Web Ufficiale File Audio</t>
  </si>
  <si>
    <t xml:space="preserve">&lt;ID3v2.WOAR&gt;</t>
  </si>
  <si>
    <r>
      <rPr>
        <sz val="11"/>
        <color rgb="FF000000"/>
        <rFont val="Noto Sans"/>
        <family val="2"/>
      </rPr>
      <t xml:space="preserve">アーティスト</t>
    </r>
    <r>
      <rPr>
        <sz val="11"/>
        <color rgb="FF000000"/>
        <rFont val="Tahoma"/>
        <family val="2"/>
      </rPr>
      <t xml:space="preserve">URL</t>
    </r>
  </si>
  <si>
    <t xml:space="preserve">Official Artist Webpage</t>
  </si>
  <si>
    <t xml:space="preserve">Página wEB oficial del artista</t>
  </si>
  <si>
    <t xml:space="preserve">演出者官方網頁</t>
  </si>
  <si>
    <t xml:space="preserve">演出者官方网页</t>
  </si>
  <si>
    <t xml:space="preserve">Página Oficial do artista</t>
  </si>
  <si>
    <t xml:space="preserve">Pagina Web Ufficiale Artista</t>
  </si>
  <si>
    <t xml:space="preserve">&lt;ID3v2.WOAS&gt;</t>
  </si>
  <si>
    <r>
      <rPr>
        <sz val="11"/>
        <color rgb="FF000000"/>
        <rFont val="Noto Sans"/>
        <family val="2"/>
      </rPr>
      <t xml:space="preserve">インターネットラジオ局</t>
    </r>
    <r>
      <rPr>
        <sz val="11"/>
        <color rgb="FF000000"/>
        <rFont val="Tahoma"/>
        <family val="2"/>
      </rPr>
      <t xml:space="preserve">URL</t>
    </r>
  </si>
  <si>
    <t xml:space="preserve">Official Audio Source Webpage</t>
  </si>
  <si>
    <t xml:space="preserve">Página wEB oficial del Audio Source</t>
  </si>
  <si>
    <t xml:space="preserve">音訊源官方網頁</t>
  </si>
  <si>
    <t xml:space="preserve">音频源官方网页</t>
  </si>
  <si>
    <t xml:space="preserve">Página Oficial de origem do áudio</t>
  </si>
  <si>
    <t xml:space="preserve">Pagina Web Ufficiale Sorgente Audio</t>
  </si>
  <si>
    <t xml:space="preserve">&lt;ID3v2.WXXX&gt;</t>
  </si>
  <si>
    <r>
      <rPr>
        <sz val="11"/>
        <color rgb="FF000000"/>
        <rFont val="Noto Sans"/>
        <family val="2"/>
      </rPr>
      <t xml:space="preserve">ユーザー </t>
    </r>
    <r>
      <rPr>
        <sz val="11"/>
        <color rgb="FF000000"/>
        <rFont val="Tahoma"/>
        <family val="2"/>
      </rPr>
      <t xml:space="preserve">Web URL</t>
    </r>
  </si>
  <si>
    <t xml:space="preserve">User web URL</t>
  </si>
  <si>
    <t xml:space="preserve">Benutzerweb-URL</t>
  </si>
  <si>
    <t xml:space="preserve">Link de usuario</t>
  </si>
  <si>
    <r>
      <rPr>
        <sz val="11"/>
        <color rgb="FF000000"/>
        <rFont val="Noto Sans"/>
        <family val="2"/>
      </rPr>
      <t xml:space="preserve">使用者網路 </t>
    </r>
    <r>
      <rPr>
        <sz val="11"/>
        <color rgb="FF000000"/>
        <rFont val="Tahoma"/>
        <family val="2"/>
      </rPr>
      <t xml:space="preserve">URL</t>
    </r>
  </si>
  <si>
    <r>
      <rPr>
        <sz val="11"/>
        <color rgb="FF000000"/>
        <rFont val="Noto Sans"/>
        <family val="2"/>
      </rPr>
      <t xml:space="preserve">使用者网络 </t>
    </r>
    <r>
      <rPr>
        <sz val="11"/>
        <color rgb="FF000000"/>
        <rFont val="Tahoma"/>
        <family val="2"/>
      </rPr>
      <t xml:space="preserve">URL</t>
    </r>
  </si>
  <si>
    <t xml:space="preserve">web URL do Usuário</t>
  </si>
  <si>
    <t xml:space="preserve">URL Web Utente</t>
  </si>
  <si>
    <t xml:space="preserve">[PictureTag]</t>
  </si>
  <si>
    <r>
      <rPr>
        <sz val="11"/>
        <color rgb="FF000000"/>
        <rFont val="Noto Sans"/>
        <family val="2"/>
      </rPr>
      <t xml:space="preserve">デジタルカメラやスキャナの</t>
    </r>
    <r>
      <rPr>
        <sz val="11"/>
        <color rgb="FF000000"/>
        <rFont val="Tahoma"/>
        <family val="2"/>
      </rPr>
      <t xml:space="preserve">\n</t>
    </r>
    <r>
      <rPr>
        <sz val="11"/>
        <color rgb="FF000000"/>
        <rFont val="Noto Sans"/>
        <family val="2"/>
      </rPr>
      <t xml:space="preserve">画像情報です。</t>
    </r>
  </si>
  <si>
    <t xml:space="preserve">Picture Information \non a DigitalCamera or a Scanner.</t>
  </si>
  <si>
    <t xml:space="preserve">Foto Informationen \nvon einer DigitalKamera oder Scanner.</t>
  </si>
  <si>
    <t xml:space="preserve">Información de la imagen\nen una cámara digital o en un escaner</t>
  </si>
  <si>
    <r>
      <rPr>
        <sz val="11"/>
        <color rgb="FF000000"/>
        <rFont val="Noto Sans"/>
        <family val="2"/>
      </rPr>
      <t xml:space="preserve">數位相機或掃瞄器的</t>
    </r>
    <r>
      <rPr>
        <sz val="11"/>
        <color rgb="FF000000"/>
        <rFont val="Tahoma"/>
        <family val="2"/>
      </rPr>
      <t xml:space="preserve">\n</t>
    </r>
    <r>
      <rPr>
        <sz val="11"/>
        <color rgb="FF000000"/>
        <rFont val="Noto Sans"/>
        <family val="2"/>
      </rPr>
      <t xml:space="preserve">照片資訊。</t>
    </r>
  </si>
  <si>
    <r>
      <rPr>
        <sz val="11"/>
        <color rgb="FF000000"/>
        <rFont val="Noto Sans"/>
        <family val="2"/>
      </rPr>
      <t xml:space="preserve">数码相机或扫描仪的</t>
    </r>
    <r>
      <rPr>
        <sz val="11"/>
        <color rgb="FF000000"/>
        <rFont val="Tahoma"/>
        <family val="2"/>
      </rPr>
      <t xml:space="preserve">\n</t>
    </r>
    <r>
      <rPr>
        <sz val="11"/>
        <color rgb="FF000000"/>
        <rFont val="Noto Sans"/>
        <family val="2"/>
      </rPr>
      <t xml:space="preserve">照片信息。</t>
    </r>
  </si>
  <si>
    <t xml:space="preserve">Informação da figura em uma Câmera Digital ou um Scanner.</t>
  </si>
  <si>
    <t xml:space="preserve">&lt;EXIF.ImageDescription&gt;</t>
  </si>
  <si>
    <t xml:space="preserve">画像の説明</t>
  </si>
  <si>
    <t xml:space="preserve">Image description</t>
  </si>
  <si>
    <t xml:space="preserve">Image beschreibung</t>
  </si>
  <si>
    <t xml:space="preserve">Descripción de la imágen</t>
  </si>
  <si>
    <t xml:space="preserve">影像描述</t>
  </si>
  <si>
    <t xml:space="preserve">Descrição da imagem</t>
  </si>
  <si>
    <t xml:space="preserve">&lt;EXIF.Maker&gt;</t>
  </si>
  <si>
    <t xml:space="preserve">0000979d</t>
  </si>
  <si>
    <t xml:space="preserve">カメラの製造元</t>
  </si>
  <si>
    <t xml:space="preserve">Camera maker</t>
  </si>
  <si>
    <t xml:space="preserve">Kamerahersteller</t>
  </si>
  <si>
    <t xml:space="preserve">Fabricante cámara</t>
  </si>
  <si>
    <t xml:space="preserve">相機製造商</t>
  </si>
  <si>
    <t xml:space="preserve">相机制造商</t>
  </si>
  <si>
    <t xml:space="preserve">Fabricante da câmera</t>
  </si>
  <si>
    <t xml:space="preserve">Fabricant de l’appareil photo</t>
  </si>
  <si>
    <t xml:space="preserve">&lt;EXIF.Model&gt;</t>
  </si>
  <si>
    <t xml:space="preserve">0000979e</t>
  </si>
  <si>
    <t xml:space="preserve">カメラのモデル</t>
  </si>
  <si>
    <t xml:space="preserve">Camera model</t>
  </si>
  <si>
    <t xml:space="preserve">Kameramodell</t>
  </si>
  <si>
    <t xml:space="preserve">Modelo cámara</t>
  </si>
  <si>
    <t xml:space="preserve">相機型號</t>
  </si>
  <si>
    <t xml:space="preserve">相机型号</t>
  </si>
  <si>
    <t xml:space="preserve">Modelo da câmera</t>
  </si>
  <si>
    <t xml:space="preserve">Modèle d'appareil photo</t>
  </si>
  <si>
    <t xml:space="preserve">&lt;EXIF.OriginalTime&gt;</t>
  </si>
  <si>
    <t xml:space="preserve">%%Date taken%%</t>
  </si>
  <si>
    <t xml:space="preserve">&lt;EXIF.Copyright&gt;</t>
  </si>
  <si>
    <t xml:space="preserve">0000e140</t>
  </si>
  <si>
    <t xml:space="preserve">著作権</t>
  </si>
  <si>
    <t xml:space="preserve">Copyright</t>
  </si>
  <si>
    <t xml:space="preserve">版權</t>
  </si>
  <si>
    <t xml:space="preserve">版权</t>
  </si>
  <si>
    <t xml:space="preserve">Direitos autorais</t>
  </si>
  <si>
    <t xml:space="preserve">&lt;EXIF.UserComment&gt;</t>
  </si>
  <si>
    <t xml:space="preserve">00009820</t>
  </si>
  <si>
    <t xml:space="preserve">ユーザー コメント</t>
  </si>
  <si>
    <t xml:space="preserve">User comments</t>
  </si>
  <si>
    <t xml:space="preserve">Benutzerkommentare</t>
  </si>
  <si>
    <t xml:space="preserve">Comentarios del usuario</t>
  </si>
  <si>
    <t xml:space="preserve">使用者註解</t>
  </si>
  <si>
    <t xml:space="preserve">使用者注释</t>
  </si>
  <si>
    <t xml:space="preserve">Comentários do usuário</t>
  </si>
  <si>
    <t xml:space="preserve">Commentaires des utilisateurs</t>
  </si>
  <si>
    <t xml:space="preserve">&lt;EXIF.Artist&gt;</t>
  </si>
  <si>
    <t xml:space="preserve">&lt;EXIF.RelatedSoundFile&gt;</t>
  </si>
  <si>
    <t xml:space="preserve">関連音声ファイル</t>
  </si>
  <si>
    <t xml:space="preserve">Related sound file</t>
  </si>
  <si>
    <t xml:space="preserve">Zugehörige sound datei</t>
  </si>
  <si>
    <t xml:space="preserve">Archivo de sonido relacionado</t>
  </si>
  <si>
    <t xml:space="preserve">相關聲音檔</t>
  </si>
  <si>
    <t xml:space="preserve">相关声音文件</t>
  </si>
  <si>
    <t xml:space="preserve">Arquivo relacionado ao som</t>
  </si>
  <si>
    <t xml:space="preserve">&lt;EXIF.Software&gt;</t>
  </si>
  <si>
    <t xml:space="preserve">00009702</t>
  </si>
  <si>
    <t xml:space="preserve">作成ソフトウェア</t>
  </si>
  <si>
    <t xml:space="preserve">Creation software</t>
  </si>
  <si>
    <t xml:space="preserve">Erstellungssoftware</t>
  </si>
  <si>
    <t xml:space="preserve">Software de creación</t>
  </si>
  <si>
    <t xml:space="preserve">軟體</t>
  </si>
  <si>
    <t xml:space="preserve">软件</t>
  </si>
  <si>
    <t xml:space="preserve">Criação do software</t>
  </si>
  <si>
    <t xml:space="preserve">Logiciel créatif</t>
  </si>
  <si>
    <t xml:space="preserve">&lt;EXIF.ColorSpace&gt;</t>
  </si>
  <si>
    <t xml:space="preserve">00009791</t>
  </si>
  <si>
    <t xml:space="preserve">色の表現</t>
  </si>
  <si>
    <t xml:space="preserve">Color representation</t>
  </si>
  <si>
    <t xml:space="preserve">Farbdarstellung</t>
  </si>
  <si>
    <t xml:space="preserve">Representación del color</t>
  </si>
  <si>
    <t xml:space="preserve">色域空間</t>
  </si>
  <si>
    <t xml:space="preserve">色域空间</t>
  </si>
  <si>
    <t xml:space="preserve">Representação de cor</t>
  </si>
  <si>
    <t xml:space="preserve">Représentation des couleurs</t>
  </si>
  <si>
    <t xml:space="preserve">&lt;EXIF.ColorSpace&gt;(0001)</t>
  </si>
  <si>
    <t xml:space="preserve">sRGB</t>
  </si>
  <si>
    <t xml:space="preserve">&lt;EXIF.ColorSpace&gt;(ffff)</t>
  </si>
  <si>
    <t xml:space="preserve">00009658</t>
  </si>
  <si>
    <t xml:space="preserve">未調整</t>
  </si>
  <si>
    <t xml:space="preserve">Uncalibrated</t>
  </si>
  <si>
    <t xml:space="preserve">Nicht kalibriert</t>
  </si>
  <si>
    <t xml:space="preserve">No calibrado</t>
  </si>
  <si>
    <t xml:space="preserve">未校準</t>
  </si>
  <si>
    <t xml:space="preserve">未校准</t>
  </si>
  <si>
    <t xml:space="preserve">Descalibrado</t>
  </si>
  <si>
    <t xml:space="preserve">Non calibré</t>
  </si>
  <si>
    <t xml:space="preserve">&lt;EXIF.ColorSpace&gt;(Default)</t>
  </si>
  <si>
    <t xml:space="preserve">%%Reserved%%</t>
  </si>
  <si>
    <t xml:space="preserve">&lt;EXIF.Flash&gt;</t>
  </si>
  <si>
    <t xml:space="preserve">000097a8</t>
  </si>
  <si>
    <t xml:space="preserve">フラッシュ モード</t>
  </si>
  <si>
    <t xml:space="preserve">Flash mode</t>
  </si>
  <si>
    <t xml:space="preserve">Blitzlichtmodus</t>
  </si>
  <si>
    <t xml:space="preserve">Modo de flash</t>
  </si>
  <si>
    <t xml:space="preserve">閃光燈</t>
  </si>
  <si>
    <t xml:space="preserve">闪光灯</t>
  </si>
  <si>
    <t xml:space="preserve">Mode flash</t>
  </si>
  <si>
    <t xml:space="preserve">&lt;EXIF.Flash&gt;(0000)</t>
  </si>
  <si>
    <t xml:space="preserve">00009669</t>
  </si>
  <si>
    <t xml:space="preserve">フラッシュなし</t>
  </si>
  <si>
    <t xml:space="preserve">No Flash</t>
  </si>
  <si>
    <t xml:space="preserve">Ohne Blitzlicht</t>
  </si>
  <si>
    <t xml:space="preserve">Sin flash</t>
  </si>
  <si>
    <t xml:space="preserve">Sem Flash</t>
  </si>
  <si>
    <t xml:space="preserve">Pas de flash</t>
  </si>
  <si>
    <t xml:space="preserve">&lt;EXIF.Flash&gt;(0001)</t>
  </si>
  <si>
    <t xml:space="preserve">フラッシュ</t>
  </si>
  <si>
    <t xml:space="preserve">Flash</t>
  </si>
  <si>
    <t xml:space="preserve">Blitzlicht</t>
  </si>
  <si>
    <t xml:space="preserve">&lt;EXIF.Flash&gt;(0005)</t>
  </si>
  <si>
    <t xml:space="preserve">0000966b</t>
  </si>
  <si>
    <t xml:space="preserve">ストロボの反射光なしのフラッシュ</t>
  </si>
  <si>
    <t xml:space="preserve">Flash without strobe return</t>
  </si>
  <si>
    <t xml:space="preserve">Blitz ohne Stroboskop</t>
  </si>
  <si>
    <t xml:space="preserve">Flash sin retorno estroboscópico</t>
  </si>
  <si>
    <t xml:space="preserve">Flash sem retorno estroboscópico </t>
  </si>
  <si>
    <t xml:space="preserve">Flash sans retour de lumière stroboscopique</t>
  </si>
  <si>
    <t xml:space="preserve">&lt;EXIF.Flash&gt;(0007)</t>
  </si>
  <si>
    <t xml:space="preserve">0000966c</t>
  </si>
  <si>
    <t xml:space="preserve">ストロボの反射光ありのフラッシュ</t>
  </si>
  <si>
    <t xml:space="preserve">Flash with strobe return</t>
  </si>
  <si>
    <t xml:space="preserve">Blitz mit Stroboskop</t>
  </si>
  <si>
    <t xml:space="preserve">Flash con retorno estroboscópico</t>
  </si>
  <si>
    <t xml:space="preserve">Flash com retorno estroboscópico </t>
  </si>
  <si>
    <t xml:space="preserve">Flash avec retour de lumière stroboscopique</t>
  </si>
  <si>
    <t xml:space="preserve">&lt;EXIF.FocalLength&gt;</t>
  </si>
  <si>
    <t xml:space="preserve">000097ad</t>
  </si>
  <si>
    <t xml:space="preserve">焦点距離</t>
  </si>
  <si>
    <t xml:space="preserve">Focal length</t>
  </si>
  <si>
    <t xml:space="preserve">Brennweite</t>
  </si>
  <si>
    <t xml:space="preserve">Distancia focal</t>
  </si>
  <si>
    <t xml:space="preserve">焦距</t>
  </si>
  <si>
    <t xml:space="preserve">Distância focal</t>
  </si>
  <si>
    <t xml:space="preserve">Longueur de la focale</t>
  </si>
  <si>
    <t xml:space="preserve">&lt;EXIF.F-Number&gt;</t>
  </si>
  <si>
    <t xml:space="preserve">000097ac</t>
  </si>
  <si>
    <t xml:space="preserve">絞り値</t>
  </si>
  <si>
    <t xml:space="preserve">F-stop</t>
  </si>
  <si>
    <t xml:space="preserve">Blendenzahl</t>
  </si>
  <si>
    <t xml:space="preserve">Punto F</t>
  </si>
  <si>
    <r>
      <rPr>
        <b val="true"/>
        <i val="true"/>
        <u val="single"/>
        <sz val="11"/>
        <color rgb="FF000000"/>
        <rFont val="Tahoma"/>
        <family val="2"/>
      </rPr>
      <t xml:space="preserve">F</t>
    </r>
    <r>
      <rPr>
        <b val="true"/>
        <i val="true"/>
        <u val="single"/>
        <sz val="11"/>
        <color rgb="FF000000"/>
        <rFont val="Noto Sans"/>
        <family val="2"/>
      </rPr>
      <t xml:space="preserve">制光圈</t>
    </r>
  </si>
  <si>
    <r>
      <rPr>
        <b val="true"/>
        <i val="true"/>
        <u val="single"/>
        <sz val="11"/>
        <color rgb="FF000000"/>
        <rFont val="Tahoma"/>
        <family val="2"/>
      </rPr>
      <t xml:space="preserve">F</t>
    </r>
    <r>
      <rPr>
        <b val="true"/>
        <i val="true"/>
        <u val="single"/>
        <sz val="11"/>
        <color rgb="FF000000"/>
        <rFont val="Noto Sans"/>
        <family val="2"/>
      </rPr>
      <t xml:space="preserve">光圈</t>
    </r>
  </si>
  <si>
    <t xml:space="preserve">Parada F</t>
  </si>
  <si>
    <t xml:space="preserve">Focale</t>
  </si>
  <si>
    <t xml:space="preserve">&lt;EXIF.ExposureTime&gt;</t>
  </si>
  <si>
    <t xml:space="preserve">000097a7</t>
  </si>
  <si>
    <t xml:space="preserve">露出時間</t>
  </si>
  <si>
    <t xml:space="preserve">Exposure time</t>
  </si>
  <si>
    <t xml:space="preserve">Belichtungszeit</t>
  </si>
  <si>
    <t xml:space="preserve">Tiempo de exposición</t>
  </si>
  <si>
    <t xml:space="preserve">曝光時間</t>
  </si>
  <si>
    <t xml:space="preserve">曝光时间</t>
  </si>
  <si>
    <t xml:space="preserve">Tempo de exposição</t>
  </si>
  <si>
    <t xml:space="preserve">Temps d'exposition</t>
  </si>
  <si>
    <t xml:space="preserve">&lt;EXIF.ExposureTime&gt;(gt 0.5)</t>
  </si>
  <si>
    <t xml:space="preserve">000000b8</t>
  </si>
  <si>
    <r>
      <rPr>
        <b val="true"/>
        <i val="true"/>
        <u val="single"/>
        <sz val="11"/>
        <color rgb="FF000000"/>
        <rFont val="Tahoma"/>
        <family val="2"/>
      </rPr>
      <t xml:space="preserve">‎%1.2f </t>
    </r>
    <r>
      <rPr>
        <b val="true"/>
        <i val="true"/>
        <u val="single"/>
        <sz val="11"/>
        <color rgb="FF000000"/>
        <rFont val="Noto Sans"/>
        <family val="2"/>
      </rPr>
      <t xml:space="preserve">秒</t>
    </r>
  </si>
  <si>
    <t xml:space="preserve">‎%1.2f sec.</t>
  </si>
  <si>
    <t xml:space="preserve">‎%1.2f Sek.</t>
  </si>
  <si>
    <t xml:space="preserve">‎%1.2f s</t>
  </si>
  <si>
    <r>
      <rPr>
        <b val="true"/>
        <i val="true"/>
        <u val="single"/>
        <sz val="11"/>
        <color rgb="FF000000"/>
        <rFont val="Tahoma"/>
        <family val="2"/>
      </rPr>
      <t xml:space="preserve">?%1.2f </t>
    </r>
    <r>
      <rPr>
        <b val="true"/>
        <i val="true"/>
        <u val="single"/>
        <sz val="11"/>
        <color rgb="FF000000"/>
        <rFont val="Noto Sans"/>
        <family val="2"/>
      </rPr>
      <t xml:space="preserve">秒</t>
    </r>
  </si>
  <si>
    <t xml:space="preserve">‎%1.2f seg.</t>
  </si>
  <si>
    <t xml:space="preserve">‎%1.2f secondes</t>
  </si>
  <si>
    <t xml:space="preserve">&lt;EXIF.ExposureTime&gt;(le 0.5)</t>
  </si>
  <si>
    <t xml:space="preserve">000000b9</t>
  </si>
  <si>
    <r>
      <rPr>
        <b val="true"/>
        <i val="true"/>
        <u val="single"/>
        <sz val="11"/>
        <color rgb="FF000000"/>
        <rFont val="Tahoma"/>
        <family val="2"/>
      </rPr>
      <t xml:space="preserve">‎1/%d </t>
    </r>
    <r>
      <rPr>
        <b val="true"/>
        <i val="true"/>
        <u val="single"/>
        <sz val="11"/>
        <color rgb="FF000000"/>
        <rFont val="Noto Sans"/>
        <family val="2"/>
      </rPr>
      <t xml:space="preserve">秒</t>
    </r>
  </si>
  <si>
    <t xml:space="preserve">‎1/%d sec.</t>
  </si>
  <si>
    <t xml:space="preserve">‎1/%d Sek.</t>
  </si>
  <si>
    <t xml:space="preserve">‎1/%d s</t>
  </si>
  <si>
    <r>
      <rPr>
        <b val="true"/>
        <i val="true"/>
        <u val="single"/>
        <sz val="11"/>
        <color rgb="FF000000"/>
        <rFont val="Tahoma"/>
        <family val="2"/>
      </rPr>
      <t xml:space="preserve">?1/%d </t>
    </r>
    <r>
      <rPr>
        <b val="true"/>
        <i val="true"/>
        <u val="single"/>
        <sz val="11"/>
        <color rgb="FF000000"/>
        <rFont val="Noto Sans"/>
        <family val="2"/>
      </rPr>
      <t xml:space="preserve">秒</t>
    </r>
  </si>
  <si>
    <t xml:space="preserve">‎1/%d seg.</t>
  </si>
  <si>
    <t xml:space="preserve">‎1/%d secondes</t>
  </si>
  <si>
    <t xml:space="preserve">&lt;EXIF.ISOSpeed&gt;</t>
  </si>
  <si>
    <t xml:space="preserve">000097b0</t>
  </si>
  <si>
    <r>
      <rPr>
        <b val="true"/>
        <i val="true"/>
        <u val="single"/>
        <sz val="11"/>
        <color rgb="FF000000"/>
        <rFont val="Tahoma"/>
        <family val="2"/>
      </rPr>
      <t xml:space="preserve">ISO </t>
    </r>
    <r>
      <rPr>
        <b val="true"/>
        <i val="true"/>
        <u val="single"/>
        <sz val="11"/>
        <color rgb="FF000000"/>
        <rFont val="Noto Sans"/>
        <family val="2"/>
      </rPr>
      <t xml:space="preserve">速度</t>
    </r>
  </si>
  <si>
    <t xml:space="preserve">ISO speed</t>
  </si>
  <si>
    <t xml:space="preserve">ISO-Filmempfindlichkeit</t>
  </si>
  <si>
    <t xml:space="preserve">Velocidad ISO</t>
  </si>
  <si>
    <r>
      <rPr>
        <b val="true"/>
        <i val="true"/>
        <u val="single"/>
        <sz val="11"/>
        <color rgb="FF000000"/>
        <rFont val="Tahoma"/>
        <family val="2"/>
      </rPr>
      <t xml:space="preserve">ISO </t>
    </r>
    <r>
      <rPr>
        <b val="true"/>
        <i val="true"/>
        <u val="single"/>
        <sz val="11"/>
        <color rgb="FF000000"/>
        <rFont val="Noto Sans"/>
        <family val="2"/>
      </rPr>
      <t xml:space="preserve">感光值</t>
    </r>
  </si>
  <si>
    <t xml:space="preserve">Velocidade ISO</t>
  </si>
  <si>
    <t xml:space="preserve">Vitesse ISO</t>
  </si>
  <si>
    <t xml:space="preserve">&lt;EXIF.MeteringMode&gt;</t>
  </si>
  <si>
    <t xml:space="preserve">000097b6</t>
  </si>
  <si>
    <t xml:space="preserve">測光モード</t>
  </si>
  <si>
    <t xml:space="preserve">Metering mode</t>
  </si>
  <si>
    <t xml:space="preserve">Messmodus</t>
  </si>
  <si>
    <t xml:space="preserve">Modo de medición</t>
  </si>
  <si>
    <t xml:space="preserve">測光模式</t>
  </si>
  <si>
    <t xml:space="preserve">测光模式</t>
  </si>
  <si>
    <t xml:space="preserve">Modo de medição</t>
  </si>
  <si>
    <t xml:space="preserve">Mode de contrôle de logiciel</t>
  </si>
  <si>
    <t xml:space="preserve">&lt;EXIF.MeteringMode&gt;(0000)</t>
  </si>
  <si>
    <t xml:space="preserve">%%Unknown%%</t>
  </si>
  <si>
    <t xml:space="preserve">&lt;EXIF.MeteringMode&gt;(0001)</t>
  </si>
  <si>
    <t xml:space="preserve">00009678</t>
  </si>
  <si>
    <t xml:space="preserve">平均</t>
  </si>
  <si>
    <t xml:space="preserve">Average</t>
  </si>
  <si>
    <t xml:space="preserve">Integral</t>
  </si>
  <si>
    <t xml:space="preserve">Promedio</t>
  </si>
  <si>
    <t xml:space="preserve">Média</t>
  </si>
  <si>
    <t xml:space="preserve">Moyenne</t>
  </si>
  <si>
    <t xml:space="preserve">&lt;EXIF.MeteringMode&gt;(0002)</t>
  </si>
  <si>
    <t xml:space="preserve">00009679</t>
  </si>
  <si>
    <t xml:space="preserve">中央重点測光</t>
  </si>
  <si>
    <t xml:space="preserve">Center Weighted Average</t>
  </si>
  <si>
    <t xml:space="preserve">Mittenbetont</t>
  </si>
  <si>
    <t xml:space="preserve">Promedio central ponderado</t>
  </si>
  <si>
    <t xml:space="preserve">Média ponderada do centro</t>
  </si>
  <si>
    <t xml:space="preserve">Moyenne du poids central</t>
  </si>
  <si>
    <t xml:space="preserve">&lt;EXIF.MeteringMode&gt;(0003)</t>
  </si>
  <si>
    <t xml:space="preserve">0000967a</t>
  </si>
  <si>
    <t xml:space="preserve">スポット</t>
  </si>
  <si>
    <t xml:space="preserve">Spot</t>
  </si>
  <si>
    <t xml:space="preserve">Einpunkt</t>
  </si>
  <si>
    <t xml:space="preserve">Foco</t>
  </si>
  <si>
    <t xml:space="preserve">Points</t>
  </si>
  <si>
    <t xml:space="preserve">&lt;EXIF.MeteringMode&gt;(0004)</t>
  </si>
  <si>
    <t xml:space="preserve">0000967b</t>
  </si>
  <si>
    <t xml:space="preserve">マルチ スポット</t>
  </si>
  <si>
    <t xml:space="preserve">Multi Spot</t>
  </si>
  <si>
    <t xml:space="preserve">Mehrpunkt</t>
  </si>
  <si>
    <t xml:space="preserve">Múltiples focos</t>
  </si>
  <si>
    <t xml:space="preserve">Múltiplos Focos</t>
  </si>
  <si>
    <t xml:space="preserve">Multi-points</t>
  </si>
  <si>
    <t xml:space="preserve">&lt;EXIF.MeteringMode&gt;(0005)</t>
  </si>
  <si>
    <t xml:space="preserve">0000967c</t>
  </si>
  <si>
    <t xml:space="preserve">パターン</t>
  </si>
  <si>
    <t xml:space="preserve">Pattern</t>
  </si>
  <si>
    <t xml:space="preserve">Mehrfeld</t>
  </si>
  <si>
    <t xml:space="preserve">Diseño</t>
  </si>
  <si>
    <t xml:space="preserve">Padrão</t>
  </si>
  <si>
    <t xml:space="preserve">Motif</t>
  </si>
  <si>
    <t xml:space="preserve">&lt;EXIF.MeteringMode&gt;(0006)</t>
  </si>
  <si>
    <t xml:space="preserve">0000967d</t>
  </si>
  <si>
    <t xml:space="preserve">部分</t>
  </si>
  <si>
    <t xml:space="preserve">Partial</t>
  </si>
  <si>
    <t xml:space="preserve">Teilbereich</t>
  </si>
  <si>
    <t xml:space="preserve">Parcial</t>
  </si>
  <si>
    <t xml:space="preserve">Partiel</t>
  </si>
  <si>
    <t xml:space="preserve">&lt;EXIF.MeteringMode&gt;(00ff)</t>
  </si>
  <si>
    <t xml:space="preserve">&lt;EXIF.MeteringMode&gt;(Default)</t>
  </si>
  <si>
    <t xml:space="preserve">&lt;EXIF.LightSource&gt;</t>
  </si>
  <si>
    <t xml:space="preserve">000097b3</t>
  </si>
  <si>
    <t xml:space="preserve">光源</t>
  </si>
  <si>
    <t xml:space="preserve">Light source</t>
  </si>
  <si>
    <t xml:space="preserve">Lichtquelle</t>
  </si>
  <si>
    <t xml:space="preserve">Fuente de luz</t>
  </si>
  <si>
    <t xml:space="preserve">Fonte de luz</t>
  </si>
  <si>
    <t xml:space="preserve">Source de lumière</t>
  </si>
  <si>
    <t xml:space="preserve">&lt;EXIF.LightSource&gt;(0000)</t>
  </si>
  <si>
    <t xml:space="preserve">&lt;EXIF.LightSource&gt;(0001)</t>
  </si>
  <si>
    <t xml:space="preserve">0000966e</t>
  </si>
  <si>
    <t xml:space="preserve">日光</t>
  </si>
  <si>
    <t xml:space="preserve">Daylight</t>
  </si>
  <si>
    <t xml:space="preserve">Tageslicht</t>
  </si>
  <si>
    <t xml:space="preserve">Luz de día</t>
  </si>
  <si>
    <t xml:space="preserve">Luz do dia</t>
  </si>
  <si>
    <t xml:space="preserve">Heure d'été</t>
  </si>
  <si>
    <t xml:space="preserve">&lt;EXIF.LightSource&gt;(0002)</t>
  </si>
  <si>
    <t xml:space="preserve">00004f54</t>
  </si>
  <si>
    <t xml:space="preserve">蛍光灯</t>
  </si>
  <si>
    <t xml:space="preserve">Cool White Lamp</t>
  </si>
  <si>
    <t xml:space="preserve">Kalte weiße Lampe</t>
  </si>
  <si>
    <t xml:space="preserve">Lámp. de luz blanca fría</t>
  </si>
  <si>
    <t xml:space="preserve">Lâmpada fluorescente</t>
  </si>
  <si>
    <t xml:space="preserve">Lampe froide blanche</t>
  </si>
  <si>
    <t xml:space="preserve">&lt;EXIF.LightSource&gt;(0003)</t>
  </si>
  <si>
    <t xml:space="preserve">00009670</t>
  </si>
  <si>
    <t xml:space="preserve">タングステン</t>
  </si>
  <si>
    <t xml:space="preserve">Tungsten</t>
  </si>
  <si>
    <t xml:space="preserve">Kunstlicht</t>
  </si>
  <si>
    <t xml:space="preserve">Tungsteno</t>
  </si>
  <si>
    <t xml:space="preserve">Tungstênio</t>
  </si>
  <si>
    <t xml:space="preserve">Tungstène</t>
  </si>
  <si>
    <t xml:space="preserve">&lt;EXIF.LightSource&gt;(0011)</t>
  </si>
  <si>
    <t xml:space="preserve">00009671</t>
  </si>
  <si>
    <r>
      <rPr>
        <b val="true"/>
        <i val="true"/>
        <u val="single"/>
        <sz val="11"/>
        <color rgb="FF000000"/>
        <rFont val="Noto Sans"/>
        <family val="2"/>
      </rPr>
      <t xml:space="preserve">標準イルミナント </t>
    </r>
    <r>
      <rPr>
        <b val="true"/>
        <i val="true"/>
        <u val="single"/>
        <sz val="11"/>
        <color rgb="FF000000"/>
        <rFont val="Tahoma"/>
        <family val="2"/>
      </rPr>
      <t xml:space="preserve">A</t>
    </r>
  </si>
  <si>
    <t xml:space="preserve">Standard Illuminant A</t>
  </si>
  <si>
    <t xml:space="preserve">Standardilluminant A</t>
  </si>
  <si>
    <t xml:space="preserve">Iluminación estándar A</t>
  </si>
  <si>
    <t xml:space="preserve">Luz Padrão A</t>
  </si>
  <si>
    <t xml:space="preserve">Éclairage standard A</t>
  </si>
  <si>
    <t xml:space="preserve">&lt;EXIF.LightSource&gt;(0012)</t>
  </si>
  <si>
    <t xml:space="preserve">00009672</t>
  </si>
  <si>
    <r>
      <rPr>
        <b val="true"/>
        <i val="true"/>
        <u val="single"/>
        <sz val="11"/>
        <color rgb="FF000000"/>
        <rFont val="Noto Sans"/>
        <family val="2"/>
      </rPr>
      <t xml:space="preserve">標準イルミナント </t>
    </r>
    <r>
      <rPr>
        <b val="true"/>
        <i val="true"/>
        <u val="single"/>
        <sz val="11"/>
        <color rgb="FF000000"/>
        <rFont val="Tahoma"/>
        <family val="2"/>
      </rPr>
      <t xml:space="preserve">B</t>
    </r>
  </si>
  <si>
    <t xml:space="preserve">Standard Illuminant B</t>
  </si>
  <si>
    <t xml:space="preserve">Standardilluminant B</t>
  </si>
  <si>
    <t xml:space="preserve">Iluminación estándar B</t>
  </si>
  <si>
    <t xml:space="preserve">Luz Padrão B</t>
  </si>
  <si>
    <t xml:space="preserve">Éclairage standard B</t>
  </si>
  <si>
    <t xml:space="preserve">&lt;EXIF.LightSource&gt;(0013)</t>
  </si>
  <si>
    <t xml:space="preserve">00009673</t>
  </si>
  <si>
    <r>
      <rPr>
        <b val="true"/>
        <i val="true"/>
        <u val="single"/>
        <sz val="11"/>
        <color rgb="FF000000"/>
        <rFont val="Noto Sans"/>
        <family val="2"/>
      </rPr>
      <t xml:space="preserve">標準イルミナント </t>
    </r>
    <r>
      <rPr>
        <b val="true"/>
        <i val="true"/>
        <u val="single"/>
        <sz val="11"/>
        <color rgb="FF000000"/>
        <rFont val="Tahoma"/>
        <family val="2"/>
      </rPr>
      <t xml:space="preserve">C</t>
    </r>
  </si>
  <si>
    <t xml:space="preserve">Standard Illuminant C</t>
  </si>
  <si>
    <t xml:space="preserve">Standardilluminant C</t>
  </si>
  <si>
    <t xml:space="preserve">Iluminación estándar C</t>
  </si>
  <si>
    <t xml:space="preserve">Luz Padrão C</t>
  </si>
  <si>
    <t xml:space="preserve">Éclairage standard C</t>
  </si>
  <si>
    <t xml:space="preserve">&lt;EXIF.LightSource&gt;(0014)</t>
  </si>
  <si>
    <t xml:space="preserve">D55</t>
  </si>
  <si>
    <t xml:space="preserve">&lt;EXIF.LightSource&gt;(0015)</t>
  </si>
  <si>
    <t xml:space="preserve">D65</t>
  </si>
  <si>
    <t xml:space="preserve">&lt;EXIF.LightSource&gt;(0016)</t>
  </si>
  <si>
    <t xml:space="preserve">D75</t>
  </si>
  <si>
    <t xml:space="preserve">&lt;EXIF.LightSource&gt;(00ff)</t>
  </si>
  <si>
    <t xml:space="preserve">&lt;EXIF.LightSource&gt;(Default)</t>
  </si>
  <si>
    <t xml:space="preserve">&lt;EXIF.ExposureProgram&gt;</t>
  </si>
  <si>
    <t xml:space="preserve">000097a6</t>
  </si>
  <si>
    <t xml:space="preserve">露出プログラム</t>
  </si>
  <si>
    <t xml:space="preserve">Exposure program</t>
  </si>
  <si>
    <t xml:space="preserve">Belichtungsprogramm</t>
  </si>
  <si>
    <t xml:space="preserve">Programación de exposición</t>
  </si>
  <si>
    <t xml:space="preserve">拍攝模式</t>
  </si>
  <si>
    <t xml:space="preserve">Programa de exposição</t>
  </si>
  <si>
    <t xml:space="preserve">Programme d'exposition</t>
  </si>
  <si>
    <t xml:space="preserve">&lt;EXIF.ExposureProgram&gt;(0000)</t>
  </si>
  <si>
    <t xml:space="preserve">%%Not defined%%</t>
  </si>
  <si>
    <t xml:space="preserve">&lt;EXIF.ExposureProgram&gt;(0001)</t>
  </si>
  <si>
    <t xml:space="preserve">000000f2</t>
  </si>
  <si>
    <t xml:space="preserve">手動</t>
  </si>
  <si>
    <t xml:space="preserve">Manual</t>
  </si>
  <si>
    <t xml:space="preserve">Manuell</t>
  </si>
  <si>
    <t xml:space="preserve">Manuel</t>
  </si>
  <si>
    <t xml:space="preserve">&lt;EXIF.ExposureProgram&gt;(0002)</t>
  </si>
  <si>
    <t xml:space="preserve">00009a2d</t>
  </si>
  <si>
    <t xml:space="preserve">標準のプログラム</t>
  </si>
  <si>
    <t xml:space="preserve">Normal program</t>
  </si>
  <si>
    <t xml:space="preserve">Normales Programm</t>
  </si>
  <si>
    <t xml:space="preserve">Programa normal</t>
  </si>
  <si>
    <t xml:space="preserve">Programme normal</t>
  </si>
  <si>
    <t xml:space="preserve">&lt;EXIF.ExposureProgram&gt;(0003)</t>
  </si>
  <si>
    <t xml:space="preserve">00009663</t>
  </si>
  <si>
    <t xml:space="preserve">絞り優先</t>
  </si>
  <si>
    <t xml:space="preserve">Aperture Priority</t>
  </si>
  <si>
    <t xml:space="preserve">Zeitautomatik</t>
  </si>
  <si>
    <t xml:space="preserve">Prioridad de apertura</t>
  </si>
  <si>
    <t xml:space="preserve">Prioridade de Abertura</t>
  </si>
  <si>
    <t xml:space="preserve">Priorité d'ouverture</t>
  </si>
  <si>
    <t xml:space="preserve">&lt;EXIF.ExposureProgram&gt;(0004)</t>
  </si>
  <si>
    <t xml:space="preserve">00009664</t>
  </si>
  <si>
    <t xml:space="preserve">シャッター優先</t>
  </si>
  <si>
    <t xml:space="preserve">Shutter Priority</t>
  </si>
  <si>
    <t xml:space="preserve">Blendenautomatik</t>
  </si>
  <si>
    <t xml:space="preserve">Prioridad de obturador</t>
  </si>
  <si>
    <t xml:space="preserve">Prioridade do Obturador</t>
  </si>
  <si>
    <t xml:space="preserve">Priorité de fermeture</t>
  </si>
  <si>
    <t xml:space="preserve">&lt;EXIF.ExposureProgram&gt;(0005)</t>
  </si>
  <si>
    <t xml:space="preserve">00009665</t>
  </si>
  <si>
    <t xml:space="preserve">深度優先</t>
  </si>
  <si>
    <t xml:space="preserve">Creative Program (biased toward depth of field)</t>
  </si>
  <si>
    <t xml:space="preserve">Kreativprogramm (bevorzugt Tiefenschärfe)</t>
  </si>
  <si>
    <t xml:space="preserve">Programa creativo (orientado a la profundidad de campo)</t>
  </si>
  <si>
    <t xml:space="preserve">Programa Criativo (orientado pela profundidade de campo)</t>
  </si>
  <si>
    <t xml:space="preserve">Programme de création (en faveur de la profondeur du champ)</t>
  </si>
  <si>
    <t xml:space="preserve">&lt;EXIF.ExposureProgram&gt;(0006)</t>
  </si>
  <si>
    <t xml:space="preserve">00009666</t>
  </si>
  <si>
    <t xml:space="preserve">動体優先</t>
  </si>
  <si>
    <t xml:space="preserve">Action Program (biased toward shutter speed)</t>
  </si>
  <si>
    <t xml:space="preserve">Aktionsprogramm (bevorzugt Belichtungszeit)</t>
  </si>
  <si>
    <t xml:space="preserve">Programa de acción (orientado a la velocidad de obturación)</t>
  </si>
  <si>
    <t xml:space="preserve">Programa Ativo (orientado pela velocidade de obturação)</t>
  </si>
  <si>
    <t xml:space="preserve">Programme d'action (en faveur de la vitesse de l'obturateur)</t>
  </si>
  <si>
    <t xml:space="preserve">&lt;EXIF.ExposureProgram&gt;(0007)</t>
  </si>
  <si>
    <t xml:space="preserve">00009667</t>
  </si>
  <si>
    <t xml:space="preserve">縦長</t>
  </si>
  <si>
    <t xml:space="preserve">Portrait Mode</t>
  </si>
  <si>
    <t xml:space="preserve">Hochformat</t>
  </si>
  <si>
    <t xml:space="preserve">Modo vertical</t>
  </si>
  <si>
    <t xml:space="preserve">Modo Retrato</t>
  </si>
  <si>
    <t xml:space="preserve">Mode portrait</t>
  </si>
  <si>
    <t xml:space="preserve">&lt;EXIF.ExposureProgram&gt;(0008)</t>
  </si>
  <si>
    <t xml:space="preserve">00009668</t>
  </si>
  <si>
    <t xml:space="preserve">横長</t>
  </si>
  <si>
    <t xml:space="preserve">Landscape Mode</t>
  </si>
  <si>
    <t xml:space="preserve">Querformat</t>
  </si>
  <si>
    <t xml:space="preserve">Modo horizontal</t>
  </si>
  <si>
    <t xml:space="preserve">Modo Paisagem</t>
  </si>
  <si>
    <t xml:space="preserve">Mode paysage</t>
  </si>
  <si>
    <t xml:space="preserve">&lt;EXIF.ExposureProgram&gt;(Default)</t>
  </si>
  <si>
    <t xml:space="preserve">&lt;EXIF.ExposureCompensation&gt;</t>
  </si>
  <si>
    <t xml:space="preserve">000097a5</t>
  </si>
  <si>
    <t xml:space="preserve">露出補正</t>
  </si>
  <si>
    <t xml:space="preserve">Exposure bias</t>
  </si>
  <si>
    <t xml:space="preserve">Lichtwert</t>
  </si>
  <si>
    <t xml:space="preserve">Compensación de exposición</t>
  </si>
  <si>
    <t xml:space="preserve">曝光補償</t>
  </si>
  <si>
    <t xml:space="preserve">曝光补偿</t>
  </si>
  <si>
    <t xml:space="preserve">Compensação de Exposição</t>
  </si>
  <si>
    <t xml:space="preserve">Compensation</t>
  </si>
  <si>
    <t xml:space="preserve">&lt;EXIF.ExposureCompensation&gt;(Format)</t>
  </si>
  <si>
    <r>
      <rPr>
        <b val="true"/>
        <i val="true"/>
        <u val="single"/>
        <sz val="11"/>
        <color rgb="FF000000"/>
        <rFont val="Tahoma"/>
        <family val="2"/>
      </rPr>
      <t xml:space="preserve">%d </t>
    </r>
    <r>
      <rPr>
        <b val="true"/>
        <i val="true"/>
        <u val="single"/>
        <sz val="11"/>
        <color rgb="FF000000"/>
        <rFont val="Noto Sans"/>
        <family val="2"/>
      </rPr>
      <t xml:space="preserve">ステップ</t>
    </r>
  </si>
  <si>
    <t xml:space="preserve">%d step</t>
  </si>
  <si>
    <t xml:space="preserve">%d Schritt(e)</t>
  </si>
  <si>
    <t xml:space="preserve">%d paso</t>
  </si>
  <si>
    <t xml:space="preserve">paso %d</t>
  </si>
  <si>
    <t xml:space="preserve">%d passo</t>
  </si>
  <si>
    <t xml:space="preserve">%d étape</t>
  </si>
  <si>
    <t xml:space="preserve">[ImageTag]</t>
  </si>
  <si>
    <r>
      <rPr>
        <sz val="11"/>
        <color rgb="FF000000"/>
        <rFont val="Tahoma"/>
        <family val="2"/>
      </rPr>
      <t xml:space="preserve">IPTC</t>
    </r>
    <r>
      <rPr>
        <sz val="11"/>
        <color rgb="FF000000"/>
        <rFont val="Noto Sans"/>
        <family val="2"/>
      </rPr>
      <t xml:space="preserve">にて定められた</t>
    </r>
    <r>
      <rPr>
        <sz val="11"/>
        <color rgb="FF000000"/>
        <rFont val="Tahoma"/>
        <family val="2"/>
      </rPr>
      <t xml:space="preserve">\n</t>
    </r>
    <r>
      <rPr>
        <sz val="11"/>
        <color rgb="FF000000"/>
        <rFont val="Noto Sans"/>
        <family val="2"/>
      </rPr>
      <t xml:space="preserve">画像コンテンツ情報です。</t>
    </r>
  </si>
  <si>
    <t xml:space="preserve">Image Contents Information \ndefined in IPTC.</t>
  </si>
  <si>
    <t xml:space="preserve">Bilder Informationen \nnach IPTC.</t>
  </si>
  <si>
    <t xml:space="preserve">Información del contenido de la imagen\ndefinido en IPTC</t>
  </si>
  <si>
    <r>
      <rPr>
        <sz val="11"/>
        <color rgb="FF000000"/>
        <rFont val="Tahoma"/>
        <family val="2"/>
      </rPr>
      <t xml:space="preserve">IPTC </t>
    </r>
    <r>
      <rPr>
        <sz val="11"/>
        <color rgb="FF000000"/>
        <rFont val="Noto Sans"/>
        <family val="2"/>
      </rPr>
      <t xml:space="preserve">中的</t>
    </r>
    <r>
      <rPr>
        <sz val="11"/>
        <color rgb="FF000000"/>
        <rFont val="Tahoma"/>
        <family val="2"/>
      </rPr>
      <t xml:space="preserve">\n</t>
    </r>
    <r>
      <rPr>
        <sz val="11"/>
        <color rgb="FF000000"/>
        <rFont val="Noto Sans"/>
        <family val="2"/>
      </rPr>
      <t xml:space="preserve">影像內容資訊。</t>
    </r>
  </si>
  <si>
    <r>
      <rPr>
        <sz val="11"/>
        <color rgb="FF000000"/>
        <rFont val="Tahoma"/>
        <family val="2"/>
      </rPr>
      <t xml:space="preserve">IPTC </t>
    </r>
    <r>
      <rPr>
        <sz val="11"/>
        <color rgb="FF000000"/>
        <rFont val="Noto Sans"/>
        <family val="2"/>
      </rPr>
      <t xml:space="preserve">中的</t>
    </r>
    <r>
      <rPr>
        <sz val="11"/>
        <color rgb="FF000000"/>
        <rFont val="Tahoma"/>
        <family val="2"/>
      </rPr>
      <t xml:space="preserve">\n</t>
    </r>
    <r>
      <rPr>
        <sz val="11"/>
        <color rgb="FF000000"/>
        <rFont val="Noto Sans"/>
        <family val="2"/>
      </rPr>
      <t xml:space="preserve">影像內容信息。</t>
    </r>
  </si>
  <si>
    <t xml:space="preserve">Informação do conteúdo da imagem definido na IPTC.</t>
  </si>
  <si>
    <t xml:space="preserve">Informazioni Contenuti Immagine \ndefinite nel IPTC.</t>
  </si>
  <si>
    <t xml:space="preserve">&lt;IPTC.Caption&gt;</t>
  </si>
  <si>
    <t xml:space="preserve">000006de</t>
  </si>
  <si>
    <t xml:space="preserve">キャプション</t>
  </si>
  <si>
    <t xml:space="preserve">Caption</t>
  </si>
  <si>
    <t xml:space="preserve">Bildtitel</t>
  </si>
  <si>
    <t xml:space="preserve">Leyenda</t>
  </si>
  <si>
    <t xml:space="preserve">說明</t>
  </si>
  <si>
    <t xml:space="preserve">说明</t>
  </si>
  <si>
    <t xml:space="preserve">Legenda</t>
  </si>
  <si>
    <t xml:space="preserve">Légende</t>
  </si>
  <si>
    <t xml:space="preserve">&lt;IPTC.CaptionWriter&gt;</t>
  </si>
  <si>
    <t xml:space="preserve">キャプション作成者</t>
  </si>
  <si>
    <t xml:space="preserve">Caption Writer</t>
  </si>
  <si>
    <t xml:space="preserve">Bildtitel-Verfasser</t>
  </si>
  <si>
    <t xml:space="preserve">Autor de la leyenda</t>
  </si>
  <si>
    <t xml:space="preserve">說明作者</t>
  </si>
  <si>
    <t xml:space="preserve">说明作者</t>
  </si>
  <si>
    <t xml:space="preserve">Autor da legenda</t>
  </si>
  <si>
    <t xml:space="preserve">&lt;IPTC.Headline&gt;</t>
  </si>
  <si>
    <t xml:space="preserve">ヘッドライン</t>
  </si>
  <si>
    <t xml:space="preserve">Headline</t>
  </si>
  <si>
    <t xml:space="preserve">Schlagzeile</t>
  </si>
  <si>
    <t xml:space="preserve">Cabecera</t>
  </si>
  <si>
    <t xml:space="preserve">Manchete</t>
  </si>
  <si>
    <t xml:space="preserve">&lt;IPTC.Category&gt;</t>
  </si>
  <si>
    <t xml:space="preserve">00000bc9</t>
  </si>
  <si>
    <t xml:space="preserve">カテゴリ</t>
  </si>
  <si>
    <t xml:space="preserve">Category</t>
  </si>
  <si>
    <t xml:space="preserve">Kategorie</t>
  </si>
  <si>
    <t xml:space="preserve">类別</t>
  </si>
  <si>
    <t xml:space="preserve">Categoria</t>
  </si>
  <si>
    <t xml:space="preserve">Catégorie</t>
  </si>
  <si>
    <t xml:space="preserve">&lt;IPTC.Byline&gt;</t>
  </si>
  <si>
    <t xml:space="preserve">版権所有者</t>
  </si>
  <si>
    <t xml:space="preserve">Byline</t>
  </si>
  <si>
    <t xml:space="preserve">署名</t>
  </si>
  <si>
    <t xml:space="preserve">Assinatura</t>
  </si>
  <si>
    <t xml:space="preserve">&lt;IPTC.BylineTitle&gt;</t>
  </si>
  <si>
    <t xml:space="preserve">共同版権所有者</t>
  </si>
  <si>
    <t xml:space="preserve">Byline Title</t>
  </si>
  <si>
    <t xml:space="preserve">Byline Titel</t>
  </si>
  <si>
    <t xml:space="preserve">Título del autor</t>
  </si>
  <si>
    <t xml:space="preserve">署名標題</t>
  </si>
  <si>
    <t xml:space="preserve">署名标题</t>
  </si>
  <si>
    <t xml:space="preserve">Título da assinatura</t>
  </si>
  <si>
    <t xml:space="preserve">&lt;IPTC.Credits&gt;</t>
  </si>
  <si>
    <t xml:space="preserve">0000f4c1</t>
  </si>
  <si>
    <t xml:space="preserve">クレジット</t>
  </si>
  <si>
    <t xml:space="preserve">Credits</t>
  </si>
  <si>
    <t xml:space="preserve">Nachspann</t>
  </si>
  <si>
    <t xml:space="preserve">Créditos</t>
  </si>
  <si>
    <t xml:space="preserve">著作所有人</t>
  </si>
  <si>
    <t xml:space="preserve">Générique</t>
  </si>
  <si>
    <t xml:space="preserve">&lt;IPTC.ObjectName&gt;</t>
  </si>
  <si>
    <t xml:space="preserve">00000029</t>
  </si>
  <si>
    <t xml:space="preserve">オブジェクト名</t>
  </si>
  <si>
    <t xml:space="preserve">Object name</t>
  </si>
  <si>
    <t xml:space="preserve">Objektname</t>
  </si>
  <si>
    <t xml:space="preserve">Nombre de objeto</t>
  </si>
  <si>
    <t xml:space="preserve">對象名稱</t>
  </si>
  <si>
    <t xml:space="preserve">对象名称</t>
  </si>
  <si>
    <t xml:space="preserve">Nome do objeto</t>
  </si>
  <si>
    <t xml:space="preserve">Nome oggetto</t>
  </si>
  <si>
    <t xml:space="preserve">&lt;IPTC.DateCreated&gt;</t>
  </si>
  <si>
    <t xml:space="preserve">%%Date created%%</t>
  </si>
  <si>
    <t xml:space="preserve">%%Data creazione%%</t>
  </si>
  <si>
    <t xml:space="preserve">&lt;IPTC.City&gt;</t>
  </si>
  <si>
    <t xml:space="preserve">000027b4</t>
  </si>
  <si>
    <t xml:space="preserve">市区町村</t>
  </si>
  <si>
    <t xml:space="preserve">City</t>
  </si>
  <si>
    <t xml:space="preserve">Ort</t>
  </si>
  <si>
    <t xml:space="preserve">Ciudad</t>
  </si>
  <si>
    <t xml:space="preserve">市</t>
  </si>
  <si>
    <t xml:space="preserve">Cidade</t>
  </si>
  <si>
    <t xml:space="preserve">Città</t>
  </si>
  <si>
    <t xml:space="preserve">Ville</t>
  </si>
  <si>
    <t xml:space="preserve">&lt;IPTC.State&gt;</t>
  </si>
  <si>
    <t xml:space="preserve">000027b5</t>
  </si>
  <si>
    <t xml:space="preserve">都道府県</t>
  </si>
  <si>
    <t xml:space="preserve">State</t>
  </si>
  <si>
    <t xml:space="preserve">Bundesland</t>
  </si>
  <si>
    <t xml:space="preserve">Prov o estado</t>
  </si>
  <si>
    <t xml:space="preserve">州</t>
  </si>
  <si>
    <t xml:space="preserve">Estado</t>
  </si>
  <si>
    <t xml:space="preserve">Stato</t>
  </si>
  <si>
    <t xml:space="preserve">État</t>
  </si>
  <si>
    <t xml:space="preserve">&lt;IPTC.Country&gt;</t>
  </si>
  <si>
    <t xml:space="preserve">000027b3</t>
  </si>
  <si>
    <t xml:space="preserve">国</t>
  </si>
  <si>
    <t xml:space="preserve">Country</t>
  </si>
  <si>
    <t xml:space="preserve">Land</t>
  </si>
  <si>
    <t xml:space="preserve">País</t>
  </si>
  <si>
    <t xml:space="preserve">國家</t>
  </si>
  <si>
    <t xml:space="preserve">国家</t>
  </si>
  <si>
    <t xml:space="preserve">Paese</t>
  </si>
  <si>
    <t xml:space="preserve">Pays</t>
  </si>
  <si>
    <t xml:space="preserve">&lt;IPTC.OriginalTransmissionReference&gt;</t>
  </si>
  <si>
    <t xml:space="preserve">オリジナル送信元記録</t>
  </si>
  <si>
    <t xml:space="preserve">Original transmission reference</t>
  </si>
  <si>
    <t xml:space="preserve">Ursprünglicher Getriebehinweis</t>
  </si>
  <si>
    <t xml:space="preserve">Referencia de transmisión</t>
  </si>
  <si>
    <t xml:space="preserve">原始傳輸參考</t>
  </si>
  <si>
    <t xml:space="preserve">原始传输参考</t>
  </si>
  <si>
    <t xml:space="preserve">Referência de transmissão original</t>
  </si>
  <si>
    <t xml:space="preserve">&lt;IPTC.CopyrightNotice&gt;</t>
  </si>
  <si>
    <t xml:space="preserve">Copyright notice</t>
  </si>
  <si>
    <t xml:space="preserve">Urheberrechtsvermerk</t>
  </si>
  <si>
    <t xml:space="preserve">Nota de derechos de autor</t>
  </si>
  <si>
    <t xml:space="preserve">版權聲明</t>
  </si>
  <si>
    <t xml:space="preserve">版权声明</t>
  </si>
  <si>
    <t xml:space="preserve">Advertência dos Direitos autorais</t>
  </si>
  <si>
    <t xml:space="preserve">[DocumentTag]</t>
  </si>
  <si>
    <r>
      <rPr>
        <sz val="11"/>
        <color rgb="FF000000"/>
        <rFont val="Noto Sans"/>
        <family val="2"/>
      </rPr>
      <t xml:space="preserve">マイクロソフト オフィスや</t>
    </r>
    <r>
      <rPr>
        <sz val="11"/>
        <color rgb="FF000000"/>
        <rFont val="Tahoma"/>
        <family val="2"/>
      </rPr>
      <t xml:space="preserve">PDF</t>
    </r>
    <r>
      <rPr>
        <sz val="11"/>
        <color rgb="FF000000"/>
        <rFont val="Noto Sans"/>
        <family val="2"/>
      </rPr>
      <t xml:space="preserve">の</t>
    </r>
    <r>
      <rPr>
        <sz val="11"/>
        <color rgb="FF000000"/>
        <rFont val="Tahoma"/>
        <family val="2"/>
      </rPr>
      <t xml:space="preserve">\n</t>
    </r>
    <r>
      <rPr>
        <sz val="11"/>
        <color rgb="FF000000"/>
        <rFont val="Noto Sans"/>
        <family val="2"/>
      </rPr>
      <t xml:space="preserve">文書情報です。</t>
    </r>
  </si>
  <si>
    <t xml:space="preserve">Document Information \non Microsoft Office or PDF.</t>
  </si>
  <si>
    <t xml:space="preserve">Dokument Information \nvon Microsoft Office or PDF.</t>
  </si>
  <si>
    <t xml:space="preserve">Información del documento\nen Microsoft Office o PDF</t>
  </si>
  <si>
    <r>
      <rPr>
        <sz val="11"/>
        <color rgb="FF000000"/>
        <rFont val="Tahoma"/>
        <family val="2"/>
      </rPr>
      <t xml:space="preserve">Microsoft Office </t>
    </r>
    <r>
      <rPr>
        <sz val="11"/>
        <color rgb="FF000000"/>
        <rFont val="Noto Sans"/>
        <family val="2"/>
      </rPr>
      <t xml:space="preserve">或 </t>
    </r>
    <r>
      <rPr>
        <sz val="11"/>
        <color rgb="FF000000"/>
        <rFont val="Tahoma"/>
        <family val="2"/>
      </rPr>
      <t xml:space="preserve">PDF </t>
    </r>
    <r>
      <rPr>
        <sz val="11"/>
        <color rgb="FF000000"/>
        <rFont val="Noto Sans"/>
        <family val="2"/>
      </rPr>
      <t xml:space="preserve">的</t>
    </r>
    <r>
      <rPr>
        <sz val="11"/>
        <color rgb="FF000000"/>
        <rFont val="Tahoma"/>
        <family val="2"/>
      </rPr>
      <t xml:space="preserve">\n</t>
    </r>
    <r>
      <rPr>
        <sz val="11"/>
        <color rgb="FF000000"/>
        <rFont val="Noto Sans"/>
        <family val="2"/>
      </rPr>
      <t xml:space="preserve">文件摘要資訊。</t>
    </r>
  </si>
  <si>
    <r>
      <rPr>
        <sz val="11"/>
        <color rgb="FF000000"/>
        <rFont val="Tahoma"/>
        <family val="2"/>
      </rPr>
      <t xml:space="preserve">Microsoft Office </t>
    </r>
    <r>
      <rPr>
        <sz val="11"/>
        <color rgb="FF000000"/>
        <rFont val="Noto Sans"/>
        <family val="2"/>
      </rPr>
      <t xml:space="preserve">或 </t>
    </r>
    <r>
      <rPr>
        <sz val="11"/>
        <color rgb="FF000000"/>
        <rFont val="Tahoma"/>
        <family val="2"/>
      </rPr>
      <t xml:space="preserve">PDF </t>
    </r>
    <r>
      <rPr>
        <sz val="11"/>
        <color rgb="FF000000"/>
        <rFont val="Noto Sans"/>
        <family val="2"/>
      </rPr>
      <t xml:space="preserve">的</t>
    </r>
    <r>
      <rPr>
        <sz val="11"/>
        <color rgb="FF000000"/>
        <rFont val="Tahoma"/>
        <family val="2"/>
      </rPr>
      <t xml:space="preserve">\n</t>
    </r>
    <r>
      <rPr>
        <sz val="11"/>
        <color rgb="FF000000"/>
        <rFont val="Noto Sans"/>
        <family val="2"/>
      </rPr>
      <t xml:space="preserve">文件摘要信息。</t>
    </r>
  </si>
  <si>
    <t xml:space="preserve">Informação do documento pelo Microsoft Office ou PDF.</t>
  </si>
  <si>
    <t xml:space="preserve">Informazioni Documento \nin Microsoft Office o PDF.</t>
  </si>
  <si>
    <t xml:space="preserve">&lt;DOC.Title&gt;</t>
  </si>
  <si>
    <t xml:space="preserve">&lt;DOC.Subject&gt;</t>
  </si>
  <si>
    <t xml:space="preserve">%%Subject%%</t>
  </si>
  <si>
    <t xml:space="preserve">%%Oggetto%%</t>
  </si>
  <si>
    <t xml:space="preserve">&lt;DOC.Author&gt;</t>
  </si>
  <si>
    <t xml:space="preserve">%%Authors%%</t>
  </si>
  <si>
    <t xml:space="preserve">%%Autori%%</t>
  </si>
  <si>
    <t xml:space="preserve">&lt;DOC.Keywords&gt;</t>
  </si>
  <si>
    <t xml:space="preserve">%%Keywords%%</t>
  </si>
  <si>
    <t xml:space="preserve">&lt;DOC.Comments&gt;</t>
  </si>
  <si>
    <t xml:space="preserve">%%Comments%%</t>
  </si>
  <si>
    <t xml:space="preserve">%%Commenti%%</t>
  </si>
  <si>
    <t xml:space="preserve">&lt;DOC.Created&gt;</t>
  </si>
  <si>
    <t xml:space="preserve">%%Data Creazione%%</t>
  </si>
  <si>
    <t xml:space="preserve">&lt;DOC.LastSaved&gt;</t>
  </si>
  <si>
    <t xml:space="preserve">00009766</t>
  </si>
  <si>
    <t xml:space="preserve">前回保存日時</t>
  </si>
  <si>
    <t xml:space="preserve">Date last saved</t>
  </si>
  <si>
    <t xml:space="preserve">Letzte Speicherung</t>
  </si>
  <si>
    <t xml:space="preserve">Guardado el</t>
  </si>
  <si>
    <t xml:space="preserve">上次儲存日期</t>
  </si>
  <si>
    <t xml:space="preserve">上次保存日期</t>
  </si>
  <si>
    <t xml:space="preserve">Última Alteração</t>
  </si>
  <si>
    <t xml:space="preserve">Data ultimo salvataggio</t>
  </si>
  <si>
    <t xml:space="preserve">Date du dernier enregistrement</t>
  </si>
  <si>
    <t xml:space="preserve">&lt;DOC.AppName&gt;</t>
  </si>
  <si>
    <t xml:space="preserve">00009c42</t>
  </si>
  <si>
    <t xml:space="preserve">アプリケーション名</t>
  </si>
  <si>
    <t xml:space="preserve">Application Name</t>
  </si>
  <si>
    <t xml:space="preserve">Anwendungsname</t>
  </si>
  <si>
    <t xml:space="preserve">Nombre de la aplicación</t>
  </si>
  <si>
    <t xml:space="preserve">應用程式名稱</t>
  </si>
  <si>
    <t xml:space="preserve">应用程序名</t>
  </si>
  <si>
    <t xml:space="preserve">Nome da Aplicação</t>
  </si>
  <si>
    <t xml:space="preserve">Nome Applicazione</t>
  </si>
  <si>
    <t xml:space="preserve">Nom de l'application</t>
  </si>
  <si>
    <t xml:space="preserve">&lt;DOC.Company&gt;</t>
  </si>
  <si>
    <t xml:space="preserve">00000406</t>
  </si>
  <si>
    <t xml:space="preserve">会社名</t>
  </si>
  <si>
    <t xml:space="preserve">Company Name</t>
  </si>
  <si>
    <t xml:space="preserve">Firmenname</t>
  </si>
  <si>
    <t xml:space="preserve">Organización</t>
  </si>
  <si>
    <t xml:space="preserve">公司名稱</t>
  </si>
  <si>
    <t xml:space="preserve">公司名</t>
  </si>
  <si>
    <t xml:space="preserve">Nome da Companhia</t>
  </si>
  <si>
    <t xml:space="preserve">Nome Azienza</t>
  </si>
  <si>
    <t xml:space="preserve">Nom de la société</t>
  </si>
  <si>
    <t xml:space="preserve">[WebPageTag]</t>
  </si>
  <si>
    <r>
      <rPr>
        <sz val="11"/>
        <color rgb="FF000000"/>
        <rFont val="Tahoma"/>
        <family val="2"/>
      </rPr>
      <t xml:space="preserve">Web</t>
    </r>
    <r>
      <rPr>
        <sz val="11"/>
        <color rgb="FF000000"/>
        <rFont val="Noto Sans"/>
        <family val="2"/>
      </rPr>
      <t xml:space="preserve">ページの文書情報です。</t>
    </r>
  </si>
  <si>
    <t xml:space="preserve">Document Information \non a Web Page.</t>
  </si>
  <si>
    <t xml:space="preserve">Dokument Informationen \nvon einer WebSeite.</t>
  </si>
  <si>
    <t xml:space="preserve">Información del documento\nen una página WEB</t>
  </si>
  <si>
    <t xml:space="preserve">網頁的文件資訊。</t>
  </si>
  <si>
    <t xml:space="preserve">网页的文件信息。</t>
  </si>
  <si>
    <t xml:space="preserve">Informação do documento na Página da Web.</t>
  </si>
  <si>
    <t xml:space="preserve">Informazioni Documento \nin una Pagina Web.</t>
  </si>
  <si>
    <t xml:space="preserve">&lt;HTML.Title&gt;</t>
  </si>
  <si>
    <t xml:space="preserve">[PropertyTag]</t>
  </si>
  <si>
    <r>
      <rPr>
        <sz val="11"/>
        <color rgb="FF000000"/>
        <rFont val="Noto Sans"/>
        <family val="2"/>
      </rPr>
      <t xml:space="preserve">ファイル プロパティページの</t>
    </r>
    <r>
      <rPr>
        <sz val="11"/>
        <color rgb="FF000000"/>
        <rFont val="Tahoma"/>
        <family val="2"/>
      </rPr>
      <t xml:space="preserve">\n</t>
    </r>
    <r>
      <rPr>
        <sz val="11"/>
        <color rgb="FF000000"/>
        <rFont val="Noto Sans"/>
        <family val="2"/>
      </rPr>
      <t xml:space="preserve">概要</t>
    </r>
    <r>
      <rPr>
        <sz val="11"/>
        <color rgb="FF000000"/>
        <rFont val="Tahoma"/>
        <family val="2"/>
      </rPr>
      <t xml:space="preserve">/</t>
    </r>
    <r>
      <rPr>
        <sz val="11"/>
        <color rgb="FF000000"/>
        <rFont val="Noto Sans"/>
        <family val="2"/>
      </rPr>
      <t xml:space="preserve">詳細情報です。</t>
    </r>
  </si>
  <si>
    <t xml:space="preserve">Summary Info \nof property page of file.</t>
  </si>
  <si>
    <t xml:space="preserve">Zusammenfassung</t>
  </si>
  <si>
    <t xml:space="preserve">Información de resumen \nde la página de propiedades del archivo.</t>
  </si>
  <si>
    <r>
      <rPr>
        <sz val="11"/>
        <color rgb="FF000000"/>
        <rFont val="Noto Sans"/>
        <family val="2"/>
      </rPr>
      <t xml:space="preserve">檔案內容頁的</t>
    </r>
    <r>
      <rPr>
        <sz val="11"/>
        <color rgb="FF000000"/>
        <rFont val="Tahoma"/>
        <family val="2"/>
      </rPr>
      <t xml:space="preserve">\n</t>
    </r>
    <r>
      <rPr>
        <sz val="11"/>
        <color rgb="FF000000"/>
        <rFont val="Noto Sans"/>
        <family val="2"/>
      </rPr>
      <t xml:space="preserve">摘要資訊。</t>
    </r>
  </si>
  <si>
    <r>
      <rPr>
        <sz val="11"/>
        <color rgb="FF000000"/>
        <rFont val="Noto Sans"/>
        <family val="2"/>
      </rPr>
      <t xml:space="preserve">文件內容页的</t>
    </r>
    <r>
      <rPr>
        <sz val="11"/>
        <color rgb="FF000000"/>
        <rFont val="Tahoma"/>
        <family val="2"/>
      </rPr>
      <t xml:space="preserve">\n</t>
    </r>
    <r>
      <rPr>
        <sz val="11"/>
        <color rgb="FF000000"/>
        <rFont val="Noto Sans"/>
        <family val="2"/>
      </rPr>
      <t xml:space="preserve">摘要信息。</t>
    </r>
  </si>
  <si>
    <t xml:space="preserve">Resumo de Informações do proprietário da página do arquivo.</t>
  </si>
  <si>
    <t xml:space="preserve">Riassunto Informazioni \ndella pagina proprietà del file.</t>
  </si>
  <si>
    <t xml:space="preserve">[PropertyTagGroup]</t>
  </si>
  <si>
    <t xml:space="preserve">%%Description%%</t>
  </si>
  <si>
    <t xml:space="preserve">%%Descrizione%%</t>
  </si>
  <si>
    <t xml:space="preserve">Media</t>
  </si>
  <si>
    <t xml:space="preserve">00000452</t>
  </si>
  <si>
    <t xml:space="preserve">メディア</t>
  </si>
  <si>
    <t xml:space="preserve">Medien</t>
  </si>
  <si>
    <t xml:space="preserve">Multimedia</t>
  </si>
  <si>
    <t xml:space="preserve">媒體</t>
  </si>
  <si>
    <t xml:space="preserve">媒体</t>
  </si>
  <si>
    <t xml:space="preserve">Mídia</t>
  </si>
  <si>
    <t xml:space="preserve">Audio</t>
  </si>
  <si>
    <t xml:space="preserve">0000004f</t>
  </si>
  <si>
    <t xml:space="preserve">オーディオ</t>
  </si>
  <si>
    <t xml:space="preserve">音訊</t>
  </si>
  <si>
    <t xml:space="preserve">音频</t>
  </si>
  <si>
    <t xml:space="preserve">Áudio</t>
  </si>
  <si>
    <t xml:space="preserve">Origin</t>
  </si>
  <si>
    <t xml:space="preserve">00009710</t>
  </si>
  <si>
    <t xml:space="preserve">元の場所</t>
  </si>
  <si>
    <t xml:space="preserve">Ursprung</t>
  </si>
  <si>
    <t xml:space="preserve">Origen</t>
  </si>
  <si>
    <t xml:space="preserve">原始</t>
  </si>
  <si>
    <t xml:space="preserve">Origine</t>
  </si>
  <si>
    <t xml:space="preserve">Camera</t>
  </si>
  <si>
    <t xml:space="preserve">00001391</t>
  </si>
  <si>
    <t xml:space="preserve">カメラ</t>
  </si>
  <si>
    <t xml:space="preserve">Kamera</t>
  </si>
  <si>
    <t xml:space="preserve">Cámara</t>
  </si>
  <si>
    <t xml:space="preserve">相機</t>
  </si>
  <si>
    <t xml:space="preserve">相机</t>
  </si>
  <si>
    <t xml:space="preserve">Câmera</t>
  </si>
  <si>
    <t xml:space="preserve">Fotocamera</t>
  </si>
  <si>
    <t xml:space="preserve">Caméra</t>
  </si>
  <si>
    <t xml:space="preserve">Advanced Photo</t>
  </si>
  <si>
    <t xml:space="preserve">高精細</t>
  </si>
  <si>
    <t xml:space="preserve">Erweiterte Fotoeigenschaften</t>
  </si>
  <si>
    <t xml:space="preserve">Fotografía avanzada</t>
  </si>
  <si>
    <t xml:space="preserve">進階相片</t>
  </si>
  <si>
    <t xml:space="preserve">高级相片</t>
  </si>
  <si>
    <t xml:space="preserve">Foto Avançada</t>
  </si>
  <si>
    <t xml:space="preserve">Fotografia Avanzati</t>
  </si>
  <si>
    <t xml:space="preserve">Photo avancée</t>
  </si>
  <si>
    <t xml:space="preserve">Content</t>
  </si>
  <si>
    <t xml:space="preserve">00000134</t>
  </si>
  <si>
    <t xml:space="preserve">コンテンツ</t>
  </si>
  <si>
    <t xml:space="preserve">Inhalte</t>
  </si>
  <si>
    <t xml:space="preserve">Contenido</t>
  </si>
  <si>
    <t xml:space="preserve">Conteúdo</t>
  </si>
  <si>
    <t xml:space="preserve">Contenuto</t>
  </si>
  <si>
    <t xml:space="preserve">Contenu</t>
  </si>
  <si>
    <t xml:space="preserve">%%File%%</t>
  </si>
  <si>
    <t xml:space="preserve">[EOF]</t>
  </si>
</sst>
</file>

<file path=xl/styles.xml><?xml version="1.0" encoding="utf-8"?>
<styleSheet xmlns="http://schemas.openxmlformats.org/spreadsheetml/2006/main">
  <numFmts count="2">
    <numFmt numFmtId="164" formatCode="General"/>
    <numFmt numFmtId="165" formatCode="@"/>
  </numFmts>
  <fonts count="10">
    <font>
      <sz val="11"/>
      <color rgb="FF000000"/>
      <name val="Tahoma"/>
      <family val="2"/>
    </font>
    <font>
      <sz val="10"/>
      <name val="Arial"/>
      <family val="0"/>
    </font>
    <font>
      <sz val="10"/>
      <name val="Arial"/>
      <family val="0"/>
    </font>
    <font>
      <sz val="10"/>
      <name val="Arial"/>
      <family val="0"/>
    </font>
    <font>
      <sz val="11"/>
      <color rgb="FF000000"/>
      <name val="Noto Sans"/>
      <family val="2"/>
    </font>
    <font>
      <sz val="11"/>
      <color rgb="FF000000"/>
      <name val="ＭＳ Ｐゴシック"/>
      <family val="3"/>
      <charset val="128"/>
    </font>
    <font>
      <b val="true"/>
      <i val="true"/>
      <u val="single"/>
      <sz val="11"/>
      <color rgb="FF000000"/>
      <name val="Tahoma"/>
      <family val="2"/>
    </font>
    <font>
      <b val="true"/>
      <i val="true"/>
      <u val="single"/>
      <sz val="11"/>
      <color rgb="FF000000"/>
      <name val="Noto Sans"/>
      <family val="2"/>
    </font>
    <font>
      <b val="true"/>
      <i val="true"/>
      <u val="single"/>
      <sz val="11"/>
      <color rgb="FF000000"/>
      <name val="MS UI Gothic"/>
      <family val="3"/>
      <charset val="128"/>
    </font>
    <font>
      <b val="true"/>
      <i val="true"/>
      <u val="single"/>
      <sz val="11"/>
      <color rgb="FF000000"/>
      <name val="ＭＳ Ｐゴシック"/>
      <family val="3"/>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Tahoma"/>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xport"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425" activeCellId="0" sqref="A425:IV425"/>
    </sheetView>
  </sheetViews>
  <sheetFormatPr defaultColWidth="8.9921875" defaultRowHeight="14.25" zeroHeight="false" outlineLevelRow="0" outlineLevelCol="0"/>
  <cols>
    <col collapsed="false" customWidth="true" hidden="false" outlineLevel="0" max="1" min="1" style="1" width="11.49"/>
    <col collapsed="false" customWidth="true" hidden="false" outlineLevel="0" max="2" min="2" style="2" width="39.75"/>
    <col collapsed="false" customWidth="true" hidden="false" outlineLevel="0" max="3" min="3" style="2" width="11.87"/>
    <col collapsed="false" customWidth="true" hidden="false" outlineLevel="0" max="4" min="4" style="1" width="12.62"/>
    <col collapsed="false" customWidth="true" hidden="false" outlineLevel="0" max="5" min="5" style="3" width="12.62"/>
    <col collapsed="false" customWidth="true" hidden="false" outlineLevel="0" max="14" min="6" style="1" width="12.62"/>
    <col collapsed="false" customWidth="false" hidden="false" outlineLevel="0" max="257" min="15" style="1" width="8.99"/>
  </cols>
  <sheetData>
    <row r="1" customFormat="false" ht="14.25" hidden="false" customHeight="false" outlineLevel="0" collapsed="false">
      <c r="B1" s="2" t="s">
        <v>0</v>
      </c>
      <c r="D1" s="1" t="s">
        <v>1</v>
      </c>
      <c r="E1" s="3" t="s">
        <v>2</v>
      </c>
      <c r="F1" s="1" t="s">
        <v>3</v>
      </c>
      <c r="G1" s="1" t="s">
        <v>4</v>
      </c>
      <c r="H1" s="1" t="s">
        <v>4</v>
      </c>
      <c r="I1" s="1" t="s">
        <v>5</v>
      </c>
      <c r="J1" s="1" t="s">
        <v>6</v>
      </c>
      <c r="K1" s="3" t="s">
        <v>7</v>
      </c>
      <c r="L1" s="1" t="s">
        <v>8</v>
      </c>
      <c r="M1" s="1" t="s">
        <v>9</v>
      </c>
      <c r="N1" s="1" t="s">
        <v>9</v>
      </c>
    </row>
    <row r="2" customFormat="false" ht="14.25" hidden="false" customHeight="false" outlineLevel="0" collapsed="false">
      <c r="B2" s="2" t="s">
        <v>10</v>
      </c>
      <c r="D2" s="1" t="s">
        <v>11</v>
      </c>
      <c r="E2" s="1" t="s">
        <v>12</v>
      </c>
      <c r="F2" s="1" t="s">
        <v>13</v>
      </c>
      <c r="G2" s="1" t="s">
        <v>14</v>
      </c>
      <c r="H2" s="1" t="s">
        <v>14</v>
      </c>
      <c r="I2" s="1" t="s">
        <v>15</v>
      </c>
      <c r="J2" s="1" t="s">
        <v>16</v>
      </c>
      <c r="K2" s="1" t="s">
        <v>17</v>
      </c>
      <c r="L2" s="1" t="s">
        <v>18</v>
      </c>
      <c r="M2" s="1" t="s">
        <v>19</v>
      </c>
      <c r="N2" s="1" t="s">
        <v>19</v>
      </c>
    </row>
    <row r="3" customFormat="false" ht="14.25" hidden="false" customHeight="false" outlineLevel="0" collapsed="false">
      <c r="B3" s="2" t="s">
        <v>20</v>
      </c>
      <c r="D3" s="4" t="s">
        <v>21</v>
      </c>
      <c r="E3" s="1" t="s">
        <v>22</v>
      </c>
      <c r="F3" s="1" t="s">
        <v>23</v>
      </c>
      <c r="G3" s="1" t="s">
        <v>24</v>
      </c>
      <c r="H3" s="1" t="s">
        <v>25</v>
      </c>
      <c r="I3" s="4" t="s">
        <v>26</v>
      </c>
      <c r="J3" s="4" t="s">
        <v>27</v>
      </c>
      <c r="K3" s="1" t="s">
        <v>28</v>
      </c>
      <c r="L3" s="1" t="s">
        <v>29</v>
      </c>
      <c r="M3" s="1" t="s">
        <v>30</v>
      </c>
      <c r="N3" s="1" t="s">
        <v>31</v>
      </c>
    </row>
    <row r="4" s="1" customFormat="true" ht="14.25" hidden="false" customHeight="false" outlineLevel="0" collapsed="false">
      <c r="B4" s="2" t="s">
        <v>32</v>
      </c>
      <c r="C4" s="2"/>
      <c r="D4" s="1" t="s">
        <v>33</v>
      </c>
      <c r="E4" s="1" t="s">
        <v>33</v>
      </c>
      <c r="F4" s="1" t="s">
        <v>34</v>
      </c>
      <c r="G4" s="1" t="s">
        <v>33</v>
      </c>
      <c r="H4" s="1" t="s">
        <v>35</v>
      </c>
      <c r="I4" s="5" t="s">
        <v>36</v>
      </c>
      <c r="J4" s="1" t="s">
        <v>37</v>
      </c>
      <c r="K4" s="1" t="s">
        <v>38</v>
      </c>
      <c r="L4" s="1" t="s">
        <v>39</v>
      </c>
      <c r="M4" s="1" t="s">
        <v>33</v>
      </c>
      <c r="N4" s="1" t="s">
        <v>40</v>
      </c>
    </row>
    <row r="5" s="1" customFormat="true" ht="14.25" hidden="false" customHeight="false" outlineLevel="0" collapsed="false">
      <c r="B5" s="2" t="s">
        <v>41</v>
      </c>
      <c r="C5" s="2"/>
      <c r="D5" s="1" t="s">
        <v>42</v>
      </c>
      <c r="E5" s="1" t="s">
        <v>42</v>
      </c>
      <c r="F5" s="1" t="s">
        <v>42</v>
      </c>
      <c r="G5" s="1" t="s">
        <v>42</v>
      </c>
      <c r="H5" s="1" t="s">
        <v>42</v>
      </c>
      <c r="I5" s="1" t="s">
        <v>42</v>
      </c>
      <c r="J5" s="1" t="s">
        <v>42</v>
      </c>
      <c r="K5" s="1" t="s">
        <v>42</v>
      </c>
      <c r="L5" s="1" t="s">
        <v>42</v>
      </c>
      <c r="M5" s="1" t="s">
        <v>42</v>
      </c>
      <c r="N5" s="1" t="s">
        <v>42</v>
      </c>
    </row>
    <row r="6" customFormat="false" ht="14.25" hidden="false" customHeight="false" outlineLevel="0" collapsed="false">
      <c r="B6" s="6"/>
      <c r="C6" s="6"/>
      <c r="K6" s="3"/>
    </row>
    <row r="7" customFormat="false" ht="14.25" hidden="false" customHeight="false" outlineLevel="0" collapsed="false">
      <c r="B7" s="2" t="s">
        <v>43</v>
      </c>
      <c r="K7" s="3"/>
    </row>
    <row r="8" s="1" customFormat="true" ht="14.25" hidden="false" customHeight="false" outlineLevel="0" collapsed="false">
      <c r="B8" s="2" t="s">
        <v>44</v>
      </c>
      <c r="C8" s="2"/>
      <c r="D8" s="1" t="s">
        <v>45</v>
      </c>
      <c r="E8" s="3" t="s">
        <v>44</v>
      </c>
      <c r="F8" s="1" t="s">
        <v>44</v>
      </c>
      <c r="G8" s="1" t="s">
        <v>44</v>
      </c>
      <c r="H8" s="1" t="s">
        <v>44</v>
      </c>
      <c r="I8" s="1" t="s">
        <v>44</v>
      </c>
      <c r="J8" s="1" t="s">
        <v>44</v>
      </c>
      <c r="K8" s="3" t="s">
        <v>44</v>
      </c>
      <c r="L8" s="1" t="s">
        <v>44</v>
      </c>
      <c r="M8" s="1" t="s">
        <v>44</v>
      </c>
      <c r="N8" s="1" t="s">
        <v>44</v>
      </c>
    </row>
    <row r="9" s="7" customFormat="true" ht="14.25" hidden="false" customHeight="false" outlineLevel="0" collapsed="false">
      <c r="B9" s="7" t="s">
        <v>46</v>
      </c>
      <c r="C9" s="7" t="s">
        <v>47</v>
      </c>
      <c r="D9" s="8" t="s">
        <v>48</v>
      </c>
      <c r="E9" s="7" t="s">
        <v>46</v>
      </c>
      <c r="F9" s="7" t="s">
        <v>49</v>
      </c>
      <c r="G9" s="7" t="s">
        <v>50</v>
      </c>
      <c r="H9" s="7" t="s">
        <v>50</v>
      </c>
      <c r="I9" s="8" t="s">
        <v>51</v>
      </c>
      <c r="J9" s="8" t="s">
        <v>52</v>
      </c>
      <c r="K9" s="7" t="s">
        <v>53</v>
      </c>
      <c r="L9" s="7" t="s">
        <v>46</v>
      </c>
      <c r="M9" s="7" t="s">
        <v>54</v>
      </c>
      <c r="N9" s="7" t="s">
        <v>54</v>
      </c>
    </row>
    <row r="10" s="7" customFormat="true" ht="14.25" hidden="false" customHeight="false" outlineLevel="0" collapsed="false">
      <c r="B10" s="7" t="s">
        <v>55</v>
      </c>
      <c r="C10" s="7" t="s">
        <v>56</v>
      </c>
      <c r="D10" s="8" t="s">
        <v>57</v>
      </c>
      <c r="E10" s="7" t="s">
        <v>55</v>
      </c>
      <c r="F10" s="7" t="s">
        <v>58</v>
      </c>
      <c r="G10" s="7" t="s">
        <v>59</v>
      </c>
      <c r="H10" s="7" t="s">
        <v>59</v>
      </c>
      <c r="I10" s="8" t="s">
        <v>60</v>
      </c>
      <c r="J10" s="8" t="s">
        <v>61</v>
      </c>
      <c r="K10" s="7" t="s">
        <v>62</v>
      </c>
      <c r="L10" s="7" t="s">
        <v>63</v>
      </c>
      <c r="M10" s="7" t="s">
        <v>64</v>
      </c>
      <c r="N10" s="7" t="s">
        <v>64</v>
      </c>
    </row>
    <row r="11" s="7" customFormat="true" ht="14.25" hidden="false" customHeight="false" outlineLevel="0" collapsed="false">
      <c r="B11" s="7" t="s">
        <v>65</v>
      </c>
      <c r="C11" s="7" t="s">
        <v>66</v>
      </c>
      <c r="D11" s="8" t="s">
        <v>67</v>
      </c>
      <c r="E11" s="7" t="s">
        <v>68</v>
      </c>
      <c r="F11" s="7" t="s">
        <v>69</v>
      </c>
      <c r="G11" s="7" t="s">
        <v>70</v>
      </c>
      <c r="H11" s="7" t="s">
        <v>70</v>
      </c>
      <c r="I11" s="8" t="s">
        <v>71</v>
      </c>
      <c r="J11" s="8" t="s">
        <v>72</v>
      </c>
      <c r="K11" s="7" t="s">
        <v>73</v>
      </c>
      <c r="L11" s="7" t="s">
        <v>74</v>
      </c>
      <c r="M11" s="7" t="s">
        <v>75</v>
      </c>
      <c r="N11" s="7" t="s">
        <v>75</v>
      </c>
    </row>
    <row r="12" s="7" customFormat="true" ht="14.25" hidden="false" customHeight="false" outlineLevel="0" collapsed="false">
      <c r="B12" s="7" t="s">
        <v>76</v>
      </c>
      <c r="C12" s="7" t="s">
        <v>77</v>
      </c>
      <c r="D12" s="8" t="s">
        <v>78</v>
      </c>
      <c r="E12" s="7" t="s">
        <v>76</v>
      </c>
      <c r="F12" s="7" t="s">
        <v>79</v>
      </c>
      <c r="G12" s="7" t="s">
        <v>80</v>
      </c>
      <c r="H12" s="7" t="s">
        <v>80</v>
      </c>
      <c r="I12" s="8" t="s">
        <v>81</v>
      </c>
      <c r="J12" s="8" t="s">
        <v>82</v>
      </c>
      <c r="K12" s="7" t="s">
        <v>83</v>
      </c>
      <c r="L12" s="7" t="s">
        <v>84</v>
      </c>
      <c r="M12" s="7" t="s">
        <v>85</v>
      </c>
      <c r="N12" s="7" t="s">
        <v>85</v>
      </c>
    </row>
    <row r="13" s="7" customFormat="true" ht="14.25" hidden="false" customHeight="false" outlineLevel="0" collapsed="false">
      <c r="B13" s="7" t="s">
        <v>86</v>
      </c>
      <c r="C13" s="7" t="s">
        <v>77</v>
      </c>
      <c r="D13" s="8" t="s">
        <v>87</v>
      </c>
      <c r="E13" s="7" t="s">
        <v>86</v>
      </c>
      <c r="F13" s="7" t="s">
        <v>88</v>
      </c>
      <c r="G13" s="7" t="s">
        <v>89</v>
      </c>
      <c r="H13" s="7" t="s">
        <v>89</v>
      </c>
      <c r="I13" s="8" t="s">
        <v>90</v>
      </c>
      <c r="J13" s="8" t="s">
        <v>91</v>
      </c>
      <c r="K13" s="7" t="s">
        <v>92</v>
      </c>
      <c r="L13" s="7" t="s">
        <v>93</v>
      </c>
      <c r="M13" s="7" t="s">
        <v>94</v>
      </c>
      <c r="N13" s="7" t="s">
        <v>94</v>
      </c>
    </row>
    <row r="14" s="7" customFormat="true" ht="14.25" hidden="false" customHeight="false" outlineLevel="0" collapsed="false">
      <c r="B14" s="7" t="s">
        <v>95</v>
      </c>
      <c r="C14" s="7" t="s">
        <v>96</v>
      </c>
      <c r="D14" s="8" t="s">
        <v>97</v>
      </c>
      <c r="E14" s="7" t="s">
        <v>95</v>
      </c>
      <c r="F14" s="7" t="s">
        <v>98</v>
      </c>
      <c r="G14" s="7" t="s">
        <v>99</v>
      </c>
      <c r="H14" s="7" t="s">
        <v>99</v>
      </c>
      <c r="I14" s="8" t="s">
        <v>100</v>
      </c>
      <c r="J14" s="8" t="s">
        <v>101</v>
      </c>
      <c r="K14" s="7" t="s">
        <v>102</v>
      </c>
      <c r="L14" s="7" t="s">
        <v>103</v>
      </c>
      <c r="M14" s="7" t="s">
        <v>104</v>
      </c>
      <c r="N14" s="7" t="s">
        <v>105</v>
      </c>
    </row>
    <row r="15" s="7" customFormat="true" ht="14.25" hidden="false" customHeight="false" outlineLevel="0" collapsed="false">
      <c r="B15" s="7" t="s">
        <v>106</v>
      </c>
      <c r="C15" s="7" t="s">
        <v>96</v>
      </c>
      <c r="D15" s="8" t="s">
        <v>107</v>
      </c>
      <c r="E15" s="7" t="s">
        <v>106</v>
      </c>
      <c r="F15" s="7" t="s">
        <v>108</v>
      </c>
      <c r="G15" s="7" t="s">
        <v>109</v>
      </c>
      <c r="H15" s="7" t="s">
        <v>109</v>
      </c>
      <c r="I15" s="8" t="s">
        <v>110</v>
      </c>
      <c r="J15" s="8" t="s">
        <v>111</v>
      </c>
      <c r="K15" s="7" t="s">
        <v>109</v>
      </c>
      <c r="L15" s="7" t="s">
        <v>112</v>
      </c>
      <c r="M15" s="7" t="s">
        <v>113</v>
      </c>
      <c r="N15" s="7" t="s">
        <v>114</v>
      </c>
    </row>
    <row r="16" s="7" customFormat="true" ht="14.25" hidden="false" customHeight="false" outlineLevel="0" collapsed="false">
      <c r="B16" s="7" t="s">
        <v>115</v>
      </c>
      <c r="C16" s="7" t="s">
        <v>116</v>
      </c>
      <c r="D16" s="8" t="s">
        <v>117</v>
      </c>
      <c r="E16" s="7" t="s">
        <v>115</v>
      </c>
      <c r="F16" s="7" t="s">
        <v>118</v>
      </c>
      <c r="G16" s="7" t="s">
        <v>119</v>
      </c>
      <c r="H16" s="7" t="s">
        <v>119</v>
      </c>
      <c r="I16" s="8" t="s">
        <v>120</v>
      </c>
      <c r="J16" s="8" t="s">
        <v>121</v>
      </c>
      <c r="K16" s="7" t="s">
        <v>122</v>
      </c>
      <c r="L16" s="7" t="s">
        <v>123</v>
      </c>
      <c r="M16" s="7" t="s">
        <v>124</v>
      </c>
      <c r="N16" s="7" t="s">
        <v>125</v>
      </c>
    </row>
    <row r="17" s="7" customFormat="true" ht="14.25" hidden="false" customHeight="false" outlineLevel="0" collapsed="false">
      <c r="B17" s="7" t="s">
        <v>126</v>
      </c>
      <c r="C17" s="7" t="s">
        <v>116</v>
      </c>
      <c r="D17" s="8" t="s">
        <v>127</v>
      </c>
      <c r="E17" s="7" t="s">
        <v>126</v>
      </c>
      <c r="F17" s="7" t="s">
        <v>128</v>
      </c>
      <c r="G17" s="7" t="s">
        <v>129</v>
      </c>
      <c r="H17" s="7" t="s">
        <v>129</v>
      </c>
      <c r="I17" s="8" t="s">
        <v>130</v>
      </c>
      <c r="J17" s="8" t="s">
        <v>131</v>
      </c>
      <c r="K17" s="7" t="s">
        <v>132</v>
      </c>
      <c r="L17" s="7" t="s">
        <v>133</v>
      </c>
      <c r="M17" s="7" t="s">
        <v>134</v>
      </c>
      <c r="N17" s="7" t="s">
        <v>135</v>
      </c>
    </row>
    <row r="18" customFormat="false" ht="14.25" hidden="false" customHeight="false" outlineLevel="0" collapsed="false">
      <c r="B18" s="2" t="s">
        <v>136</v>
      </c>
      <c r="D18" s="4" t="s">
        <v>137</v>
      </c>
      <c r="E18" s="1" t="s">
        <v>136</v>
      </c>
      <c r="F18" s="1" t="s">
        <v>138</v>
      </c>
      <c r="H18" s="1" t="s">
        <v>139</v>
      </c>
      <c r="I18" s="4" t="s">
        <v>140</v>
      </c>
      <c r="J18" s="4" t="s">
        <v>141</v>
      </c>
      <c r="K18" s="1" t="s">
        <v>142</v>
      </c>
      <c r="L18" s="1" t="s">
        <v>143</v>
      </c>
      <c r="N18" s="1" t="s">
        <v>144</v>
      </c>
    </row>
    <row r="19" s="7" customFormat="true" ht="14.25" hidden="false" customHeight="false" outlineLevel="0" collapsed="false">
      <c r="B19" s="7" t="s">
        <v>145</v>
      </c>
      <c r="C19" s="7" t="s">
        <v>146</v>
      </c>
      <c r="D19" s="8" t="s">
        <v>147</v>
      </c>
      <c r="E19" s="7" t="s">
        <v>145</v>
      </c>
      <c r="F19" s="7" t="s">
        <v>148</v>
      </c>
      <c r="G19" s="7" t="s">
        <v>149</v>
      </c>
      <c r="H19" s="7" t="s">
        <v>149</v>
      </c>
      <c r="I19" s="8" t="s">
        <v>150</v>
      </c>
      <c r="J19" s="8" t="s">
        <v>151</v>
      </c>
      <c r="K19" s="7" t="s">
        <v>152</v>
      </c>
      <c r="L19" s="7" t="s">
        <v>153</v>
      </c>
      <c r="M19" s="7" t="s">
        <v>154</v>
      </c>
      <c r="N19" s="7" t="s">
        <v>154</v>
      </c>
    </row>
    <row r="20" customFormat="false" ht="14.25" hidden="false" customHeight="false" outlineLevel="0" collapsed="false">
      <c r="B20" s="2" t="s">
        <v>155</v>
      </c>
      <c r="D20" s="4" t="s">
        <v>156</v>
      </c>
      <c r="E20" s="1" t="s">
        <v>155</v>
      </c>
      <c r="F20" s="1" t="s">
        <v>157</v>
      </c>
      <c r="H20" s="1" t="s">
        <v>158</v>
      </c>
      <c r="I20" s="4" t="s">
        <v>159</v>
      </c>
      <c r="J20" s="4" t="s">
        <v>160</v>
      </c>
      <c r="K20" s="1" t="s">
        <v>161</v>
      </c>
      <c r="L20" s="1" t="s">
        <v>162</v>
      </c>
      <c r="N20" s="1" t="s">
        <v>163</v>
      </c>
    </row>
    <row r="21" customFormat="false" ht="14.25" hidden="false" customHeight="false" outlineLevel="0" collapsed="false">
      <c r="B21" s="2" t="s">
        <v>164</v>
      </c>
      <c r="C21" s="1"/>
      <c r="D21" s="1" t="s">
        <v>165</v>
      </c>
      <c r="E21" s="2" t="s">
        <v>166</v>
      </c>
      <c r="F21" s="2" t="s">
        <v>166</v>
      </c>
      <c r="G21" s="2" t="s">
        <v>166</v>
      </c>
      <c r="H21" s="2" t="s">
        <v>166</v>
      </c>
      <c r="I21" s="2" t="s">
        <v>167</v>
      </c>
      <c r="J21" s="2" t="s">
        <v>167</v>
      </c>
      <c r="K21" s="2" t="s">
        <v>168</v>
      </c>
      <c r="L21" s="1" t="s">
        <v>169</v>
      </c>
      <c r="M21" s="2" t="s">
        <v>166</v>
      </c>
      <c r="N21" s="1" t="s">
        <v>170</v>
      </c>
    </row>
    <row r="22" s="7" customFormat="true" ht="15.75" hidden="false" customHeight="false" outlineLevel="0" collapsed="false">
      <c r="B22" s="7" t="s">
        <v>171</v>
      </c>
      <c r="C22" s="7" t="s">
        <v>172</v>
      </c>
      <c r="D22" s="8" t="s">
        <v>173</v>
      </c>
      <c r="E22" s="7" t="s">
        <v>171</v>
      </c>
      <c r="F22" s="7" t="s">
        <v>174</v>
      </c>
      <c r="G22" s="7" t="s">
        <v>175</v>
      </c>
      <c r="H22" s="7" t="s">
        <v>175</v>
      </c>
      <c r="I22" s="8" t="s">
        <v>176</v>
      </c>
      <c r="J22" s="8" t="s">
        <v>177</v>
      </c>
      <c r="K22" s="7" t="s">
        <v>178</v>
      </c>
      <c r="L22" s="7" t="s">
        <v>179</v>
      </c>
      <c r="M22" s="7" t="s">
        <v>180</v>
      </c>
      <c r="N22" s="7" t="s">
        <v>180</v>
      </c>
    </row>
    <row r="23" s="7" customFormat="true" ht="14.25" hidden="false" customHeight="false" outlineLevel="0" collapsed="false">
      <c r="B23" s="7" t="s">
        <v>181</v>
      </c>
      <c r="C23" s="7" t="s">
        <v>182</v>
      </c>
      <c r="D23" s="8" t="s">
        <v>183</v>
      </c>
      <c r="E23" s="7" t="s">
        <v>184</v>
      </c>
      <c r="F23" s="7" t="s">
        <v>185</v>
      </c>
      <c r="G23" s="7" t="s">
        <v>186</v>
      </c>
      <c r="H23" s="7" t="s">
        <v>186</v>
      </c>
      <c r="I23" s="8" t="s">
        <v>187</v>
      </c>
      <c r="J23" s="8" t="s">
        <v>188</v>
      </c>
      <c r="K23" s="7" t="s">
        <v>189</v>
      </c>
      <c r="L23" s="7" t="s">
        <v>190</v>
      </c>
      <c r="M23" s="7" t="s">
        <v>191</v>
      </c>
      <c r="N23" s="7" t="s">
        <v>192</v>
      </c>
    </row>
    <row r="24" s="7" customFormat="true" ht="14.25" hidden="false" customHeight="false" outlineLevel="0" collapsed="false">
      <c r="B24" s="7" t="s">
        <v>193</v>
      </c>
      <c r="C24" s="7" t="s">
        <v>194</v>
      </c>
      <c r="D24" s="8" t="s">
        <v>195</v>
      </c>
      <c r="E24" s="7" t="s">
        <v>193</v>
      </c>
      <c r="F24" s="7" t="s">
        <v>196</v>
      </c>
      <c r="G24" s="7" t="s">
        <v>197</v>
      </c>
      <c r="H24" s="7" t="s">
        <v>197</v>
      </c>
      <c r="I24" s="8" t="s">
        <v>198</v>
      </c>
      <c r="J24" s="8" t="s">
        <v>199</v>
      </c>
      <c r="K24" s="7" t="s">
        <v>200</v>
      </c>
      <c r="L24" s="7" t="s">
        <v>201</v>
      </c>
      <c r="M24" s="7" t="s">
        <v>202</v>
      </c>
      <c r="N24" s="7" t="s">
        <v>202</v>
      </c>
    </row>
    <row r="25" s="7" customFormat="true" ht="14.25" hidden="false" customHeight="false" outlineLevel="0" collapsed="false">
      <c r="B25" s="7" t="s">
        <v>203</v>
      </c>
      <c r="C25" s="7" t="s">
        <v>204</v>
      </c>
      <c r="D25" s="8" t="s">
        <v>205</v>
      </c>
      <c r="E25" s="7" t="s">
        <v>203</v>
      </c>
      <c r="F25" s="7" t="s">
        <v>206</v>
      </c>
      <c r="G25" s="7" t="s">
        <v>207</v>
      </c>
      <c r="H25" s="7" t="s">
        <v>207</v>
      </c>
      <c r="I25" s="8" t="s">
        <v>205</v>
      </c>
      <c r="J25" s="8" t="s">
        <v>205</v>
      </c>
      <c r="K25" s="7" t="s">
        <v>207</v>
      </c>
      <c r="L25" s="7" t="s">
        <v>208</v>
      </c>
      <c r="M25" s="7" t="s">
        <v>209</v>
      </c>
      <c r="N25" s="7" t="s">
        <v>209</v>
      </c>
    </row>
    <row r="26" s="9" customFormat="true" ht="14.25" hidden="false" customHeight="false" outlineLevel="0" collapsed="false">
      <c r="B26" s="7" t="s">
        <v>210</v>
      </c>
      <c r="C26" s="7" t="s">
        <v>211</v>
      </c>
      <c r="D26" s="9" t="s">
        <v>212</v>
      </c>
      <c r="E26" s="9" t="s">
        <v>213</v>
      </c>
      <c r="F26" s="9" t="s">
        <v>214</v>
      </c>
      <c r="G26" s="9" t="s">
        <v>213</v>
      </c>
      <c r="H26" s="9" t="s">
        <v>213</v>
      </c>
      <c r="I26" s="9" t="s">
        <v>215</v>
      </c>
      <c r="J26" s="9" t="s">
        <v>215</v>
      </c>
      <c r="K26" s="9" t="s">
        <v>213</v>
      </c>
      <c r="L26" s="9" t="s">
        <v>216</v>
      </c>
      <c r="M26" s="9" t="s">
        <v>213</v>
      </c>
      <c r="N26" s="9" t="s">
        <v>217</v>
      </c>
    </row>
    <row r="27" s="9" customFormat="true" ht="14.25" hidden="false" customHeight="false" outlineLevel="0" collapsed="false">
      <c r="B27" s="7" t="s">
        <v>218</v>
      </c>
      <c r="C27" s="7" t="s">
        <v>211</v>
      </c>
      <c r="D27" s="9" t="s">
        <v>219</v>
      </c>
      <c r="E27" s="9" t="s">
        <v>220</v>
      </c>
      <c r="F27" s="9" t="s">
        <v>221</v>
      </c>
      <c r="G27" s="9" t="s">
        <v>220</v>
      </c>
      <c r="H27" s="9" t="s">
        <v>220</v>
      </c>
      <c r="I27" s="9" t="s">
        <v>222</v>
      </c>
      <c r="J27" s="9" t="s">
        <v>222</v>
      </c>
      <c r="K27" s="9" t="s">
        <v>220</v>
      </c>
      <c r="L27" s="9" t="s">
        <v>223</v>
      </c>
      <c r="M27" s="9" t="s">
        <v>220</v>
      </c>
      <c r="N27" s="9" t="s">
        <v>224</v>
      </c>
    </row>
    <row r="28" customFormat="false" ht="14.25" hidden="false" customHeight="false" outlineLevel="0" collapsed="false">
      <c r="B28" s="2" t="s">
        <v>225</v>
      </c>
      <c r="D28" s="4" t="s">
        <v>226</v>
      </c>
      <c r="E28" s="1" t="s">
        <v>225</v>
      </c>
      <c r="F28" s="1" t="s">
        <v>227</v>
      </c>
      <c r="G28" s="1" t="s">
        <v>228</v>
      </c>
      <c r="H28" s="1" t="s">
        <v>229</v>
      </c>
      <c r="I28" s="4" t="s">
        <v>230</v>
      </c>
      <c r="J28" s="4" t="s">
        <v>231</v>
      </c>
      <c r="K28" s="1" t="s">
        <v>232</v>
      </c>
      <c r="L28" s="1" t="s">
        <v>233</v>
      </c>
      <c r="M28" s="1" t="s">
        <v>234</v>
      </c>
      <c r="N28" s="1" t="s">
        <v>234</v>
      </c>
    </row>
    <row r="29" customFormat="false" ht="14.25" hidden="false" customHeight="false" outlineLevel="0" collapsed="false">
      <c r="B29" s="2" t="s">
        <v>235</v>
      </c>
      <c r="D29" s="4" t="s">
        <v>236</v>
      </c>
      <c r="E29" s="1" t="s">
        <v>235</v>
      </c>
      <c r="F29" s="1" t="s">
        <v>237</v>
      </c>
      <c r="G29" s="1" t="s">
        <v>238</v>
      </c>
      <c r="H29" s="1" t="s">
        <v>239</v>
      </c>
      <c r="I29" s="4" t="s">
        <v>240</v>
      </c>
      <c r="J29" s="4" t="s">
        <v>241</v>
      </c>
      <c r="K29" s="1" t="s">
        <v>242</v>
      </c>
      <c r="L29" s="1" t="s">
        <v>243</v>
      </c>
      <c r="M29" s="1" t="s">
        <v>244</v>
      </c>
      <c r="N29" s="1" t="s">
        <v>245</v>
      </c>
    </row>
    <row r="30" s="7" customFormat="true" ht="14.25" hidden="false" customHeight="false" outlineLevel="0" collapsed="false">
      <c r="B30" s="7" t="s">
        <v>246</v>
      </c>
      <c r="C30" s="7" t="s">
        <v>247</v>
      </c>
      <c r="D30" s="8" t="s">
        <v>248</v>
      </c>
      <c r="E30" s="7" t="s">
        <v>249</v>
      </c>
      <c r="F30" s="7" t="s">
        <v>246</v>
      </c>
      <c r="G30" s="7" t="s">
        <v>250</v>
      </c>
      <c r="H30" s="7" t="s">
        <v>250</v>
      </c>
      <c r="I30" s="8" t="s">
        <v>251</v>
      </c>
      <c r="J30" s="8" t="s">
        <v>252</v>
      </c>
      <c r="K30" s="7" t="s">
        <v>250</v>
      </c>
      <c r="L30" s="7" t="s">
        <v>253</v>
      </c>
      <c r="M30" s="7" t="s">
        <v>254</v>
      </c>
      <c r="N30" s="7" t="s">
        <v>254</v>
      </c>
    </row>
    <row r="31" customFormat="false" ht="14.25" hidden="false" customHeight="false" outlineLevel="0" collapsed="false">
      <c r="B31" s="2" t="s">
        <v>255</v>
      </c>
      <c r="D31" s="4" t="s">
        <v>256</v>
      </c>
      <c r="E31" s="1" t="s">
        <v>255</v>
      </c>
      <c r="F31" s="1" t="s">
        <v>257</v>
      </c>
      <c r="H31" s="1" t="s">
        <v>258</v>
      </c>
      <c r="I31" s="4" t="s">
        <v>259</v>
      </c>
      <c r="J31" s="4" t="s">
        <v>260</v>
      </c>
      <c r="K31" s="1" t="s">
        <v>258</v>
      </c>
      <c r="L31" s="1" t="s">
        <v>261</v>
      </c>
      <c r="N31" s="1" t="s">
        <v>262</v>
      </c>
    </row>
    <row r="32" s="7" customFormat="true" ht="14.25" hidden="false" customHeight="false" outlineLevel="0" collapsed="false">
      <c r="B32" s="7" t="s">
        <v>263</v>
      </c>
      <c r="C32" s="7" t="s">
        <v>264</v>
      </c>
      <c r="D32" s="8" t="s">
        <v>265</v>
      </c>
      <c r="E32" s="7" t="s">
        <v>266</v>
      </c>
      <c r="F32" s="7" t="s">
        <v>267</v>
      </c>
      <c r="G32" s="7" t="s">
        <v>268</v>
      </c>
      <c r="H32" s="7" t="s">
        <v>268</v>
      </c>
      <c r="I32" s="8" t="s">
        <v>269</v>
      </c>
      <c r="J32" s="8" t="s">
        <v>269</v>
      </c>
      <c r="K32" s="7" t="s">
        <v>270</v>
      </c>
      <c r="L32" s="7" t="s">
        <v>271</v>
      </c>
      <c r="M32" s="7" t="s">
        <v>272</v>
      </c>
      <c r="N32" s="7" t="s">
        <v>272</v>
      </c>
    </row>
    <row r="33" s="7" customFormat="true" ht="14.25" hidden="false" customHeight="false" outlineLevel="0" collapsed="false">
      <c r="B33" s="7" t="s">
        <v>273</v>
      </c>
      <c r="C33" s="7" t="s">
        <v>274</v>
      </c>
      <c r="D33" s="7" t="s">
        <v>275</v>
      </c>
      <c r="E33" s="7" t="s">
        <v>275</v>
      </c>
      <c r="F33" s="7" t="s">
        <v>275</v>
      </c>
      <c r="G33" s="7" t="s">
        <v>275</v>
      </c>
      <c r="H33" s="7" t="s">
        <v>275</v>
      </c>
      <c r="I33" s="7" t="s">
        <v>275</v>
      </c>
      <c r="J33" s="7" t="s">
        <v>275</v>
      </c>
      <c r="K33" s="7" t="s">
        <v>275</v>
      </c>
      <c r="L33" s="7" t="s">
        <v>276</v>
      </c>
      <c r="M33" s="7" t="s">
        <v>275</v>
      </c>
      <c r="N33" s="7" t="s">
        <v>277</v>
      </c>
    </row>
    <row r="34" s="7" customFormat="true" ht="14.25" hidden="false" customHeight="false" outlineLevel="0" collapsed="false">
      <c r="B34" s="7" t="s">
        <v>278</v>
      </c>
      <c r="C34" s="7" t="s">
        <v>274</v>
      </c>
      <c r="D34" s="8" t="s">
        <v>279</v>
      </c>
      <c r="E34" s="7" t="s">
        <v>280</v>
      </c>
      <c r="F34" s="7" t="s">
        <v>281</v>
      </c>
      <c r="G34" s="7" t="s">
        <v>281</v>
      </c>
      <c r="H34" s="7" t="s">
        <v>281</v>
      </c>
      <c r="I34" s="8" t="s">
        <v>282</v>
      </c>
      <c r="J34" s="8" t="s">
        <v>283</v>
      </c>
      <c r="K34" s="7" t="s">
        <v>284</v>
      </c>
      <c r="L34" s="7" t="s">
        <v>285</v>
      </c>
      <c r="M34" s="7" t="s">
        <v>281</v>
      </c>
      <c r="N34" s="7" t="s">
        <v>286</v>
      </c>
    </row>
    <row r="35" s="7" customFormat="true" ht="14.25" hidden="false" customHeight="false" outlineLevel="0" collapsed="false">
      <c r="B35" s="7" t="s">
        <v>287</v>
      </c>
      <c r="C35" s="7" t="s">
        <v>274</v>
      </c>
      <c r="D35" s="8" t="s">
        <v>288</v>
      </c>
      <c r="E35" s="7" t="s">
        <v>287</v>
      </c>
      <c r="F35" s="7" t="s">
        <v>289</v>
      </c>
      <c r="G35" s="7" t="s">
        <v>290</v>
      </c>
      <c r="H35" s="7" t="s">
        <v>290</v>
      </c>
      <c r="I35" s="8" t="s">
        <v>288</v>
      </c>
      <c r="J35" s="8" t="s">
        <v>288</v>
      </c>
      <c r="K35" s="7" t="s">
        <v>291</v>
      </c>
      <c r="L35" s="7" t="s">
        <v>292</v>
      </c>
      <c r="M35" s="7" t="s">
        <v>293</v>
      </c>
      <c r="N35" s="7" t="s">
        <v>293</v>
      </c>
    </row>
    <row r="36" s="7" customFormat="true" ht="14.25" hidden="false" customHeight="false" outlineLevel="0" collapsed="false">
      <c r="B36" s="7" t="s">
        <v>294</v>
      </c>
      <c r="C36" s="7" t="s">
        <v>295</v>
      </c>
      <c r="D36" s="8" t="s">
        <v>296</v>
      </c>
      <c r="E36" s="7" t="s">
        <v>294</v>
      </c>
      <c r="F36" s="7" t="s">
        <v>297</v>
      </c>
      <c r="G36" s="7" t="s">
        <v>298</v>
      </c>
      <c r="H36" s="7" t="s">
        <v>298</v>
      </c>
      <c r="I36" s="8" t="s">
        <v>299</v>
      </c>
      <c r="J36" s="8" t="s">
        <v>300</v>
      </c>
      <c r="K36" s="7" t="s">
        <v>301</v>
      </c>
      <c r="L36" s="7" t="s">
        <v>302</v>
      </c>
      <c r="M36" s="7" t="s">
        <v>303</v>
      </c>
      <c r="N36" s="7" t="s">
        <v>303</v>
      </c>
    </row>
    <row r="37" s="7" customFormat="true" ht="14.25" hidden="false" customHeight="false" outlineLevel="0" collapsed="false">
      <c r="B37" s="7" t="s">
        <v>304</v>
      </c>
      <c r="C37" s="7" t="s">
        <v>305</v>
      </c>
      <c r="D37" s="8" t="s">
        <v>306</v>
      </c>
      <c r="E37" s="7" t="s">
        <v>307</v>
      </c>
      <c r="F37" s="7" t="s">
        <v>308</v>
      </c>
      <c r="G37" s="7" t="s">
        <v>309</v>
      </c>
      <c r="H37" s="7" t="s">
        <v>310</v>
      </c>
      <c r="I37" s="8" t="s">
        <v>311</v>
      </c>
      <c r="J37" s="8" t="s">
        <v>312</v>
      </c>
      <c r="K37" s="7" t="s">
        <v>313</v>
      </c>
      <c r="L37" s="7" t="s">
        <v>314</v>
      </c>
      <c r="M37" s="7" t="s">
        <v>315</v>
      </c>
      <c r="N37" s="7" t="s">
        <v>316</v>
      </c>
    </row>
    <row r="38" s="7" customFormat="true" ht="14.25" hidden="false" customHeight="false" outlineLevel="0" collapsed="false">
      <c r="B38" s="7" t="s">
        <v>317</v>
      </c>
      <c r="C38" s="7" t="s">
        <v>318</v>
      </c>
      <c r="D38" s="8" t="s">
        <v>319</v>
      </c>
      <c r="E38" s="7" t="s">
        <v>317</v>
      </c>
      <c r="F38" s="7" t="s">
        <v>320</v>
      </c>
      <c r="G38" s="7" t="s">
        <v>321</v>
      </c>
      <c r="H38" s="7" t="s">
        <v>322</v>
      </c>
      <c r="I38" s="8" t="s">
        <v>323</v>
      </c>
      <c r="J38" s="8" t="s">
        <v>324</v>
      </c>
      <c r="K38" s="7" t="s">
        <v>322</v>
      </c>
      <c r="L38" s="7" t="s">
        <v>325</v>
      </c>
      <c r="M38" s="7" t="s">
        <v>326</v>
      </c>
      <c r="N38" s="7" t="s">
        <v>326</v>
      </c>
    </row>
    <row r="39" customFormat="false" ht="14.25" hidden="false" customHeight="false" outlineLevel="0" collapsed="false">
      <c r="B39" s="2" t="s">
        <v>327</v>
      </c>
      <c r="D39" s="4" t="s">
        <v>328</v>
      </c>
      <c r="E39" s="1" t="s">
        <v>327</v>
      </c>
      <c r="F39" s="1" t="s">
        <v>329</v>
      </c>
      <c r="H39" s="1" t="s">
        <v>330</v>
      </c>
      <c r="I39" s="4" t="s">
        <v>331</v>
      </c>
      <c r="J39" s="4" t="s">
        <v>332</v>
      </c>
      <c r="K39" s="1" t="s">
        <v>333</v>
      </c>
      <c r="L39" s="1" t="s">
        <v>334</v>
      </c>
      <c r="N39" s="1" t="s">
        <v>335</v>
      </c>
    </row>
    <row r="40" customFormat="false" ht="14.25" hidden="false" customHeight="false" outlineLevel="0" collapsed="false">
      <c r="B40" s="2" t="s">
        <v>336</v>
      </c>
      <c r="D40" s="4" t="s">
        <v>337</v>
      </c>
      <c r="E40" s="1" t="s">
        <v>338</v>
      </c>
      <c r="F40" s="1" t="s">
        <v>339</v>
      </c>
      <c r="G40" s="1" t="s">
        <v>340</v>
      </c>
      <c r="H40" s="1" t="s">
        <v>341</v>
      </c>
      <c r="I40" s="4" t="s">
        <v>342</v>
      </c>
      <c r="J40" s="4" t="s">
        <v>343</v>
      </c>
      <c r="K40" s="1" t="s">
        <v>344</v>
      </c>
      <c r="L40" s="1" t="s">
        <v>345</v>
      </c>
      <c r="M40" s="1" t="s">
        <v>346</v>
      </c>
      <c r="N40" s="1" t="s">
        <v>347</v>
      </c>
    </row>
    <row r="41" customFormat="false" ht="14.25" hidden="false" customHeight="false" outlineLevel="0" collapsed="false">
      <c r="B41" s="2" t="s">
        <v>348</v>
      </c>
      <c r="D41" s="1" t="s">
        <v>349</v>
      </c>
      <c r="E41" s="1" t="s">
        <v>350</v>
      </c>
      <c r="F41" s="1" t="s">
        <v>351</v>
      </c>
      <c r="G41" s="1" t="s">
        <v>350</v>
      </c>
      <c r="H41" s="1" t="s">
        <v>350</v>
      </c>
      <c r="I41" s="4" t="s">
        <v>352</v>
      </c>
      <c r="J41" s="4" t="s">
        <v>353</v>
      </c>
      <c r="K41" s="1" t="s">
        <v>354</v>
      </c>
      <c r="L41" s="1" t="s">
        <v>355</v>
      </c>
      <c r="M41" s="1" t="s">
        <v>350</v>
      </c>
      <c r="N41" s="1" t="s">
        <v>350</v>
      </c>
    </row>
    <row r="42" s="7" customFormat="true" ht="14.25" hidden="false" customHeight="false" outlineLevel="0" collapsed="false">
      <c r="B42" s="7" t="s">
        <v>356</v>
      </c>
      <c r="C42" s="7" t="s">
        <v>357</v>
      </c>
      <c r="D42" s="8" t="s">
        <v>358</v>
      </c>
      <c r="E42" s="7" t="s">
        <v>359</v>
      </c>
      <c r="F42" s="7" t="s">
        <v>360</v>
      </c>
      <c r="G42" s="7" t="s">
        <v>361</v>
      </c>
      <c r="H42" s="7" t="s">
        <v>361</v>
      </c>
      <c r="I42" s="8" t="s">
        <v>362</v>
      </c>
      <c r="J42" s="8" t="s">
        <v>362</v>
      </c>
      <c r="K42" s="7" t="s">
        <v>363</v>
      </c>
      <c r="L42" s="7" t="s">
        <v>364</v>
      </c>
      <c r="M42" s="7" t="s">
        <v>365</v>
      </c>
      <c r="N42" s="7" t="s">
        <v>366</v>
      </c>
    </row>
    <row r="43" customFormat="false" ht="14.25" hidden="false" customHeight="false" outlineLevel="0" collapsed="false">
      <c r="B43" s="2" t="s">
        <v>367</v>
      </c>
      <c r="D43" s="4" t="s">
        <v>368</v>
      </c>
      <c r="E43" s="1" t="s">
        <v>367</v>
      </c>
      <c r="F43" s="1" t="s">
        <v>367</v>
      </c>
      <c r="H43" s="1" t="s">
        <v>369</v>
      </c>
      <c r="I43" s="4" t="s">
        <v>370</v>
      </c>
      <c r="J43" s="4" t="s">
        <v>371</v>
      </c>
      <c r="K43" s="1" t="s">
        <v>372</v>
      </c>
      <c r="L43" s="1" t="s">
        <v>373</v>
      </c>
      <c r="N43" s="1" t="s">
        <v>374</v>
      </c>
    </row>
    <row r="44" s="7" customFormat="true" ht="14.25" hidden="false" customHeight="false" outlineLevel="0" collapsed="false">
      <c r="B44" s="7" t="s">
        <v>375</v>
      </c>
      <c r="C44" s="7" t="s">
        <v>376</v>
      </c>
      <c r="D44" s="8" t="s">
        <v>377</v>
      </c>
      <c r="E44" s="7" t="s">
        <v>375</v>
      </c>
      <c r="F44" s="7" t="s">
        <v>378</v>
      </c>
      <c r="G44" s="7" t="s">
        <v>379</v>
      </c>
      <c r="H44" s="7" t="s">
        <v>379</v>
      </c>
      <c r="I44" s="8" t="s">
        <v>380</v>
      </c>
      <c r="J44" s="8" t="s">
        <v>381</v>
      </c>
      <c r="K44" s="7" t="s">
        <v>382</v>
      </c>
      <c r="L44" s="7" t="s">
        <v>375</v>
      </c>
      <c r="M44" s="7" t="s">
        <v>383</v>
      </c>
      <c r="N44" s="7" t="s">
        <v>384</v>
      </c>
    </row>
    <row r="45" s="7" customFormat="true" ht="15.75" hidden="false" customHeight="false" outlineLevel="0" collapsed="false">
      <c r="B45" s="7" t="s">
        <v>385</v>
      </c>
      <c r="C45" s="7" t="s">
        <v>386</v>
      </c>
      <c r="D45" s="8" t="s">
        <v>387</v>
      </c>
      <c r="E45" s="7" t="s">
        <v>388</v>
      </c>
      <c r="F45" s="7" t="s">
        <v>389</v>
      </c>
      <c r="G45" s="7" t="s">
        <v>390</v>
      </c>
      <c r="H45" s="7" t="s">
        <v>390</v>
      </c>
      <c r="I45" s="8" t="s">
        <v>391</v>
      </c>
      <c r="J45" s="8" t="s">
        <v>392</v>
      </c>
      <c r="K45" s="7" t="s">
        <v>393</v>
      </c>
      <c r="L45" s="7" t="s">
        <v>394</v>
      </c>
      <c r="M45" s="7" t="s">
        <v>395</v>
      </c>
      <c r="N45" s="7" t="s">
        <v>396</v>
      </c>
    </row>
    <row r="46" s="7" customFormat="true" ht="14.25" hidden="false" customHeight="false" outlineLevel="0" collapsed="false">
      <c r="B46" s="7" t="s">
        <v>397</v>
      </c>
      <c r="C46" s="7" t="s">
        <v>398</v>
      </c>
      <c r="D46" s="7" t="s">
        <v>399</v>
      </c>
      <c r="E46" s="7" t="s">
        <v>397</v>
      </c>
      <c r="F46" s="7" t="s">
        <v>400</v>
      </c>
      <c r="G46" s="7" t="s">
        <v>401</v>
      </c>
      <c r="H46" s="7" t="s">
        <v>401</v>
      </c>
      <c r="I46" s="8" t="s">
        <v>402</v>
      </c>
      <c r="J46" s="8" t="s">
        <v>403</v>
      </c>
      <c r="K46" s="7" t="s">
        <v>404</v>
      </c>
      <c r="L46" s="7" t="s">
        <v>405</v>
      </c>
      <c r="M46" s="7" t="s">
        <v>406</v>
      </c>
      <c r="N46" s="7" t="s">
        <v>407</v>
      </c>
    </row>
    <row r="47" s="7" customFormat="true" ht="14.25" hidden="false" customHeight="false" outlineLevel="0" collapsed="false">
      <c r="B47" s="7" t="s">
        <v>408</v>
      </c>
      <c r="C47" s="7" t="s">
        <v>398</v>
      </c>
      <c r="D47" s="7" t="s">
        <v>409</v>
      </c>
      <c r="E47" s="7" t="s">
        <v>408</v>
      </c>
      <c r="F47" s="7" t="s">
        <v>410</v>
      </c>
      <c r="G47" s="7" t="s">
        <v>411</v>
      </c>
      <c r="H47" s="7" t="s">
        <v>411</v>
      </c>
      <c r="I47" s="8" t="s">
        <v>412</v>
      </c>
      <c r="J47" s="8" t="s">
        <v>413</v>
      </c>
      <c r="K47" s="7" t="s">
        <v>414</v>
      </c>
      <c r="L47" s="7" t="s">
        <v>415</v>
      </c>
      <c r="M47" s="7" t="s">
        <v>416</v>
      </c>
      <c r="N47" s="7" t="s">
        <v>417</v>
      </c>
    </row>
    <row r="48" customFormat="false" ht="14.25" hidden="false" customHeight="false" outlineLevel="0" collapsed="false">
      <c r="B48" s="2" t="s">
        <v>418</v>
      </c>
      <c r="D48" s="4" t="s">
        <v>419</v>
      </c>
      <c r="E48" s="1" t="s">
        <v>418</v>
      </c>
      <c r="F48" s="1" t="s">
        <v>420</v>
      </c>
      <c r="H48" s="1" t="s">
        <v>421</v>
      </c>
      <c r="I48" s="4" t="s">
        <v>422</v>
      </c>
      <c r="J48" s="4" t="s">
        <v>422</v>
      </c>
      <c r="K48" s="1" t="s">
        <v>418</v>
      </c>
      <c r="L48" s="1" t="s">
        <v>418</v>
      </c>
      <c r="N48" s="1" t="s">
        <v>423</v>
      </c>
    </row>
    <row r="49" customFormat="false" ht="14.25" hidden="false" customHeight="false" outlineLevel="0" collapsed="false">
      <c r="B49" s="2" t="s">
        <v>424</v>
      </c>
      <c r="D49" s="4" t="s">
        <v>425</v>
      </c>
      <c r="E49" s="1" t="s">
        <v>424</v>
      </c>
      <c r="F49" s="1" t="s">
        <v>426</v>
      </c>
      <c r="H49" s="1" t="s">
        <v>427</v>
      </c>
      <c r="I49" s="4" t="s">
        <v>428</v>
      </c>
      <c r="J49" s="4" t="s">
        <v>429</v>
      </c>
      <c r="K49" s="1" t="s">
        <v>430</v>
      </c>
      <c r="L49" s="1" t="s">
        <v>424</v>
      </c>
      <c r="N49" s="1" t="s">
        <v>431</v>
      </c>
    </row>
    <row r="50" customFormat="false" ht="14.25" hidden="false" customHeight="false" outlineLevel="0" collapsed="false">
      <c r="B50" s="2" t="s">
        <v>432</v>
      </c>
      <c r="D50" s="4" t="s">
        <v>433</v>
      </c>
      <c r="E50" s="1" t="s">
        <v>432</v>
      </c>
      <c r="F50" s="1" t="s">
        <v>434</v>
      </c>
      <c r="H50" s="1" t="s">
        <v>435</v>
      </c>
      <c r="I50" s="4" t="s">
        <v>436</v>
      </c>
      <c r="J50" s="4" t="s">
        <v>437</v>
      </c>
      <c r="K50" s="1" t="s">
        <v>438</v>
      </c>
      <c r="L50" s="1" t="s">
        <v>432</v>
      </c>
      <c r="N50" s="1" t="s">
        <v>439</v>
      </c>
    </row>
    <row r="51" customFormat="false" ht="14.25" hidden="false" customHeight="false" outlineLevel="0" collapsed="false">
      <c r="B51" s="2" t="s">
        <v>440</v>
      </c>
      <c r="D51" s="4" t="s">
        <v>441</v>
      </c>
      <c r="E51" s="1" t="s">
        <v>440</v>
      </c>
      <c r="F51" s="1" t="s">
        <v>442</v>
      </c>
      <c r="H51" s="1" t="s">
        <v>443</v>
      </c>
      <c r="I51" s="4" t="s">
        <v>444</v>
      </c>
      <c r="J51" s="4" t="s">
        <v>445</v>
      </c>
      <c r="K51" s="1" t="s">
        <v>446</v>
      </c>
      <c r="L51" s="1" t="s">
        <v>447</v>
      </c>
      <c r="N51" s="1" t="s">
        <v>448</v>
      </c>
    </row>
    <row r="52" customFormat="false" ht="14.25" hidden="false" customHeight="false" outlineLevel="0" collapsed="false">
      <c r="B52" s="2" t="s">
        <v>449</v>
      </c>
      <c r="D52" s="4" t="s">
        <v>450</v>
      </c>
      <c r="E52" s="1" t="s">
        <v>449</v>
      </c>
      <c r="F52" s="1" t="s">
        <v>451</v>
      </c>
      <c r="H52" s="1" t="s">
        <v>452</v>
      </c>
      <c r="I52" s="4" t="s">
        <v>453</v>
      </c>
      <c r="J52" s="4" t="s">
        <v>453</v>
      </c>
      <c r="K52" s="1" t="s">
        <v>449</v>
      </c>
      <c r="L52" s="1" t="s">
        <v>449</v>
      </c>
      <c r="N52" s="1" t="s">
        <v>454</v>
      </c>
    </row>
    <row r="53" customFormat="false" ht="14.25" hidden="false" customHeight="false" outlineLevel="0" collapsed="false">
      <c r="B53" s="2" t="s">
        <v>455</v>
      </c>
      <c r="D53" s="4" t="s">
        <v>456</v>
      </c>
      <c r="E53" s="1" t="s">
        <v>455</v>
      </c>
      <c r="F53" s="1" t="s">
        <v>457</v>
      </c>
      <c r="H53" s="1" t="s">
        <v>458</v>
      </c>
      <c r="I53" s="4" t="s">
        <v>459</v>
      </c>
      <c r="J53" s="4" t="s">
        <v>460</v>
      </c>
      <c r="K53" s="1" t="s">
        <v>461</v>
      </c>
      <c r="L53" s="1" t="s">
        <v>455</v>
      </c>
      <c r="N53" s="1" t="s">
        <v>462</v>
      </c>
    </row>
    <row r="54" customFormat="false" ht="14.25" hidden="false" customHeight="false" outlineLevel="0" collapsed="false">
      <c r="B54" s="2" t="s">
        <v>463</v>
      </c>
      <c r="D54" s="4" t="s">
        <v>464</v>
      </c>
      <c r="E54" s="1" t="s">
        <v>463</v>
      </c>
      <c r="F54" s="1" t="s">
        <v>465</v>
      </c>
      <c r="H54" s="1" t="s">
        <v>466</v>
      </c>
      <c r="I54" s="4" t="s">
        <v>467</v>
      </c>
      <c r="J54" s="4" t="s">
        <v>468</v>
      </c>
      <c r="K54" s="1" t="s">
        <v>469</v>
      </c>
      <c r="L54" s="1" t="s">
        <v>463</v>
      </c>
      <c r="N54" s="1" t="s">
        <v>470</v>
      </c>
    </row>
    <row r="55" customFormat="false" ht="14.25" hidden="false" customHeight="false" outlineLevel="0" collapsed="false">
      <c r="B55" s="2" t="s">
        <v>471</v>
      </c>
      <c r="D55" s="1" t="s">
        <v>472</v>
      </c>
      <c r="E55" s="1" t="s">
        <v>471</v>
      </c>
      <c r="F55" s="1" t="s">
        <v>473</v>
      </c>
      <c r="H55" s="1" t="s">
        <v>474</v>
      </c>
      <c r="I55" s="4" t="s">
        <v>475</v>
      </c>
      <c r="J55" s="4" t="s">
        <v>476</v>
      </c>
      <c r="K55" s="1" t="s">
        <v>477</v>
      </c>
      <c r="L55" s="1" t="s">
        <v>478</v>
      </c>
      <c r="N55" s="1" t="s">
        <v>479</v>
      </c>
    </row>
    <row r="56" customFormat="false" ht="14.25" hidden="false" customHeight="false" outlineLevel="0" collapsed="false">
      <c r="B56" s="2" t="s">
        <v>480</v>
      </c>
      <c r="D56" s="1" t="s">
        <v>481</v>
      </c>
      <c r="E56" s="1" t="s">
        <v>480</v>
      </c>
      <c r="F56" s="1" t="s">
        <v>482</v>
      </c>
      <c r="H56" s="1" t="s">
        <v>483</v>
      </c>
      <c r="I56" s="4" t="s">
        <v>484</v>
      </c>
      <c r="J56" s="4" t="s">
        <v>484</v>
      </c>
      <c r="K56" s="1" t="s">
        <v>485</v>
      </c>
      <c r="L56" s="1" t="s">
        <v>480</v>
      </c>
      <c r="N56" s="1" t="s">
        <v>486</v>
      </c>
    </row>
    <row r="57" customFormat="false" ht="14.25" hidden="false" customHeight="false" outlineLevel="0" collapsed="false">
      <c r="B57" s="2" t="s">
        <v>487</v>
      </c>
      <c r="D57" s="4" t="s">
        <v>488</v>
      </c>
      <c r="E57" s="1" t="s">
        <v>487</v>
      </c>
      <c r="F57" s="1" t="s">
        <v>489</v>
      </c>
      <c r="H57" s="1" t="s">
        <v>490</v>
      </c>
      <c r="I57" s="4" t="s">
        <v>491</v>
      </c>
      <c r="J57" s="4" t="s">
        <v>492</v>
      </c>
      <c r="K57" s="1" t="s">
        <v>493</v>
      </c>
      <c r="L57" s="1" t="s">
        <v>494</v>
      </c>
      <c r="N57" s="1" t="s">
        <v>495</v>
      </c>
    </row>
    <row r="58" customFormat="false" ht="14.25" hidden="false" customHeight="false" outlineLevel="0" collapsed="false">
      <c r="B58" s="2" t="s">
        <v>496</v>
      </c>
      <c r="D58" s="4" t="s">
        <v>497</v>
      </c>
      <c r="E58" s="1" t="s">
        <v>496</v>
      </c>
      <c r="F58" s="1" t="s">
        <v>498</v>
      </c>
      <c r="H58" s="1" t="s">
        <v>499</v>
      </c>
      <c r="I58" s="4" t="s">
        <v>500</v>
      </c>
      <c r="J58" s="4" t="s">
        <v>501</v>
      </c>
      <c r="K58" s="1" t="s">
        <v>502</v>
      </c>
      <c r="L58" s="1" t="s">
        <v>503</v>
      </c>
      <c r="N58" s="1" t="s">
        <v>504</v>
      </c>
    </row>
    <row r="59" customFormat="false" ht="14.25" hidden="false" customHeight="false" outlineLevel="0" collapsed="false">
      <c r="B59" s="2" t="s">
        <v>505</v>
      </c>
      <c r="D59" s="4" t="s">
        <v>506</v>
      </c>
      <c r="E59" s="1" t="s">
        <v>505</v>
      </c>
      <c r="F59" s="1" t="s">
        <v>507</v>
      </c>
      <c r="H59" s="1" t="s">
        <v>508</v>
      </c>
      <c r="I59" s="4" t="s">
        <v>509</v>
      </c>
      <c r="J59" s="4" t="s">
        <v>510</v>
      </c>
      <c r="K59" s="1" t="s">
        <v>511</v>
      </c>
      <c r="L59" s="1" t="s">
        <v>512</v>
      </c>
      <c r="N59" s="1" t="s">
        <v>513</v>
      </c>
    </row>
    <row r="60" customFormat="false" ht="14.25" hidden="false" customHeight="false" outlineLevel="0" collapsed="false">
      <c r="B60" s="2" t="s">
        <v>514</v>
      </c>
      <c r="D60" s="4" t="s">
        <v>515</v>
      </c>
      <c r="E60" s="1" t="s">
        <v>514</v>
      </c>
      <c r="F60" s="1" t="s">
        <v>516</v>
      </c>
      <c r="H60" s="1" t="s">
        <v>517</v>
      </c>
      <c r="I60" s="4" t="s">
        <v>518</v>
      </c>
      <c r="J60" s="4" t="s">
        <v>519</v>
      </c>
      <c r="K60" s="1" t="s">
        <v>520</v>
      </c>
      <c r="L60" s="1" t="s">
        <v>521</v>
      </c>
      <c r="N60" s="1" t="s">
        <v>522</v>
      </c>
    </row>
    <row r="61" customFormat="false" ht="14.25" hidden="false" customHeight="false" outlineLevel="0" collapsed="false">
      <c r="B61" s="2" t="s">
        <v>523</v>
      </c>
      <c r="D61" s="4" t="s">
        <v>524</v>
      </c>
      <c r="E61" s="1" t="s">
        <v>523</v>
      </c>
      <c r="F61" s="1" t="s">
        <v>525</v>
      </c>
      <c r="H61" s="1" t="s">
        <v>526</v>
      </c>
      <c r="I61" s="4" t="s">
        <v>527</v>
      </c>
      <c r="J61" s="4" t="s">
        <v>528</v>
      </c>
      <c r="K61" s="1" t="s">
        <v>529</v>
      </c>
      <c r="L61" s="1" t="s">
        <v>530</v>
      </c>
      <c r="N61" s="1" t="s">
        <v>531</v>
      </c>
    </row>
    <row r="62" customFormat="false" ht="14.25" hidden="false" customHeight="false" outlineLevel="0" collapsed="false">
      <c r="B62" s="2" t="s">
        <v>532</v>
      </c>
      <c r="D62" s="4" t="s">
        <v>533</v>
      </c>
      <c r="E62" s="1" t="s">
        <v>532</v>
      </c>
      <c r="F62" s="1" t="s">
        <v>534</v>
      </c>
      <c r="H62" s="1" t="s">
        <v>535</v>
      </c>
      <c r="I62" s="4" t="s">
        <v>536</v>
      </c>
      <c r="J62" s="4" t="s">
        <v>537</v>
      </c>
      <c r="K62" s="1" t="s">
        <v>538</v>
      </c>
      <c r="L62" s="1" t="s">
        <v>539</v>
      </c>
      <c r="N62" s="1" t="s">
        <v>540</v>
      </c>
    </row>
    <row r="63" customFormat="false" ht="14.25" hidden="false" customHeight="false" outlineLevel="0" collapsed="false">
      <c r="B63" s="2" t="s">
        <v>541</v>
      </c>
      <c r="D63" s="4" t="s">
        <v>542</v>
      </c>
      <c r="E63" s="1" t="s">
        <v>541</v>
      </c>
      <c r="F63" s="1" t="s">
        <v>543</v>
      </c>
      <c r="H63" s="1" t="s">
        <v>544</v>
      </c>
      <c r="I63" s="4" t="s">
        <v>545</v>
      </c>
      <c r="J63" s="4" t="s">
        <v>546</v>
      </c>
      <c r="K63" s="1" t="s">
        <v>547</v>
      </c>
      <c r="L63" s="1" t="s">
        <v>548</v>
      </c>
      <c r="N63" s="1" t="s">
        <v>549</v>
      </c>
    </row>
    <row r="64" customFormat="false" ht="14.25" hidden="false" customHeight="false" outlineLevel="0" collapsed="false">
      <c r="B64" s="2" t="s">
        <v>550</v>
      </c>
      <c r="D64" s="4" t="s">
        <v>551</v>
      </c>
      <c r="E64" s="1" t="s">
        <v>550</v>
      </c>
      <c r="F64" s="1" t="s">
        <v>552</v>
      </c>
      <c r="H64" s="1" t="s">
        <v>553</v>
      </c>
      <c r="I64" s="4" t="s">
        <v>554</v>
      </c>
      <c r="J64" s="4" t="s">
        <v>554</v>
      </c>
      <c r="K64" s="1" t="s">
        <v>555</v>
      </c>
      <c r="L64" s="1" t="s">
        <v>556</v>
      </c>
      <c r="N64" s="1" t="s">
        <v>557</v>
      </c>
    </row>
    <row r="65" customFormat="false" ht="14.25" hidden="false" customHeight="false" outlineLevel="0" collapsed="false">
      <c r="B65" s="2" t="s">
        <v>558</v>
      </c>
      <c r="D65" s="4" t="s">
        <v>559</v>
      </c>
      <c r="E65" s="1" t="s">
        <v>558</v>
      </c>
      <c r="F65" s="1" t="s">
        <v>560</v>
      </c>
      <c r="H65" s="1" t="s">
        <v>561</v>
      </c>
      <c r="I65" s="4" t="s">
        <v>562</v>
      </c>
      <c r="J65" s="4" t="s">
        <v>562</v>
      </c>
      <c r="K65" s="1" t="s">
        <v>563</v>
      </c>
      <c r="L65" s="1" t="s">
        <v>564</v>
      </c>
      <c r="N65" s="1" t="s">
        <v>565</v>
      </c>
    </row>
    <row r="66" customFormat="false" ht="14.25" hidden="false" customHeight="false" outlineLevel="0" collapsed="false">
      <c r="B66" s="2" t="s">
        <v>566</v>
      </c>
      <c r="D66" s="4" t="s">
        <v>567</v>
      </c>
      <c r="E66" s="1" t="s">
        <v>566</v>
      </c>
      <c r="F66" s="1" t="s">
        <v>568</v>
      </c>
      <c r="H66" s="1" t="s">
        <v>569</v>
      </c>
      <c r="I66" s="4" t="s">
        <v>570</v>
      </c>
      <c r="J66" s="4" t="s">
        <v>571</v>
      </c>
      <c r="K66" s="1" t="s">
        <v>572</v>
      </c>
      <c r="L66" s="1" t="s">
        <v>572</v>
      </c>
      <c r="N66" s="1" t="s">
        <v>573</v>
      </c>
    </row>
    <row r="67" customFormat="false" ht="14.25" hidden="false" customHeight="false" outlineLevel="0" collapsed="false">
      <c r="B67" s="2" t="s">
        <v>574</v>
      </c>
      <c r="D67" s="4" t="s">
        <v>575</v>
      </c>
      <c r="E67" s="1" t="s">
        <v>574</v>
      </c>
      <c r="F67" s="1" t="s">
        <v>576</v>
      </c>
      <c r="H67" s="1" t="s">
        <v>577</v>
      </c>
      <c r="I67" s="4" t="s">
        <v>578</v>
      </c>
      <c r="J67" s="4" t="s">
        <v>578</v>
      </c>
      <c r="K67" s="1" t="s">
        <v>579</v>
      </c>
      <c r="L67" s="1" t="s">
        <v>580</v>
      </c>
      <c r="N67" s="1" t="s">
        <v>581</v>
      </c>
    </row>
    <row r="68" customFormat="false" ht="14.25" hidden="false" customHeight="false" outlineLevel="0" collapsed="false">
      <c r="B68" s="2" t="s">
        <v>582</v>
      </c>
      <c r="D68" s="1" t="s">
        <v>583</v>
      </c>
      <c r="E68" s="1" t="s">
        <v>582</v>
      </c>
      <c r="F68" s="1" t="s">
        <v>584</v>
      </c>
      <c r="H68" s="1" t="s">
        <v>585</v>
      </c>
      <c r="I68" s="4" t="s">
        <v>586</v>
      </c>
      <c r="J68" s="4" t="s">
        <v>586</v>
      </c>
      <c r="K68" s="1" t="s">
        <v>587</v>
      </c>
      <c r="L68" s="1" t="s">
        <v>588</v>
      </c>
      <c r="N68" s="1" t="s">
        <v>589</v>
      </c>
    </row>
    <row r="69" customFormat="false" ht="14.25" hidden="false" customHeight="false" outlineLevel="0" collapsed="false">
      <c r="B69" s="2" t="s">
        <v>590</v>
      </c>
      <c r="D69" s="1" t="s">
        <v>591</v>
      </c>
      <c r="E69" s="1" t="s">
        <v>590</v>
      </c>
      <c r="F69" s="1" t="s">
        <v>592</v>
      </c>
      <c r="H69" s="1" t="s">
        <v>593</v>
      </c>
      <c r="I69" s="4" t="s">
        <v>594</v>
      </c>
      <c r="J69" s="4" t="s">
        <v>594</v>
      </c>
      <c r="K69" s="1" t="s">
        <v>595</v>
      </c>
      <c r="L69" s="1" t="s">
        <v>596</v>
      </c>
      <c r="N69" s="1" t="s">
        <v>597</v>
      </c>
    </row>
    <row r="70" customFormat="false" ht="14.25" hidden="false" customHeight="false" outlineLevel="0" collapsed="false">
      <c r="B70" s="2" t="s">
        <v>598</v>
      </c>
      <c r="D70" s="1" t="s">
        <v>599</v>
      </c>
      <c r="E70" s="1" t="s">
        <v>598</v>
      </c>
      <c r="F70" s="1" t="s">
        <v>600</v>
      </c>
      <c r="H70" s="1" t="s">
        <v>601</v>
      </c>
      <c r="I70" s="4" t="s">
        <v>602</v>
      </c>
      <c r="J70" s="4" t="s">
        <v>603</v>
      </c>
      <c r="K70" s="1" t="s">
        <v>604</v>
      </c>
      <c r="L70" s="1" t="s">
        <v>605</v>
      </c>
      <c r="N70" s="1" t="s">
        <v>606</v>
      </c>
    </row>
    <row r="71" customFormat="false" ht="14.25" hidden="false" customHeight="false" outlineLevel="0" collapsed="false">
      <c r="B71" s="2" t="s">
        <v>607</v>
      </c>
      <c r="D71" s="1" t="s">
        <v>608</v>
      </c>
      <c r="E71" s="1" t="s">
        <v>607</v>
      </c>
      <c r="F71" s="1" t="s">
        <v>609</v>
      </c>
      <c r="H71" s="1" t="s">
        <v>610</v>
      </c>
      <c r="I71" s="4" t="s">
        <v>611</v>
      </c>
      <c r="J71" s="4" t="s">
        <v>611</v>
      </c>
      <c r="K71" s="1" t="s">
        <v>612</v>
      </c>
      <c r="L71" s="1" t="s">
        <v>613</v>
      </c>
      <c r="N71" s="1" t="s">
        <v>614</v>
      </c>
    </row>
    <row r="72" customFormat="false" ht="14.25" hidden="false" customHeight="false" outlineLevel="0" collapsed="false">
      <c r="B72" s="2" t="s">
        <v>615</v>
      </c>
      <c r="D72" s="1" t="s">
        <v>616</v>
      </c>
      <c r="E72" s="1" t="s">
        <v>615</v>
      </c>
      <c r="F72" s="1" t="s">
        <v>617</v>
      </c>
      <c r="H72" s="1" t="s">
        <v>618</v>
      </c>
      <c r="I72" s="4" t="s">
        <v>619</v>
      </c>
      <c r="J72" s="4" t="s">
        <v>620</v>
      </c>
      <c r="K72" s="1" t="s">
        <v>621</v>
      </c>
      <c r="L72" s="1" t="s">
        <v>622</v>
      </c>
      <c r="N72" s="1" t="s">
        <v>623</v>
      </c>
    </row>
    <row r="73" customFormat="false" ht="14.25" hidden="false" customHeight="false" outlineLevel="0" collapsed="false">
      <c r="B73" s="2" t="s">
        <v>624</v>
      </c>
      <c r="D73" s="4" t="s">
        <v>625</v>
      </c>
      <c r="E73" s="1" t="s">
        <v>624</v>
      </c>
      <c r="F73" s="1" t="s">
        <v>626</v>
      </c>
      <c r="H73" s="1" t="s">
        <v>627</v>
      </c>
      <c r="I73" s="4" t="s">
        <v>628</v>
      </c>
      <c r="J73" s="4" t="s">
        <v>629</v>
      </c>
      <c r="K73" s="1" t="s">
        <v>630</v>
      </c>
      <c r="L73" s="1" t="s">
        <v>631</v>
      </c>
      <c r="N73" s="1" t="s">
        <v>632</v>
      </c>
    </row>
    <row r="74" customFormat="false" ht="14.25" hidden="false" customHeight="false" outlineLevel="0" collapsed="false">
      <c r="B74" s="2" t="s">
        <v>633</v>
      </c>
      <c r="D74" s="4" t="s">
        <v>634</v>
      </c>
      <c r="E74" s="1" t="s">
        <v>633</v>
      </c>
      <c r="F74" s="1" t="s">
        <v>635</v>
      </c>
      <c r="H74" s="1" t="s">
        <v>636</v>
      </c>
      <c r="I74" s="4" t="s">
        <v>637</v>
      </c>
      <c r="J74" s="4" t="s">
        <v>637</v>
      </c>
      <c r="K74" s="1" t="s">
        <v>633</v>
      </c>
      <c r="L74" s="1" t="s">
        <v>633</v>
      </c>
      <c r="N74" s="1" t="s">
        <v>638</v>
      </c>
    </row>
    <row r="75" customFormat="false" ht="14.25" hidden="false" customHeight="false" outlineLevel="0" collapsed="false">
      <c r="B75" s="2" t="s">
        <v>639</v>
      </c>
      <c r="D75" s="4" t="s">
        <v>640</v>
      </c>
      <c r="E75" s="1" t="s">
        <v>639</v>
      </c>
      <c r="F75" s="1" t="s">
        <v>641</v>
      </c>
      <c r="H75" s="1" t="s">
        <v>642</v>
      </c>
      <c r="I75" s="4" t="s">
        <v>643</v>
      </c>
      <c r="J75" s="4" t="s">
        <v>643</v>
      </c>
      <c r="K75" s="1" t="s">
        <v>639</v>
      </c>
      <c r="L75" s="1" t="s">
        <v>639</v>
      </c>
      <c r="N75" s="1" t="s">
        <v>644</v>
      </c>
    </row>
    <row r="76" s="7" customFormat="true" ht="14.25" hidden="false" customHeight="false" outlineLevel="0" collapsed="false">
      <c r="B76" s="7" t="s">
        <v>645</v>
      </c>
      <c r="C76" s="7" t="s">
        <v>646</v>
      </c>
      <c r="D76" s="8" t="s">
        <v>647</v>
      </c>
      <c r="E76" s="7" t="s">
        <v>645</v>
      </c>
      <c r="F76" s="7" t="s">
        <v>648</v>
      </c>
      <c r="G76" s="7" t="s">
        <v>649</v>
      </c>
      <c r="H76" s="7" t="s">
        <v>649</v>
      </c>
      <c r="I76" s="8" t="s">
        <v>650</v>
      </c>
      <c r="J76" s="8" t="s">
        <v>647</v>
      </c>
      <c r="K76" s="7" t="s">
        <v>649</v>
      </c>
      <c r="L76" s="7" t="s">
        <v>651</v>
      </c>
      <c r="M76" s="7" t="s">
        <v>652</v>
      </c>
      <c r="N76" s="7" t="s">
        <v>652</v>
      </c>
    </row>
    <row r="77" s="7" customFormat="true" ht="14.25" hidden="false" customHeight="false" outlineLevel="0" collapsed="false">
      <c r="B77" s="7" t="s">
        <v>653</v>
      </c>
      <c r="C77" s="7" t="s">
        <v>654</v>
      </c>
      <c r="D77" s="8" t="s">
        <v>655</v>
      </c>
      <c r="E77" s="7" t="s">
        <v>653</v>
      </c>
      <c r="F77" s="7" t="s">
        <v>656</v>
      </c>
      <c r="G77" s="7" t="s">
        <v>657</v>
      </c>
      <c r="H77" s="7" t="s">
        <v>657</v>
      </c>
      <c r="I77" s="8" t="s">
        <v>658</v>
      </c>
      <c r="J77" s="8" t="s">
        <v>659</v>
      </c>
      <c r="K77" s="7" t="s">
        <v>657</v>
      </c>
      <c r="L77" s="7" t="s">
        <v>660</v>
      </c>
      <c r="M77" s="7" t="s">
        <v>661</v>
      </c>
      <c r="N77" s="7" t="s">
        <v>662</v>
      </c>
    </row>
    <row r="78" s="7" customFormat="true" ht="14.25" hidden="false" customHeight="false" outlineLevel="0" collapsed="false">
      <c r="B78" s="7" t="s">
        <v>663</v>
      </c>
      <c r="C78" s="7" t="s">
        <v>664</v>
      </c>
      <c r="D78" s="8" t="s">
        <v>665</v>
      </c>
      <c r="E78" s="7" t="s">
        <v>663</v>
      </c>
      <c r="F78" s="7" t="s">
        <v>666</v>
      </c>
      <c r="G78" s="7" t="s">
        <v>667</v>
      </c>
      <c r="H78" s="7" t="s">
        <v>667</v>
      </c>
      <c r="I78" s="8" t="s">
        <v>668</v>
      </c>
      <c r="J78" s="8" t="s">
        <v>669</v>
      </c>
      <c r="K78" s="7" t="s">
        <v>670</v>
      </c>
      <c r="L78" s="7" t="s">
        <v>671</v>
      </c>
      <c r="M78" s="7" t="s">
        <v>672</v>
      </c>
      <c r="N78" s="7" t="s">
        <v>673</v>
      </c>
    </row>
    <row r="79" s="7" customFormat="true" ht="14.25" hidden="false" customHeight="false" outlineLevel="0" collapsed="false">
      <c r="B79" s="7" t="s">
        <v>674</v>
      </c>
      <c r="C79" s="7" t="s">
        <v>675</v>
      </c>
      <c r="D79" s="8" t="s">
        <v>676</v>
      </c>
      <c r="E79" s="7" t="s">
        <v>674</v>
      </c>
      <c r="F79" s="7" t="s">
        <v>677</v>
      </c>
      <c r="G79" s="7" t="s">
        <v>678</v>
      </c>
      <c r="H79" s="7" t="s">
        <v>678</v>
      </c>
      <c r="I79" s="8" t="s">
        <v>679</v>
      </c>
      <c r="J79" s="8" t="s">
        <v>679</v>
      </c>
      <c r="K79" s="7" t="s">
        <v>680</v>
      </c>
      <c r="L79" s="7" t="s">
        <v>681</v>
      </c>
      <c r="M79" s="7" t="s">
        <v>682</v>
      </c>
      <c r="N79" s="7" t="s">
        <v>682</v>
      </c>
    </row>
    <row r="80" s="7" customFormat="true" ht="14.25" hidden="false" customHeight="false" outlineLevel="0" collapsed="false">
      <c r="B80" s="7" t="s">
        <v>683</v>
      </c>
      <c r="C80" s="7" t="s">
        <v>684</v>
      </c>
      <c r="D80" s="8" t="s">
        <v>685</v>
      </c>
      <c r="E80" s="7" t="s">
        <v>686</v>
      </c>
      <c r="F80" s="7" t="s">
        <v>687</v>
      </c>
      <c r="G80" s="7" t="s">
        <v>688</v>
      </c>
      <c r="H80" s="7" t="s">
        <v>688</v>
      </c>
      <c r="I80" s="8" t="s">
        <v>689</v>
      </c>
      <c r="J80" s="8" t="s">
        <v>690</v>
      </c>
      <c r="K80" s="7" t="s">
        <v>688</v>
      </c>
      <c r="L80" s="7" t="s">
        <v>691</v>
      </c>
      <c r="M80" s="7" t="s">
        <v>692</v>
      </c>
      <c r="N80" s="7" t="s">
        <v>693</v>
      </c>
    </row>
    <row r="81" s="7" customFormat="true" ht="14.25" hidden="false" customHeight="false" outlineLevel="0" collapsed="false">
      <c r="B81" s="7" t="s">
        <v>694</v>
      </c>
      <c r="C81" s="7" t="s">
        <v>695</v>
      </c>
      <c r="D81" s="8" t="s">
        <v>696</v>
      </c>
      <c r="E81" s="7" t="s">
        <v>694</v>
      </c>
      <c r="F81" s="7" t="s">
        <v>697</v>
      </c>
      <c r="G81" s="7" t="s">
        <v>698</v>
      </c>
      <c r="H81" s="7" t="s">
        <v>698</v>
      </c>
      <c r="I81" s="8" t="s">
        <v>699</v>
      </c>
      <c r="J81" s="8" t="s">
        <v>700</v>
      </c>
      <c r="K81" s="7" t="s">
        <v>701</v>
      </c>
      <c r="L81" s="7" t="s">
        <v>702</v>
      </c>
      <c r="M81" s="7" t="s">
        <v>703</v>
      </c>
      <c r="N81" s="7" t="s">
        <v>704</v>
      </c>
    </row>
    <row r="82" s="7" customFormat="true" ht="14.25" hidden="false" customHeight="false" outlineLevel="0" collapsed="false">
      <c r="B82" s="7" t="s">
        <v>705</v>
      </c>
      <c r="C82" s="7" t="s">
        <v>706</v>
      </c>
      <c r="D82" s="8" t="s">
        <v>707</v>
      </c>
      <c r="E82" s="7" t="s">
        <v>705</v>
      </c>
      <c r="F82" s="7" t="s">
        <v>708</v>
      </c>
      <c r="G82" s="7" t="s">
        <v>709</v>
      </c>
      <c r="H82" s="7" t="s">
        <v>709</v>
      </c>
      <c r="I82" s="8" t="s">
        <v>710</v>
      </c>
      <c r="J82" s="8" t="s">
        <v>711</v>
      </c>
      <c r="K82" s="7" t="s">
        <v>712</v>
      </c>
      <c r="L82" s="7" t="s">
        <v>713</v>
      </c>
      <c r="M82" s="7" t="s">
        <v>714</v>
      </c>
      <c r="N82" s="7" t="s">
        <v>715</v>
      </c>
    </row>
    <row r="83" s="7" customFormat="true" ht="14.25" hidden="false" customHeight="false" outlineLevel="0" collapsed="false">
      <c r="B83" s="7" t="s">
        <v>716</v>
      </c>
      <c r="C83" s="7" t="s">
        <v>654</v>
      </c>
      <c r="D83" s="7" t="s">
        <v>717</v>
      </c>
      <c r="E83" s="7" t="s">
        <v>717</v>
      </c>
      <c r="F83" s="7" t="s">
        <v>717</v>
      </c>
      <c r="G83" s="7" t="s">
        <v>717</v>
      </c>
      <c r="H83" s="7" t="s">
        <v>717</v>
      </c>
      <c r="I83" s="7" t="s">
        <v>717</v>
      </c>
      <c r="J83" s="7" t="s">
        <v>717</v>
      </c>
      <c r="K83" s="7" t="s">
        <v>717</v>
      </c>
      <c r="L83" s="7" t="s">
        <v>718</v>
      </c>
      <c r="M83" s="7" t="s">
        <v>717</v>
      </c>
      <c r="N83" s="7" t="s">
        <v>717</v>
      </c>
    </row>
    <row r="84" s="7" customFormat="true" ht="14.25" hidden="false" customHeight="false" outlineLevel="0" collapsed="false">
      <c r="B84" s="7" t="s">
        <v>719</v>
      </c>
      <c r="C84" s="7" t="s">
        <v>664</v>
      </c>
      <c r="D84" s="7" t="s">
        <v>720</v>
      </c>
      <c r="E84" s="7" t="s">
        <v>720</v>
      </c>
      <c r="F84" s="7" t="s">
        <v>720</v>
      </c>
      <c r="G84" s="7" t="s">
        <v>720</v>
      </c>
      <c r="H84" s="7" t="s">
        <v>720</v>
      </c>
      <c r="I84" s="7" t="s">
        <v>720</v>
      </c>
      <c r="J84" s="7" t="s">
        <v>720</v>
      </c>
      <c r="K84" s="7" t="s">
        <v>720</v>
      </c>
      <c r="L84" s="7" t="s">
        <v>721</v>
      </c>
      <c r="M84" s="7" t="s">
        <v>720</v>
      </c>
      <c r="N84" s="7" t="s">
        <v>720</v>
      </c>
    </row>
    <row r="85" s="9" customFormat="true" ht="14.25" hidden="false" customHeight="false" outlineLevel="0" collapsed="false">
      <c r="B85" s="7" t="s">
        <v>722</v>
      </c>
      <c r="C85" s="7" t="s">
        <v>211</v>
      </c>
      <c r="D85" s="7" t="s">
        <v>723</v>
      </c>
      <c r="E85" s="7" t="s">
        <v>724</v>
      </c>
      <c r="F85" s="7" t="s">
        <v>724</v>
      </c>
      <c r="G85" s="7" t="s">
        <v>724</v>
      </c>
      <c r="H85" s="7" t="s">
        <v>724</v>
      </c>
      <c r="I85" s="7" t="s">
        <v>723</v>
      </c>
      <c r="J85" s="7" t="s">
        <v>723</v>
      </c>
      <c r="K85" s="7" t="s">
        <v>724</v>
      </c>
      <c r="L85" s="9" t="s">
        <v>725</v>
      </c>
      <c r="M85" s="7" t="s">
        <v>724</v>
      </c>
      <c r="N85" s="9" t="s">
        <v>726</v>
      </c>
    </row>
    <row r="86" s="9" customFormat="true" ht="14.25" hidden="false" customHeight="false" outlineLevel="0" collapsed="false">
      <c r="B86" s="7" t="s">
        <v>727</v>
      </c>
      <c r="C86" s="7" t="s">
        <v>211</v>
      </c>
      <c r="D86" s="7" t="s">
        <v>728</v>
      </c>
      <c r="E86" s="7" t="s">
        <v>729</v>
      </c>
      <c r="F86" s="7" t="s">
        <v>729</v>
      </c>
      <c r="G86" s="7" t="s">
        <v>729</v>
      </c>
      <c r="H86" s="7" t="s">
        <v>729</v>
      </c>
      <c r="I86" s="7" t="s">
        <v>728</v>
      </c>
      <c r="J86" s="7" t="s">
        <v>728</v>
      </c>
      <c r="K86" s="7" t="s">
        <v>729</v>
      </c>
      <c r="L86" s="9" t="s">
        <v>730</v>
      </c>
      <c r="M86" s="7" t="s">
        <v>729</v>
      </c>
      <c r="N86" s="9" t="s">
        <v>731</v>
      </c>
    </row>
    <row r="87" s="7" customFormat="true" ht="14.25" hidden="false" customHeight="false" outlineLevel="0" collapsed="false">
      <c r="B87" s="7" t="s">
        <v>732</v>
      </c>
      <c r="C87" s="7" t="s">
        <v>733</v>
      </c>
      <c r="D87" s="8" t="s">
        <v>734</v>
      </c>
      <c r="E87" s="7" t="s">
        <v>732</v>
      </c>
      <c r="F87" s="7" t="s">
        <v>732</v>
      </c>
      <c r="G87" s="7" t="s">
        <v>732</v>
      </c>
      <c r="H87" s="7" t="s">
        <v>732</v>
      </c>
      <c r="I87" s="8" t="s">
        <v>735</v>
      </c>
      <c r="J87" s="8" t="s">
        <v>735</v>
      </c>
      <c r="K87" s="7" t="s">
        <v>732</v>
      </c>
      <c r="L87" s="7" t="s">
        <v>732</v>
      </c>
      <c r="M87" s="7" t="s">
        <v>732</v>
      </c>
      <c r="N87" s="7" t="s">
        <v>732</v>
      </c>
    </row>
    <row r="88" s="7" customFormat="true" ht="14.25" hidden="false" customHeight="false" outlineLevel="0" collapsed="false">
      <c r="B88" s="7" t="s">
        <v>736</v>
      </c>
      <c r="C88" s="7" t="s">
        <v>733</v>
      </c>
      <c r="D88" s="8" t="s">
        <v>737</v>
      </c>
      <c r="E88" s="7" t="s">
        <v>736</v>
      </c>
      <c r="F88" s="7" t="s">
        <v>736</v>
      </c>
      <c r="G88" s="7" t="s">
        <v>736</v>
      </c>
      <c r="H88" s="7" t="s">
        <v>736</v>
      </c>
      <c r="I88" s="8" t="s">
        <v>738</v>
      </c>
      <c r="J88" s="8" t="s">
        <v>738</v>
      </c>
      <c r="K88" s="7" t="s">
        <v>736</v>
      </c>
      <c r="L88" s="7" t="s">
        <v>736</v>
      </c>
      <c r="M88" s="7" t="s">
        <v>736</v>
      </c>
      <c r="N88" s="7" t="s">
        <v>736</v>
      </c>
    </row>
    <row r="89" s="9" customFormat="true" ht="14.25" hidden="false" customHeight="false" outlineLevel="0" collapsed="false">
      <c r="B89" s="7" t="s">
        <v>739</v>
      </c>
      <c r="C89" s="7" t="s">
        <v>211</v>
      </c>
      <c r="D89" s="9" t="s">
        <v>740</v>
      </c>
      <c r="E89" s="9" t="s">
        <v>740</v>
      </c>
      <c r="F89" s="9" t="s">
        <v>740</v>
      </c>
      <c r="G89" s="9" t="s">
        <v>740</v>
      </c>
      <c r="H89" s="9" t="s">
        <v>740</v>
      </c>
      <c r="I89" s="9" t="s">
        <v>740</v>
      </c>
      <c r="J89" s="9" t="s">
        <v>740</v>
      </c>
      <c r="K89" s="9" t="s">
        <v>740</v>
      </c>
      <c r="L89" s="9" t="s">
        <v>741</v>
      </c>
      <c r="M89" s="9" t="s">
        <v>740</v>
      </c>
      <c r="N89" s="9" t="s">
        <v>740</v>
      </c>
    </row>
    <row r="90" s="9" customFormat="true" ht="14.25" hidden="false" customHeight="false" outlineLevel="0" collapsed="false">
      <c r="B90" s="7" t="s">
        <v>742</v>
      </c>
      <c r="C90" s="7" t="s">
        <v>211</v>
      </c>
      <c r="D90" s="9" t="s">
        <v>743</v>
      </c>
      <c r="E90" s="7" t="s">
        <v>744</v>
      </c>
      <c r="F90" s="7" t="s">
        <v>744</v>
      </c>
      <c r="G90" s="7" t="s">
        <v>744</v>
      </c>
      <c r="H90" s="7" t="s">
        <v>743</v>
      </c>
      <c r="I90" s="7" t="s">
        <v>743</v>
      </c>
      <c r="J90" s="7" t="s">
        <v>743</v>
      </c>
      <c r="K90" s="7" t="s">
        <v>744</v>
      </c>
      <c r="L90" s="9" t="s">
        <v>745</v>
      </c>
      <c r="M90" s="7" t="s">
        <v>744</v>
      </c>
      <c r="N90" s="9" t="s">
        <v>746</v>
      </c>
    </row>
    <row r="91" s="9" customFormat="true" ht="14.25" hidden="false" customHeight="false" outlineLevel="0" collapsed="false">
      <c r="B91" s="7" t="s">
        <v>747</v>
      </c>
      <c r="C91" s="7" t="s">
        <v>211</v>
      </c>
      <c r="D91" s="9" t="s">
        <v>748</v>
      </c>
      <c r="E91" s="9" t="s">
        <v>748</v>
      </c>
      <c r="F91" s="9" t="s">
        <v>748</v>
      </c>
      <c r="G91" s="9" t="s">
        <v>748</v>
      </c>
      <c r="H91" s="9" t="s">
        <v>748</v>
      </c>
      <c r="I91" s="9" t="s">
        <v>748</v>
      </c>
      <c r="J91" s="9" t="s">
        <v>748</v>
      </c>
      <c r="K91" s="9" t="s">
        <v>748</v>
      </c>
      <c r="L91" s="9" t="s">
        <v>749</v>
      </c>
      <c r="M91" s="9" t="s">
        <v>748</v>
      </c>
      <c r="N91" s="9" t="s">
        <v>748</v>
      </c>
    </row>
    <row r="92" customFormat="false" ht="14.25" hidden="false" customHeight="false" outlineLevel="0" collapsed="false">
      <c r="B92" s="2" t="s">
        <v>750</v>
      </c>
      <c r="D92" s="4" t="s">
        <v>751</v>
      </c>
      <c r="E92" s="3" t="s">
        <v>750</v>
      </c>
      <c r="F92" s="1" t="s">
        <v>752</v>
      </c>
      <c r="G92" s="1" t="s">
        <v>752</v>
      </c>
      <c r="H92" s="1" t="s">
        <v>752</v>
      </c>
      <c r="I92" s="4" t="s">
        <v>753</v>
      </c>
      <c r="J92" s="4" t="s">
        <v>754</v>
      </c>
      <c r="K92" s="3" t="s">
        <v>755</v>
      </c>
      <c r="L92" s="1" t="s">
        <v>756</v>
      </c>
      <c r="N92" s="1" t="s">
        <v>757</v>
      </c>
    </row>
    <row r="93" s="9" customFormat="true" ht="14.25" hidden="false" customHeight="false" outlineLevel="0" collapsed="false">
      <c r="B93" s="7" t="s">
        <v>758</v>
      </c>
      <c r="C93" s="7" t="s">
        <v>211</v>
      </c>
      <c r="D93" s="9" t="s">
        <v>759</v>
      </c>
      <c r="E93" s="9" t="s">
        <v>759</v>
      </c>
      <c r="F93" s="9" t="s">
        <v>759</v>
      </c>
      <c r="G93" s="9" t="s">
        <v>759</v>
      </c>
      <c r="H93" s="9" t="s">
        <v>760</v>
      </c>
      <c r="I93" s="9" t="s">
        <v>760</v>
      </c>
      <c r="J93" s="9" t="s">
        <v>760</v>
      </c>
      <c r="K93" s="9" t="s">
        <v>759</v>
      </c>
      <c r="L93" s="9" t="s">
        <v>761</v>
      </c>
      <c r="M93" s="9" t="s">
        <v>759</v>
      </c>
      <c r="N93" s="9" t="s">
        <v>760</v>
      </c>
    </row>
    <row r="94" s="9" customFormat="true" ht="14.25" hidden="false" customHeight="false" outlineLevel="0" collapsed="false">
      <c r="B94" s="7" t="s">
        <v>762</v>
      </c>
      <c r="C94" s="7" t="s">
        <v>211</v>
      </c>
      <c r="D94" s="9" t="s">
        <v>763</v>
      </c>
      <c r="E94" s="9" t="s">
        <v>763</v>
      </c>
      <c r="F94" s="9" t="s">
        <v>763</v>
      </c>
      <c r="G94" s="9" t="s">
        <v>763</v>
      </c>
      <c r="H94" s="9" t="s">
        <v>764</v>
      </c>
      <c r="I94" s="9" t="s">
        <v>764</v>
      </c>
      <c r="J94" s="9" t="s">
        <v>764</v>
      </c>
      <c r="K94" s="9" t="s">
        <v>763</v>
      </c>
      <c r="L94" s="9" t="s">
        <v>765</v>
      </c>
      <c r="M94" s="9" t="s">
        <v>763</v>
      </c>
      <c r="N94" s="9" t="s">
        <v>764</v>
      </c>
    </row>
    <row r="95" customFormat="false" ht="14.25" hidden="false" customHeight="false" outlineLevel="0" collapsed="false">
      <c r="B95" s="2" t="s">
        <v>766</v>
      </c>
      <c r="D95" s="4" t="s">
        <v>767</v>
      </c>
      <c r="E95" s="1" t="s">
        <v>766</v>
      </c>
      <c r="F95" s="1" t="s">
        <v>768</v>
      </c>
      <c r="H95" s="1" t="s">
        <v>769</v>
      </c>
      <c r="I95" s="4" t="s">
        <v>770</v>
      </c>
      <c r="J95" s="4" t="s">
        <v>770</v>
      </c>
      <c r="K95" s="1" t="s">
        <v>771</v>
      </c>
      <c r="L95" s="1" t="s">
        <v>772</v>
      </c>
      <c r="N95" s="1" t="s">
        <v>773</v>
      </c>
    </row>
    <row r="96" customFormat="false" ht="14.25" hidden="false" customHeight="false" outlineLevel="0" collapsed="false">
      <c r="B96" s="2" t="s">
        <v>774</v>
      </c>
      <c r="D96" s="4" t="s">
        <v>775</v>
      </c>
      <c r="E96" s="1" t="s">
        <v>774</v>
      </c>
      <c r="F96" s="1" t="s">
        <v>776</v>
      </c>
      <c r="H96" s="1" t="s">
        <v>777</v>
      </c>
      <c r="I96" s="4" t="s">
        <v>778</v>
      </c>
      <c r="J96" s="4" t="s">
        <v>779</v>
      </c>
      <c r="K96" s="1" t="s">
        <v>780</v>
      </c>
      <c r="L96" s="1" t="s">
        <v>781</v>
      </c>
      <c r="N96" s="1" t="s">
        <v>782</v>
      </c>
    </row>
    <row r="97" customFormat="false" ht="14.25" hidden="false" customHeight="false" outlineLevel="0" collapsed="false">
      <c r="B97" s="2" t="s">
        <v>783</v>
      </c>
      <c r="D97" s="4" t="s">
        <v>784</v>
      </c>
      <c r="E97" s="1" t="s">
        <v>783</v>
      </c>
      <c r="F97" s="1" t="s">
        <v>785</v>
      </c>
      <c r="H97" s="1" t="s">
        <v>786</v>
      </c>
      <c r="I97" s="4" t="s">
        <v>787</v>
      </c>
      <c r="J97" s="4" t="s">
        <v>788</v>
      </c>
      <c r="K97" s="1" t="s">
        <v>789</v>
      </c>
      <c r="L97" s="1" t="s">
        <v>790</v>
      </c>
      <c r="N97" s="1" t="s">
        <v>791</v>
      </c>
    </row>
    <row r="98" customFormat="false" ht="14.25" hidden="false" customHeight="false" outlineLevel="0" collapsed="false">
      <c r="B98" s="2" t="s">
        <v>792</v>
      </c>
      <c r="D98" s="4" t="s">
        <v>793</v>
      </c>
      <c r="E98" s="1" t="s">
        <v>792</v>
      </c>
      <c r="F98" s="1" t="s">
        <v>794</v>
      </c>
      <c r="H98" s="1" t="s">
        <v>795</v>
      </c>
      <c r="I98" s="4" t="s">
        <v>796</v>
      </c>
      <c r="J98" s="4" t="s">
        <v>796</v>
      </c>
      <c r="K98" s="1" t="s">
        <v>797</v>
      </c>
      <c r="L98" s="1" t="s">
        <v>798</v>
      </c>
      <c r="N98" s="1" t="s">
        <v>799</v>
      </c>
    </row>
    <row r="99" s="7" customFormat="true" ht="14.25" hidden="false" customHeight="false" outlineLevel="0" collapsed="false">
      <c r="B99" s="7" t="s">
        <v>800</v>
      </c>
      <c r="C99" s="7" t="s">
        <v>801</v>
      </c>
      <c r="D99" s="8" t="s">
        <v>802</v>
      </c>
      <c r="E99" s="7" t="s">
        <v>800</v>
      </c>
      <c r="F99" s="7" t="s">
        <v>803</v>
      </c>
      <c r="G99" s="7" t="s">
        <v>804</v>
      </c>
      <c r="H99" s="7" t="s">
        <v>804</v>
      </c>
      <c r="I99" s="8" t="s">
        <v>805</v>
      </c>
      <c r="J99" s="8" t="s">
        <v>806</v>
      </c>
      <c r="K99" s="7" t="s">
        <v>807</v>
      </c>
      <c r="L99" s="7" t="s">
        <v>808</v>
      </c>
      <c r="M99" s="7" t="s">
        <v>809</v>
      </c>
      <c r="N99" s="7" t="s">
        <v>810</v>
      </c>
    </row>
    <row r="100" customFormat="false" ht="14.25" hidden="false" customHeight="false" outlineLevel="0" collapsed="false">
      <c r="B100" s="2" t="s">
        <v>811</v>
      </c>
      <c r="D100" s="4" t="s">
        <v>812</v>
      </c>
      <c r="E100" s="1" t="s">
        <v>811</v>
      </c>
      <c r="F100" s="1" t="s">
        <v>813</v>
      </c>
      <c r="H100" s="1" t="s">
        <v>814</v>
      </c>
      <c r="I100" s="4" t="s">
        <v>815</v>
      </c>
      <c r="J100" s="4" t="s">
        <v>816</v>
      </c>
      <c r="K100" s="1" t="s">
        <v>817</v>
      </c>
      <c r="L100" s="1" t="s">
        <v>818</v>
      </c>
      <c r="N100" s="1" t="s">
        <v>819</v>
      </c>
    </row>
    <row r="101" customFormat="false" ht="14.25" hidden="false" customHeight="false" outlineLevel="0" collapsed="false">
      <c r="B101" s="2" t="s">
        <v>820</v>
      </c>
      <c r="D101" s="1" t="s">
        <v>821</v>
      </c>
      <c r="E101" s="1" t="s">
        <v>820</v>
      </c>
      <c r="F101" s="1" t="s">
        <v>822</v>
      </c>
      <c r="H101" s="1" t="s">
        <v>823</v>
      </c>
      <c r="I101" s="4" t="s">
        <v>824</v>
      </c>
      <c r="J101" s="4" t="s">
        <v>825</v>
      </c>
      <c r="K101" s="1" t="s">
        <v>826</v>
      </c>
      <c r="L101" s="1" t="s">
        <v>827</v>
      </c>
      <c r="N101" s="1" t="s">
        <v>828</v>
      </c>
    </row>
    <row r="102" customFormat="false" ht="14.25" hidden="false" customHeight="false" outlineLevel="0" collapsed="false">
      <c r="B102" s="2" t="s">
        <v>829</v>
      </c>
      <c r="D102" s="1" t="s">
        <v>830</v>
      </c>
      <c r="E102" s="1" t="s">
        <v>829</v>
      </c>
      <c r="F102" s="1" t="s">
        <v>831</v>
      </c>
      <c r="H102" s="1" t="s">
        <v>832</v>
      </c>
      <c r="I102" s="4" t="s">
        <v>833</v>
      </c>
      <c r="J102" s="4" t="s">
        <v>834</v>
      </c>
      <c r="K102" s="1" t="s">
        <v>835</v>
      </c>
      <c r="L102" s="1" t="s">
        <v>836</v>
      </c>
      <c r="N102" s="1" t="s">
        <v>837</v>
      </c>
    </row>
    <row r="103" customFormat="false" ht="14.25" hidden="false" customHeight="false" outlineLevel="0" collapsed="false">
      <c r="B103" s="2" t="s">
        <v>838</v>
      </c>
      <c r="D103" s="1" t="s">
        <v>839</v>
      </c>
      <c r="E103" s="1" t="s">
        <v>838</v>
      </c>
      <c r="F103" s="1" t="s">
        <v>840</v>
      </c>
      <c r="H103" s="1" t="s">
        <v>841</v>
      </c>
      <c r="I103" s="4" t="s">
        <v>842</v>
      </c>
      <c r="J103" s="4" t="s">
        <v>843</v>
      </c>
      <c r="K103" s="1" t="s">
        <v>844</v>
      </c>
      <c r="L103" s="1" t="s">
        <v>845</v>
      </c>
      <c r="N103" s="1" t="s">
        <v>846</v>
      </c>
    </row>
    <row r="104" customFormat="false" ht="14.25" hidden="false" customHeight="false" outlineLevel="0" collapsed="false">
      <c r="B104" s="2" t="s">
        <v>847</v>
      </c>
      <c r="D104" s="1" t="s">
        <v>848</v>
      </c>
      <c r="E104" s="1" t="s">
        <v>847</v>
      </c>
      <c r="F104" s="1" t="s">
        <v>849</v>
      </c>
      <c r="H104" s="1" t="s">
        <v>850</v>
      </c>
      <c r="I104" s="4" t="s">
        <v>851</v>
      </c>
      <c r="J104" s="4" t="s">
        <v>852</v>
      </c>
      <c r="K104" s="1" t="s">
        <v>853</v>
      </c>
      <c r="L104" s="1" t="s">
        <v>854</v>
      </c>
      <c r="N104" s="1" t="s">
        <v>855</v>
      </c>
    </row>
    <row r="105" customFormat="false" ht="14.25" hidden="false" customHeight="false" outlineLevel="0" collapsed="false">
      <c r="B105" s="2" t="s">
        <v>856</v>
      </c>
      <c r="D105" s="4" t="s">
        <v>857</v>
      </c>
      <c r="E105" s="1" t="s">
        <v>856</v>
      </c>
      <c r="F105" s="1" t="s">
        <v>858</v>
      </c>
      <c r="H105" s="1" t="s">
        <v>859</v>
      </c>
      <c r="I105" s="4" t="s">
        <v>860</v>
      </c>
      <c r="J105" s="4" t="s">
        <v>861</v>
      </c>
      <c r="K105" s="1" t="s">
        <v>862</v>
      </c>
      <c r="L105" s="1" t="s">
        <v>863</v>
      </c>
      <c r="N105" s="1" t="s">
        <v>864</v>
      </c>
    </row>
    <row r="106" customFormat="false" ht="14.25" hidden="false" customHeight="false" outlineLevel="0" collapsed="false">
      <c r="B106" s="2" t="s">
        <v>865</v>
      </c>
      <c r="D106" s="4" t="s">
        <v>866</v>
      </c>
      <c r="E106" s="1" t="s">
        <v>865</v>
      </c>
      <c r="F106" s="1" t="s">
        <v>867</v>
      </c>
      <c r="H106" s="1" t="s">
        <v>868</v>
      </c>
      <c r="I106" s="4" t="s">
        <v>869</v>
      </c>
      <c r="J106" s="4" t="s">
        <v>870</v>
      </c>
      <c r="K106" s="1" t="s">
        <v>871</v>
      </c>
      <c r="L106" s="1" t="s">
        <v>872</v>
      </c>
      <c r="N106" s="1" t="s">
        <v>873</v>
      </c>
    </row>
    <row r="107" customFormat="false" ht="14.25" hidden="false" customHeight="false" outlineLevel="0" collapsed="false">
      <c r="B107" s="2" t="s">
        <v>874</v>
      </c>
      <c r="D107" s="4" t="s">
        <v>875</v>
      </c>
      <c r="E107" s="1" t="s">
        <v>874</v>
      </c>
      <c r="F107" s="1" t="s">
        <v>876</v>
      </c>
      <c r="H107" s="1" t="s">
        <v>877</v>
      </c>
      <c r="I107" s="4" t="s">
        <v>878</v>
      </c>
      <c r="J107" s="4" t="s">
        <v>879</v>
      </c>
      <c r="K107" s="1" t="s">
        <v>880</v>
      </c>
      <c r="L107" s="1" t="s">
        <v>881</v>
      </c>
      <c r="N107" s="1" t="s">
        <v>882</v>
      </c>
    </row>
    <row r="108" customFormat="false" ht="14.25" hidden="false" customHeight="false" outlineLevel="0" collapsed="false">
      <c r="B108" s="2" t="s">
        <v>883</v>
      </c>
      <c r="D108" s="4" t="s">
        <v>884</v>
      </c>
      <c r="E108" s="1" t="s">
        <v>883</v>
      </c>
      <c r="F108" s="1" t="s">
        <v>885</v>
      </c>
      <c r="H108" s="1" t="s">
        <v>886</v>
      </c>
      <c r="I108" s="4" t="s">
        <v>887</v>
      </c>
      <c r="J108" s="4" t="s">
        <v>888</v>
      </c>
      <c r="K108" s="1" t="s">
        <v>889</v>
      </c>
      <c r="L108" s="1" t="s">
        <v>890</v>
      </c>
      <c r="N108" s="1" t="s">
        <v>891</v>
      </c>
    </row>
    <row r="109" customFormat="false" ht="14.25" hidden="false" customHeight="false" outlineLevel="0" collapsed="false">
      <c r="B109" s="2" t="s">
        <v>892</v>
      </c>
      <c r="D109" s="4" t="s">
        <v>893</v>
      </c>
      <c r="E109" s="1" t="s">
        <v>892</v>
      </c>
      <c r="F109" s="1" t="s">
        <v>894</v>
      </c>
      <c r="H109" s="1" t="s">
        <v>895</v>
      </c>
      <c r="I109" s="4" t="s">
        <v>896</v>
      </c>
      <c r="J109" s="4" t="s">
        <v>897</v>
      </c>
      <c r="K109" s="1" t="s">
        <v>898</v>
      </c>
      <c r="L109" s="1" t="s">
        <v>899</v>
      </c>
      <c r="N109" s="1" t="s">
        <v>900</v>
      </c>
    </row>
    <row r="110" customFormat="false" ht="14.25" hidden="false" customHeight="false" outlineLevel="0" collapsed="false">
      <c r="B110" s="2" t="s">
        <v>901</v>
      </c>
      <c r="D110" s="4" t="s">
        <v>902</v>
      </c>
      <c r="E110" s="1" t="s">
        <v>901</v>
      </c>
      <c r="F110" s="1" t="s">
        <v>903</v>
      </c>
      <c r="H110" s="1" t="s">
        <v>904</v>
      </c>
      <c r="I110" s="4" t="s">
        <v>905</v>
      </c>
      <c r="J110" s="4" t="s">
        <v>906</v>
      </c>
      <c r="K110" s="1" t="s">
        <v>907</v>
      </c>
      <c r="L110" s="1" t="s">
        <v>908</v>
      </c>
      <c r="N110" s="1" t="s">
        <v>909</v>
      </c>
    </row>
    <row r="111" customFormat="false" ht="14.25" hidden="false" customHeight="false" outlineLevel="0" collapsed="false">
      <c r="B111" s="2" t="s">
        <v>910</v>
      </c>
      <c r="D111" s="4" t="s">
        <v>911</v>
      </c>
      <c r="E111" s="1" t="s">
        <v>910</v>
      </c>
      <c r="F111" s="1" t="s">
        <v>912</v>
      </c>
      <c r="H111" s="1" t="s">
        <v>913</v>
      </c>
      <c r="I111" s="4" t="s">
        <v>914</v>
      </c>
      <c r="J111" s="4" t="s">
        <v>915</v>
      </c>
      <c r="K111" s="1" t="s">
        <v>916</v>
      </c>
      <c r="L111" s="1" t="s">
        <v>917</v>
      </c>
      <c r="N111" s="1" t="s">
        <v>918</v>
      </c>
    </row>
    <row r="112" customFormat="false" ht="14.25" hidden="false" customHeight="false" outlineLevel="0" collapsed="false">
      <c r="B112" s="2" t="s">
        <v>919</v>
      </c>
      <c r="D112" s="4" t="s">
        <v>920</v>
      </c>
      <c r="E112" s="1" t="s">
        <v>919</v>
      </c>
      <c r="F112" s="1" t="s">
        <v>921</v>
      </c>
      <c r="H112" s="1" t="s">
        <v>922</v>
      </c>
      <c r="I112" s="4" t="s">
        <v>923</v>
      </c>
      <c r="J112" s="4" t="s">
        <v>924</v>
      </c>
      <c r="K112" s="1" t="s">
        <v>925</v>
      </c>
      <c r="L112" s="1" t="s">
        <v>926</v>
      </c>
      <c r="N112" s="1" t="s">
        <v>927</v>
      </c>
    </row>
    <row r="113" customFormat="false" ht="14.25" hidden="false" customHeight="false" outlineLevel="0" collapsed="false">
      <c r="B113" s="2" t="s">
        <v>928</v>
      </c>
      <c r="D113" s="4" t="s">
        <v>929</v>
      </c>
      <c r="E113" s="1" t="s">
        <v>928</v>
      </c>
      <c r="F113" s="1" t="s">
        <v>930</v>
      </c>
      <c r="H113" s="1" t="s">
        <v>931</v>
      </c>
      <c r="I113" s="4" t="s">
        <v>932</v>
      </c>
      <c r="J113" s="4" t="s">
        <v>933</v>
      </c>
      <c r="K113" s="1" t="s">
        <v>934</v>
      </c>
      <c r="L113" s="1" t="s">
        <v>935</v>
      </c>
      <c r="N113" s="1" t="s">
        <v>936</v>
      </c>
    </row>
    <row r="114" customFormat="false" ht="14.25" hidden="false" customHeight="false" outlineLevel="0" collapsed="false">
      <c r="B114" s="2" t="s">
        <v>937</v>
      </c>
      <c r="D114" s="4" t="s">
        <v>938</v>
      </c>
      <c r="E114" s="1" t="s">
        <v>937</v>
      </c>
      <c r="F114" s="1" t="s">
        <v>939</v>
      </c>
      <c r="H114" s="1" t="s">
        <v>940</v>
      </c>
      <c r="I114" s="4" t="s">
        <v>941</v>
      </c>
      <c r="J114" s="4" t="s">
        <v>942</v>
      </c>
      <c r="K114" s="1" t="s">
        <v>943</v>
      </c>
      <c r="L114" s="1" t="s">
        <v>944</v>
      </c>
      <c r="N114" s="1" t="s">
        <v>945</v>
      </c>
    </row>
    <row r="115" customFormat="false" ht="14.25" hidden="false" customHeight="false" outlineLevel="0" collapsed="false">
      <c r="B115" s="2" t="s">
        <v>946</v>
      </c>
      <c r="D115" s="4" t="s">
        <v>947</v>
      </c>
      <c r="E115" s="1" t="s">
        <v>946</v>
      </c>
      <c r="F115" s="1" t="s">
        <v>948</v>
      </c>
      <c r="H115" s="1" t="s">
        <v>949</v>
      </c>
      <c r="I115" s="4" t="s">
        <v>950</v>
      </c>
      <c r="J115" s="4" t="s">
        <v>951</v>
      </c>
      <c r="K115" s="1" t="s">
        <v>952</v>
      </c>
      <c r="L115" s="1" t="s">
        <v>953</v>
      </c>
      <c r="N115" s="1" t="s">
        <v>954</v>
      </c>
    </row>
    <row r="116" customFormat="false" ht="14.25" hidden="false" customHeight="false" outlineLevel="0" collapsed="false">
      <c r="B116" s="2" t="s">
        <v>955</v>
      </c>
      <c r="D116" s="4" t="s">
        <v>956</v>
      </c>
      <c r="E116" s="1" t="s">
        <v>955</v>
      </c>
      <c r="F116" s="1" t="s">
        <v>957</v>
      </c>
      <c r="H116" s="1" t="s">
        <v>958</v>
      </c>
      <c r="I116" s="4" t="s">
        <v>959</v>
      </c>
      <c r="J116" s="4" t="s">
        <v>960</v>
      </c>
      <c r="K116" s="1" t="s">
        <v>961</v>
      </c>
      <c r="L116" s="1" t="s">
        <v>962</v>
      </c>
      <c r="N116" s="1" t="s">
        <v>963</v>
      </c>
    </row>
    <row r="117" customFormat="false" ht="14.25" hidden="false" customHeight="false" outlineLevel="0" collapsed="false">
      <c r="B117" s="2" t="s">
        <v>964</v>
      </c>
      <c r="D117" s="4" t="s">
        <v>965</v>
      </c>
      <c r="E117" s="1" t="s">
        <v>964</v>
      </c>
      <c r="F117" s="1" t="s">
        <v>966</v>
      </c>
      <c r="H117" s="1" t="s">
        <v>967</v>
      </c>
      <c r="I117" s="4" t="s">
        <v>968</v>
      </c>
      <c r="J117" s="4" t="s">
        <v>969</v>
      </c>
      <c r="K117" s="1" t="s">
        <v>970</v>
      </c>
      <c r="L117" s="1" t="s">
        <v>971</v>
      </c>
      <c r="N117" s="1" t="s">
        <v>972</v>
      </c>
    </row>
    <row r="118" customFormat="false" ht="14.25" hidden="false" customHeight="false" outlineLevel="0" collapsed="false">
      <c r="B118" s="2" t="s">
        <v>973</v>
      </c>
      <c r="D118" s="4" t="s">
        <v>974</v>
      </c>
      <c r="E118" s="1" t="s">
        <v>973</v>
      </c>
      <c r="F118" s="1" t="s">
        <v>975</v>
      </c>
      <c r="H118" s="1" t="s">
        <v>976</v>
      </c>
      <c r="I118" s="4" t="s">
        <v>977</v>
      </c>
      <c r="J118" s="4" t="s">
        <v>978</v>
      </c>
      <c r="K118" s="1" t="s">
        <v>979</v>
      </c>
      <c r="L118" s="1" t="s">
        <v>980</v>
      </c>
      <c r="N118" s="1" t="s">
        <v>981</v>
      </c>
    </row>
    <row r="119" customFormat="false" ht="14.25" hidden="false" customHeight="false" outlineLevel="0" collapsed="false">
      <c r="B119" s="2" t="s">
        <v>982</v>
      </c>
      <c r="D119" s="4" t="s">
        <v>983</v>
      </c>
      <c r="E119" s="1" t="s">
        <v>982</v>
      </c>
      <c r="F119" s="1" t="s">
        <v>984</v>
      </c>
      <c r="H119" s="1" t="s">
        <v>985</v>
      </c>
      <c r="I119" s="4" t="s">
        <v>986</v>
      </c>
      <c r="J119" s="4" t="s">
        <v>987</v>
      </c>
      <c r="K119" s="1" t="s">
        <v>988</v>
      </c>
      <c r="L119" s="1" t="s">
        <v>982</v>
      </c>
      <c r="N119" s="1" t="s">
        <v>989</v>
      </c>
    </row>
    <row r="120" customFormat="false" ht="14.25" hidden="false" customHeight="false" outlineLevel="0" collapsed="false">
      <c r="B120" s="2" t="s">
        <v>990</v>
      </c>
      <c r="D120" s="4" t="s">
        <v>991</v>
      </c>
      <c r="E120" s="1" t="s">
        <v>990</v>
      </c>
      <c r="F120" s="1" t="s">
        <v>992</v>
      </c>
      <c r="H120" s="1" t="s">
        <v>993</v>
      </c>
      <c r="I120" s="4" t="s">
        <v>994</v>
      </c>
      <c r="J120" s="4" t="s">
        <v>995</v>
      </c>
      <c r="K120" s="1" t="s">
        <v>996</v>
      </c>
      <c r="L120" s="1" t="s">
        <v>997</v>
      </c>
      <c r="N120" s="1" t="s">
        <v>998</v>
      </c>
    </row>
    <row r="121" customFormat="false" ht="14.25" hidden="false" customHeight="false" outlineLevel="0" collapsed="false">
      <c r="B121" s="2" t="s">
        <v>999</v>
      </c>
      <c r="D121" s="4" t="s">
        <v>1000</v>
      </c>
      <c r="E121" s="1" t="s">
        <v>999</v>
      </c>
      <c r="F121" s="1" t="s">
        <v>1001</v>
      </c>
      <c r="H121" s="1" t="s">
        <v>1002</v>
      </c>
      <c r="I121" s="4" t="s">
        <v>1003</v>
      </c>
      <c r="J121" s="4" t="s">
        <v>1004</v>
      </c>
      <c r="K121" s="1" t="s">
        <v>1005</v>
      </c>
      <c r="L121" s="1" t="s">
        <v>999</v>
      </c>
      <c r="N121" s="1" t="s">
        <v>1006</v>
      </c>
    </row>
    <row r="122" customFormat="false" ht="14.25" hidden="false" customHeight="false" outlineLevel="0" collapsed="false">
      <c r="B122" s="2" t="s">
        <v>1007</v>
      </c>
      <c r="D122" s="1" t="s">
        <v>1008</v>
      </c>
      <c r="E122" s="1" t="s">
        <v>1007</v>
      </c>
      <c r="F122" s="1" t="s">
        <v>1009</v>
      </c>
      <c r="H122" s="1" t="s">
        <v>1010</v>
      </c>
      <c r="I122" s="4" t="s">
        <v>1011</v>
      </c>
      <c r="J122" s="4" t="s">
        <v>1012</v>
      </c>
      <c r="K122" s="1" t="s">
        <v>1013</v>
      </c>
      <c r="L122" s="1" t="s">
        <v>1007</v>
      </c>
      <c r="N122" s="1" t="s">
        <v>1014</v>
      </c>
    </row>
    <row r="123" customFormat="false" ht="14.25" hidden="false" customHeight="false" outlineLevel="0" collapsed="false">
      <c r="B123" s="2" t="s">
        <v>1015</v>
      </c>
      <c r="D123" s="4" t="s">
        <v>1016</v>
      </c>
      <c r="E123" s="1" t="s">
        <v>1015</v>
      </c>
      <c r="F123" s="1" t="s">
        <v>1017</v>
      </c>
      <c r="H123" s="1" t="s">
        <v>1018</v>
      </c>
      <c r="I123" s="4" t="s">
        <v>1019</v>
      </c>
      <c r="J123" s="4" t="s">
        <v>1020</v>
      </c>
      <c r="K123" s="1" t="s">
        <v>1021</v>
      </c>
      <c r="L123" s="1" t="s">
        <v>1022</v>
      </c>
      <c r="N123" s="1" t="s">
        <v>1023</v>
      </c>
    </row>
    <row r="124" s="7" customFormat="true" ht="14.25" hidden="false" customHeight="false" outlineLevel="0" collapsed="false">
      <c r="B124" s="7" t="s">
        <v>1024</v>
      </c>
      <c r="C124" s="7" t="s">
        <v>1025</v>
      </c>
      <c r="D124" s="8" t="s">
        <v>1026</v>
      </c>
      <c r="E124" s="7" t="s">
        <v>1024</v>
      </c>
      <c r="F124" s="7" t="s">
        <v>1027</v>
      </c>
      <c r="G124" s="7" t="s">
        <v>1028</v>
      </c>
      <c r="H124" s="7" t="s">
        <v>1028</v>
      </c>
      <c r="I124" s="8" t="s">
        <v>1029</v>
      </c>
      <c r="J124" s="8" t="s">
        <v>1030</v>
      </c>
      <c r="K124" s="7" t="s">
        <v>1031</v>
      </c>
      <c r="L124" s="7" t="s">
        <v>1032</v>
      </c>
      <c r="M124" s="7" t="s">
        <v>1033</v>
      </c>
      <c r="N124" s="7" t="s">
        <v>1034</v>
      </c>
    </row>
    <row r="125" s="7" customFormat="true" ht="14.25" hidden="false" customHeight="false" outlineLevel="0" collapsed="false">
      <c r="B125" s="7" t="s">
        <v>1035</v>
      </c>
      <c r="C125" s="7" t="s">
        <v>1025</v>
      </c>
      <c r="D125" s="8" t="s">
        <v>1036</v>
      </c>
      <c r="E125" s="7" t="s">
        <v>1035</v>
      </c>
      <c r="F125" s="7" t="s">
        <v>1037</v>
      </c>
      <c r="G125" s="7" t="s">
        <v>1038</v>
      </c>
      <c r="H125" s="7" t="s">
        <v>1038</v>
      </c>
      <c r="I125" s="8" t="s">
        <v>1039</v>
      </c>
      <c r="J125" s="8" t="s">
        <v>1040</v>
      </c>
      <c r="K125" s="7" t="s">
        <v>1041</v>
      </c>
      <c r="L125" s="7" t="s">
        <v>1042</v>
      </c>
      <c r="M125" s="7" t="s">
        <v>1043</v>
      </c>
      <c r="N125" s="7" t="s">
        <v>1044</v>
      </c>
    </row>
    <row r="126" customFormat="false" ht="14.25" hidden="false" customHeight="false" outlineLevel="0" collapsed="false">
      <c r="B126" s="2" t="s">
        <v>1045</v>
      </c>
      <c r="D126" s="4" t="s">
        <v>1046</v>
      </c>
      <c r="E126" s="1" t="s">
        <v>1045</v>
      </c>
      <c r="F126" s="1" t="s">
        <v>1047</v>
      </c>
      <c r="H126" s="1" t="s">
        <v>1048</v>
      </c>
      <c r="I126" s="4" t="s">
        <v>1049</v>
      </c>
      <c r="J126" s="4" t="s">
        <v>1050</v>
      </c>
      <c r="K126" s="1" t="s">
        <v>1051</v>
      </c>
      <c r="L126" s="1" t="s">
        <v>1045</v>
      </c>
      <c r="N126" s="1" t="s">
        <v>1052</v>
      </c>
    </row>
    <row r="127" customFormat="false" ht="14.25" hidden="false" customHeight="false" outlineLevel="0" collapsed="false">
      <c r="B127" s="2" t="s">
        <v>1053</v>
      </c>
      <c r="D127" s="4" t="s">
        <v>1054</v>
      </c>
      <c r="E127" s="1" t="s">
        <v>1053</v>
      </c>
      <c r="F127" s="1" t="s">
        <v>1055</v>
      </c>
      <c r="H127" s="1" t="s">
        <v>1056</v>
      </c>
      <c r="I127" s="4" t="s">
        <v>1057</v>
      </c>
      <c r="J127" s="4" t="s">
        <v>1058</v>
      </c>
      <c r="K127" s="1" t="s">
        <v>1059</v>
      </c>
      <c r="L127" s="1" t="s">
        <v>1053</v>
      </c>
      <c r="N127" s="1" t="s">
        <v>1060</v>
      </c>
    </row>
    <row r="128" s="7" customFormat="true" ht="14.25" hidden="false" customHeight="false" outlineLevel="0" collapsed="false">
      <c r="B128" s="7" t="s">
        <v>1061</v>
      </c>
      <c r="C128" s="7" t="s">
        <v>1062</v>
      </c>
      <c r="D128" s="10" t="s">
        <v>1063</v>
      </c>
      <c r="E128" s="11" t="s">
        <v>1064</v>
      </c>
      <c r="F128" s="11" t="s">
        <v>1065</v>
      </c>
      <c r="G128" s="7" t="s">
        <v>1066</v>
      </c>
      <c r="H128" s="7" t="s">
        <v>1066</v>
      </c>
      <c r="I128" s="8" t="s">
        <v>1067</v>
      </c>
      <c r="J128" s="8" t="s">
        <v>1068</v>
      </c>
      <c r="K128" s="11" t="s">
        <v>1069</v>
      </c>
      <c r="L128" s="7" t="s">
        <v>1070</v>
      </c>
      <c r="M128" s="11" t="s">
        <v>1071</v>
      </c>
      <c r="N128" s="7" t="s">
        <v>1071</v>
      </c>
    </row>
    <row r="129" customFormat="false" ht="14.25" hidden="false" customHeight="false" outlineLevel="0" collapsed="false">
      <c r="B129" s="2" t="s">
        <v>1072</v>
      </c>
      <c r="D129" s="4" t="s">
        <v>1073</v>
      </c>
      <c r="E129" s="1" t="s">
        <v>1072</v>
      </c>
      <c r="F129" s="1" t="s">
        <v>1074</v>
      </c>
      <c r="H129" s="1" t="s">
        <v>1075</v>
      </c>
      <c r="I129" s="4" t="s">
        <v>1076</v>
      </c>
      <c r="J129" s="4" t="s">
        <v>1076</v>
      </c>
      <c r="K129" s="1" t="s">
        <v>1077</v>
      </c>
      <c r="L129" s="1" t="s">
        <v>1078</v>
      </c>
      <c r="N129" s="1" t="s">
        <v>1079</v>
      </c>
    </row>
    <row r="130" customFormat="false" ht="14.25" hidden="false" customHeight="false" outlineLevel="0" collapsed="false">
      <c r="B130" s="2" t="s">
        <v>1080</v>
      </c>
      <c r="D130" s="4" t="s">
        <v>1081</v>
      </c>
      <c r="E130" s="1" t="s">
        <v>1082</v>
      </c>
      <c r="F130" s="1" t="s">
        <v>1083</v>
      </c>
      <c r="G130" s="1" t="s">
        <v>1084</v>
      </c>
      <c r="H130" s="1" t="s">
        <v>1085</v>
      </c>
      <c r="I130" s="4" t="s">
        <v>1086</v>
      </c>
      <c r="J130" s="4" t="s">
        <v>1087</v>
      </c>
      <c r="K130" s="1" t="s">
        <v>1088</v>
      </c>
      <c r="L130" s="1" t="s">
        <v>1082</v>
      </c>
      <c r="M130" s="1" t="s">
        <v>1089</v>
      </c>
      <c r="N130" s="1" t="s">
        <v>1090</v>
      </c>
    </row>
    <row r="131" customFormat="false" ht="14.25" hidden="false" customHeight="false" outlineLevel="0" collapsed="false">
      <c r="B131" s="2" t="s">
        <v>1091</v>
      </c>
      <c r="D131" s="4" t="s">
        <v>1092</v>
      </c>
      <c r="E131" s="1" t="s">
        <v>1091</v>
      </c>
      <c r="F131" s="1" t="s">
        <v>1093</v>
      </c>
      <c r="H131" s="1" t="s">
        <v>1094</v>
      </c>
      <c r="I131" s="4" t="s">
        <v>1095</v>
      </c>
      <c r="J131" s="4" t="s">
        <v>1096</v>
      </c>
      <c r="K131" s="1" t="s">
        <v>1097</v>
      </c>
      <c r="L131" s="1" t="s">
        <v>1091</v>
      </c>
      <c r="N131" s="1" t="s">
        <v>1098</v>
      </c>
    </row>
    <row r="132" customFormat="false" ht="14.25" hidden="false" customHeight="false" outlineLevel="0" collapsed="false">
      <c r="B132" s="2" t="s">
        <v>1099</v>
      </c>
      <c r="D132" s="4" t="s">
        <v>1100</v>
      </c>
      <c r="E132" s="1" t="s">
        <v>1099</v>
      </c>
      <c r="F132" s="1" t="s">
        <v>1101</v>
      </c>
      <c r="H132" s="1" t="s">
        <v>1102</v>
      </c>
      <c r="I132" s="4" t="s">
        <v>1103</v>
      </c>
      <c r="J132" s="4" t="s">
        <v>1104</v>
      </c>
      <c r="K132" s="1" t="s">
        <v>1105</v>
      </c>
      <c r="L132" s="1" t="s">
        <v>1099</v>
      </c>
      <c r="N132" s="1" t="s">
        <v>1106</v>
      </c>
    </row>
    <row r="133" customFormat="false" ht="14.25" hidden="false" customHeight="false" outlineLevel="0" collapsed="false">
      <c r="B133" s="2" t="s">
        <v>1107</v>
      </c>
      <c r="D133" s="4" t="s">
        <v>1108</v>
      </c>
      <c r="E133" s="1" t="s">
        <v>1107</v>
      </c>
      <c r="F133" s="1" t="s">
        <v>1109</v>
      </c>
      <c r="H133" s="1" t="s">
        <v>1110</v>
      </c>
      <c r="I133" s="4" t="s">
        <v>1111</v>
      </c>
      <c r="J133" s="4" t="s">
        <v>1111</v>
      </c>
      <c r="K133" s="1" t="s">
        <v>1112</v>
      </c>
      <c r="L133" s="1" t="s">
        <v>1113</v>
      </c>
      <c r="N133" s="1" t="s">
        <v>1114</v>
      </c>
    </row>
    <row r="134" customFormat="false" ht="14.25" hidden="false" customHeight="false" outlineLevel="0" collapsed="false">
      <c r="B134" s="2" t="s">
        <v>1115</v>
      </c>
      <c r="D134" s="4" t="s">
        <v>1116</v>
      </c>
      <c r="E134" s="1" t="s">
        <v>1115</v>
      </c>
      <c r="F134" s="1" t="s">
        <v>1117</v>
      </c>
      <c r="H134" s="1" t="s">
        <v>1118</v>
      </c>
      <c r="I134" s="4" t="s">
        <v>1119</v>
      </c>
      <c r="J134" s="4" t="s">
        <v>1120</v>
      </c>
      <c r="K134" s="1" t="s">
        <v>1121</v>
      </c>
      <c r="L134" s="1" t="s">
        <v>1122</v>
      </c>
      <c r="N134" s="1" t="s">
        <v>1123</v>
      </c>
    </row>
    <row r="135" s="7" customFormat="true" ht="14.25" hidden="false" customHeight="false" outlineLevel="0" collapsed="false">
      <c r="B135" s="7" t="s">
        <v>1124</v>
      </c>
      <c r="C135" s="7" t="s">
        <v>1125</v>
      </c>
      <c r="D135" s="8" t="s">
        <v>1126</v>
      </c>
      <c r="E135" s="7" t="s">
        <v>1124</v>
      </c>
      <c r="F135" s="7" t="s">
        <v>1127</v>
      </c>
      <c r="G135" s="7" t="s">
        <v>1128</v>
      </c>
      <c r="H135" s="7" t="s">
        <v>1128</v>
      </c>
      <c r="I135" s="8" t="s">
        <v>1129</v>
      </c>
      <c r="J135" s="8" t="s">
        <v>1130</v>
      </c>
      <c r="K135" s="7" t="s">
        <v>1131</v>
      </c>
      <c r="L135" s="7" t="s">
        <v>1132</v>
      </c>
      <c r="M135" s="7" t="s">
        <v>1133</v>
      </c>
      <c r="N135" s="7" t="s">
        <v>1133</v>
      </c>
    </row>
    <row r="136" s="7" customFormat="true" ht="14.25" hidden="false" customHeight="false" outlineLevel="0" collapsed="false">
      <c r="B136" s="7" t="s">
        <v>1134</v>
      </c>
      <c r="C136" s="7" t="s">
        <v>1135</v>
      </c>
      <c r="D136" s="8" t="s">
        <v>1136</v>
      </c>
      <c r="E136" s="7" t="s">
        <v>1134</v>
      </c>
      <c r="F136" s="7" t="s">
        <v>1137</v>
      </c>
      <c r="G136" s="7" t="s">
        <v>1138</v>
      </c>
      <c r="H136" s="7" t="s">
        <v>1138</v>
      </c>
      <c r="I136" s="8" t="s">
        <v>71</v>
      </c>
      <c r="J136" s="8" t="s">
        <v>72</v>
      </c>
      <c r="K136" s="7" t="s">
        <v>1139</v>
      </c>
      <c r="L136" s="7" t="s">
        <v>1140</v>
      </c>
      <c r="M136" s="7" t="s">
        <v>1141</v>
      </c>
      <c r="N136" s="7" t="s">
        <v>1141</v>
      </c>
    </row>
    <row r="137" customFormat="false" ht="14.25" hidden="false" customHeight="false" outlineLevel="0" collapsed="false">
      <c r="B137" s="2" t="s">
        <v>1142</v>
      </c>
      <c r="D137" s="4" t="s">
        <v>1143</v>
      </c>
      <c r="E137" s="1" t="s">
        <v>1142</v>
      </c>
      <c r="F137" s="1" t="s">
        <v>1144</v>
      </c>
      <c r="H137" s="1" t="s">
        <v>1145</v>
      </c>
      <c r="I137" s="4" t="s">
        <v>1146</v>
      </c>
      <c r="J137" s="4" t="s">
        <v>1147</v>
      </c>
      <c r="K137" s="1" t="s">
        <v>1148</v>
      </c>
      <c r="L137" s="1" t="s">
        <v>1142</v>
      </c>
      <c r="N137" s="1" t="s">
        <v>1149</v>
      </c>
    </row>
    <row r="138" s="7" customFormat="true" ht="14.25" hidden="false" customHeight="false" outlineLevel="0" collapsed="false">
      <c r="B138" s="7" t="s">
        <v>1150</v>
      </c>
      <c r="C138" s="7" t="s">
        <v>1151</v>
      </c>
      <c r="D138" s="8" t="s">
        <v>1152</v>
      </c>
      <c r="E138" s="7" t="s">
        <v>1153</v>
      </c>
      <c r="F138" s="7" t="s">
        <v>1154</v>
      </c>
      <c r="G138" s="7" t="s">
        <v>1155</v>
      </c>
      <c r="H138" s="7" t="s">
        <v>1155</v>
      </c>
      <c r="I138" s="8" t="s">
        <v>1156</v>
      </c>
      <c r="J138" s="8" t="s">
        <v>1157</v>
      </c>
      <c r="K138" s="7" t="s">
        <v>1155</v>
      </c>
      <c r="L138" s="7" t="s">
        <v>1158</v>
      </c>
      <c r="M138" s="7" t="s">
        <v>1159</v>
      </c>
      <c r="N138" s="7" t="s">
        <v>1159</v>
      </c>
    </row>
    <row r="139" s="7" customFormat="true" ht="14.25" hidden="false" customHeight="false" outlineLevel="0" collapsed="false">
      <c r="B139" s="7" t="s">
        <v>1160</v>
      </c>
      <c r="C139" s="7" t="s">
        <v>1161</v>
      </c>
      <c r="D139" s="8" t="s">
        <v>1162</v>
      </c>
      <c r="E139" s="7" t="s">
        <v>1163</v>
      </c>
      <c r="F139" s="7" t="s">
        <v>1164</v>
      </c>
      <c r="G139" s="7" t="s">
        <v>1165</v>
      </c>
      <c r="H139" s="7" t="s">
        <v>1165</v>
      </c>
      <c r="I139" s="8" t="s">
        <v>1166</v>
      </c>
      <c r="J139" s="8" t="s">
        <v>1167</v>
      </c>
      <c r="K139" s="7" t="s">
        <v>1168</v>
      </c>
      <c r="L139" s="7" t="s">
        <v>1169</v>
      </c>
      <c r="M139" s="7" t="s">
        <v>1170</v>
      </c>
      <c r="N139" s="7" t="s">
        <v>1170</v>
      </c>
    </row>
    <row r="140" customFormat="false" ht="14.25" hidden="false" customHeight="false" outlineLevel="0" collapsed="false">
      <c r="B140" s="2" t="s">
        <v>1171</v>
      </c>
      <c r="D140" s="4" t="s">
        <v>1172</v>
      </c>
      <c r="E140" s="1" t="s">
        <v>1171</v>
      </c>
      <c r="F140" s="1" t="s">
        <v>1173</v>
      </c>
      <c r="H140" s="1" t="s">
        <v>1174</v>
      </c>
      <c r="I140" s="4" t="s">
        <v>1175</v>
      </c>
      <c r="J140" s="4" t="s">
        <v>1176</v>
      </c>
      <c r="K140" s="1" t="s">
        <v>1177</v>
      </c>
      <c r="L140" s="1" t="s">
        <v>1178</v>
      </c>
      <c r="N140" s="1" t="s">
        <v>1179</v>
      </c>
    </row>
    <row r="141" customFormat="false" ht="14.25" hidden="false" customHeight="false" outlineLevel="0" collapsed="false">
      <c r="B141" s="2" t="s">
        <v>1180</v>
      </c>
      <c r="D141" s="4" t="s">
        <v>1181</v>
      </c>
      <c r="E141" s="1" t="s">
        <v>1180</v>
      </c>
      <c r="F141" s="1" t="s">
        <v>1182</v>
      </c>
      <c r="H141" s="1" t="s">
        <v>1183</v>
      </c>
      <c r="I141" s="1" t="s">
        <v>1184</v>
      </c>
      <c r="J141" s="1" t="s">
        <v>1185</v>
      </c>
      <c r="K141" s="1" t="s">
        <v>1186</v>
      </c>
      <c r="L141" s="1" t="s">
        <v>1187</v>
      </c>
      <c r="N141" s="1" t="s">
        <v>1188</v>
      </c>
    </row>
    <row r="142" customFormat="false" ht="14.25" hidden="false" customHeight="false" outlineLevel="0" collapsed="false">
      <c r="B142" s="2" t="s">
        <v>1189</v>
      </c>
      <c r="D142" s="4" t="s">
        <v>1190</v>
      </c>
      <c r="E142" s="1" t="s">
        <v>1189</v>
      </c>
      <c r="F142" s="1" t="s">
        <v>1191</v>
      </c>
      <c r="H142" s="1" t="s">
        <v>1192</v>
      </c>
      <c r="I142" s="4" t="s">
        <v>1193</v>
      </c>
      <c r="J142" s="4" t="s">
        <v>1194</v>
      </c>
      <c r="K142" s="1" t="s">
        <v>1195</v>
      </c>
      <c r="L142" s="1" t="s">
        <v>1196</v>
      </c>
      <c r="N142" s="1" t="s">
        <v>1197</v>
      </c>
    </row>
    <row r="143" customFormat="false" ht="14.25" hidden="false" customHeight="false" outlineLevel="0" collapsed="false">
      <c r="B143" s="2" t="s">
        <v>1198</v>
      </c>
      <c r="D143" s="4" t="s">
        <v>1199</v>
      </c>
      <c r="E143" s="1" t="s">
        <v>1198</v>
      </c>
      <c r="F143" s="1" t="s">
        <v>1200</v>
      </c>
      <c r="H143" s="1" t="s">
        <v>1201</v>
      </c>
      <c r="I143" s="4" t="s">
        <v>1202</v>
      </c>
      <c r="J143" s="4" t="s">
        <v>1202</v>
      </c>
      <c r="K143" s="1" t="s">
        <v>1203</v>
      </c>
      <c r="L143" s="1" t="s">
        <v>1204</v>
      </c>
      <c r="N143" s="1" t="s">
        <v>1205</v>
      </c>
    </row>
    <row r="144" customFormat="false" ht="14.25" hidden="false" customHeight="false" outlineLevel="0" collapsed="false">
      <c r="B144" s="2" t="s">
        <v>1206</v>
      </c>
      <c r="D144" s="4" t="s">
        <v>1207</v>
      </c>
      <c r="E144" s="1" t="s">
        <v>1206</v>
      </c>
      <c r="F144" s="1" t="s">
        <v>1208</v>
      </c>
      <c r="H144" s="1" t="s">
        <v>1209</v>
      </c>
      <c r="I144" s="4" t="s">
        <v>1210</v>
      </c>
      <c r="J144" s="4" t="s">
        <v>1210</v>
      </c>
      <c r="K144" s="1" t="s">
        <v>1211</v>
      </c>
      <c r="L144" s="1" t="s">
        <v>1212</v>
      </c>
      <c r="N144" s="1" t="s">
        <v>1213</v>
      </c>
    </row>
    <row r="145" customFormat="false" ht="14.25" hidden="false" customHeight="false" outlineLevel="0" collapsed="false">
      <c r="B145" s="2" t="s">
        <v>1214</v>
      </c>
      <c r="D145" s="4" t="s">
        <v>1215</v>
      </c>
      <c r="E145" s="1" t="s">
        <v>1214</v>
      </c>
      <c r="F145" s="1" t="s">
        <v>1216</v>
      </c>
      <c r="H145" s="1" t="s">
        <v>1217</v>
      </c>
      <c r="I145" s="4" t="s">
        <v>1218</v>
      </c>
      <c r="J145" s="4" t="s">
        <v>1218</v>
      </c>
      <c r="K145" s="1" t="s">
        <v>1219</v>
      </c>
      <c r="L145" s="1" t="s">
        <v>1220</v>
      </c>
      <c r="N145" s="1" t="s">
        <v>1221</v>
      </c>
    </row>
    <row r="146" customFormat="false" ht="14.25" hidden="false" customHeight="false" outlineLevel="0" collapsed="false">
      <c r="B146" s="2" t="s">
        <v>1222</v>
      </c>
      <c r="D146" s="4" t="s">
        <v>1223</v>
      </c>
      <c r="E146" s="1" t="s">
        <v>1224</v>
      </c>
      <c r="F146" s="1" t="s">
        <v>1225</v>
      </c>
      <c r="G146" s="1" t="s">
        <v>1226</v>
      </c>
      <c r="H146" s="1" t="s">
        <v>1226</v>
      </c>
      <c r="I146" s="4" t="s">
        <v>1227</v>
      </c>
      <c r="J146" s="4" t="s">
        <v>1227</v>
      </c>
      <c r="K146" s="1" t="s">
        <v>1228</v>
      </c>
      <c r="L146" s="1" t="s">
        <v>1229</v>
      </c>
      <c r="M146" s="1" t="s">
        <v>1230</v>
      </c>
      <c r="N146" s="1" t="s">
        <v>1231</v>
      </c>
    </row>
    <row r="147" s="7" customFormat="true" ht="14.25" hidden="false" customHeight="false" outlineLevel="0" collapsed="false">
      <c r="B147" s="7" t="s">
        <v>1232</v>
      </c>
      <c r="C147" s="7" t="s">
        <v>1233</v>
      </c>
      <c r="D147" s="8" t="s">
        <v>1234</v>
      </c>
      <c r="E147" s="7" t="s">
        <v>1235</v>
      </c>
      <c r="F147" s="7" t="s">
        <v>1236</v>
      </c>
      <c r="G147" s="7" t="s">
        <v>1237</v>
      </c>
      <c r="H147" s="7" t="s">
        <v>1237</v>
      </c>
      <c r="I147" s="8" t="s">
        <v>1238</v>
      </c>
      <c r="J147" s="8" t="s">
        <v>1238</v>
      </c>
      <c r="K147" s="7" t="s">
        <v>1239</v>
      </c>
      <c r="L147" s="7" t="s">
        <v>1240</v>
      </c>
      <c r="M147" s="7" t="s">
        <v>1241</v>
      </c>
      <c r="N147" s="7" t="s">
        <v>1242</v>
      </c>
    </row>
    <row r="148" s="7" customFormat="true" ht="14.25" hidden="false" customHeight="false" outlineLevel="0" collapsed="false">
      <c r="B148" s="7" t="s">
        <v>1243</v>
      </c>
      <c r="C148" s="7" t="s">
        <v>1244</v>
      </c>
      <c r="D148" s="8" t="s">
        <v>1245</v>
      </c>
      <c r="E148" s="7" t="s">
        <v>1246</v>
      </c>
      <c r="F148" s="7" t="s">
        <v>1247</v>
      </c>
      <c r="G148" s="7" t="s">
        <v>1248</v>
      </c>
      <c r="H148" s="7" t="s">
        <v>1249</v>
      </c>
      <c r="I148" s="8" t="s">
        <v>1250</v>
      </c>
      <c r="J148" s="8" t="s">
        <v>1250</v>
      </c>
      <c r="K148" s="7" t="s">
        <v>1246</v>
      </c>
      <c r="L148" s="7" t="s">
        <v>1246</v>
      </c>
      <c r="M148" s="7" t="s">
        <v>1251</v>
      </c>
      <c r="N148" s="7" t="s">
        <v>1252</v>
      </c>
    </row>
    <row r="149" s="7" customFormat="true" ht="14.25" hidden="false" customHeight="false" outlineLevel="0" collapsed="false">
      <c r="B149" s="7" t="s">
        <v>1253</v>
      </c>
      <c r="C149" s="7" t="s">
        <v>1254</v>
      </c>
      <c r="D149" s="8" t="s">
        <v>1255</v>
      </c>
      <c r="E149" s="7" t="s">
        <v>1256</v>
      </c>
      <c r="F149" s="7" t="s">
        <v>1257</v>
      </c>
      <c r="G149" s="7" t="s">
        <v>1258</v>
      </c>
      <c r="H149" s="7" t="s">
        <v>1258</v>
      </c>
      <c r="I149" s="8" t="s">
        <v>1259</v>
      </c>
      <c r="J149" s="8" t="s">
        <v>1259</v>
      </c>
      <c r="K149" s="7" t="s">
        <v>1260</v>
      </c>
      <c r="L149" s="7" t="s">
        <v>1261</v>
      </c>
      <c r="M149" s="7" t="s">
        <v>1262</v>
      </c>
      <c r="N149" s="7" t="s">
        <v>1052</v>
      </c>
    </row>
    <row r="150" s="7" customFormat="true" ht="14.25" hidden="false" customHeight="false" outlineLevel="0" collapsed="false">
      <c r="B150" s="7" t="s">
        <v>1263</v>
      </c>
      <c r="C150" s="7" t="s">
        <v>1264</v>
      </c>
      <c r="D150" s="8" t="s">
        <v>1265</v>
      </c>
      <c r="E150" s="7" t="s">
        <v>1266</v>
      </c>
      <c r="F150" s="7" t="s">
        <v>1267</v>
      </c>
      <c r="G150" s="7" t="s">
        <v>1268</v>
      </c>
      <c r="H150" s="7" t="s">
        <v>1268</v>
      </c>
      <c r="I150" s="8" t="s">
        <v>1269</v>
      </c>
      <c r="J150" s="8" t="s">
        <v>1269</v>
      </c>
      <c r="K150" s="7" t="s">
        <v>1270</v>
      </c>
      <c r="L150" s="7" t="s">
        <v>1271</v>
      </c>
      <c r="M150" s="7" t="s">
        <v>1272</v>
      </c>
      <c r="N150" s="7" t="s">
        <v>1060</v>
      </c>
    </row>
    <row r="151" s="7" customFormat="true" ht="14.25" hidden="false" customHeight="false" outlineLevel="0" collapsed="false">
      <c r="B151" s="7" t="s">
        <v>1273</v>
      </c>
      <c r="C151" s="7" t="s">
        <v>1274</v>
      </c>
      <c r="D151" s="8" t="s">
        <v>1275</v>
      </c>
      <c r="E151" s="7" t="s">
        <v>1276</v>
      </c>
      <c r="F151" s="7" t="s">
        <v>1277</v>
      </c>
      <c r="G151" s="7" t="s">
        <v>1278</v>
      </c>
      <c r="H151" s="7" t="s">
        <v>1278</v>
      </c>
      <c r="I151" s="8" t="s">
        <v>1279</v>
      </c>
      <c r="J151" s="8" t="s">
        <v>1279</v>
      </c>
      <c r="K151" s="7" t="s">
        <v>1280</v>
      </c>
      <c r="L151" s="7" t="s">
        <v>1281</v>
      </c>
      <c r="M151" s="7" t="s">
        <v>1282</v>
      </c>
      <c r="N151" s="7" t="s">
        <v>1283</v>
      </c>
    </row>
    <row r="152" s="7" customFormat="true" ht="14.25" hidden="false" customHeight="false" outlineLevel="0" collapsed="false">
      <c r="B152" s="7" t="s">
        <v>1284</v>
      </c>
      <c r="C152" s="7" t="s">
        <v>1285</v>
      </c>
      <c r="D152" s="8" t="s">
        <v>1286</v>
      </c>
      <c r="E152" s="7" t="s">
        <v>1287</v>
      </c>
      <c r="F152" s="7" t="s">
        <v>1288</v>
      </c>
      <c r="G152" s="7" t="s">
        <v>1289</v>
      </c>
      <c r="H152" s="7" t="s">
        <v>1290</v>
      </c>
      <c r="I152" s="8" t="s">
        <v>1291</v>
      </c>
      <c r="J152" s="8" t="s">
        <v>1292</v>
      </c>
      <c r="K152" s="7" t="s">
        <v>1293</v>
      </c>
      <c r="L152" s="7" t="s">
        <v>1294</v>
      </c>
      <c r="M152" s="7" t="s">
        <v>1295</v>
      </c>
      <c r="N152" s="7" t="s">
        <v>1296</v>
      </c>
    </row>
    <row r="153" customFormat="false" ht="14.25" hidden="false" customHeight="false" outlineLevel="0" collapsed="false">
      <c r="B153" s="2" t="s">
        <v>1297</v>
      </c>
      <c r="D153" s="4" t="s">
        <v>1298</v>
      </c>
      <c r="E153" s="3" t="s">
        <v>1297</v>
      </c>
      <c r="F153" s="1" t="s">
        <v>1299</v>
      </c>
      <c r="H153" s="1" t="s">
        <v>1300</v>
      </c>
      <c r="I153" s="4" t="s">
        <v>1301</v>
      </c>
      <c r="J153" s="4" t="s">
        <v>1302</v>
      </c>
      <c r="K153" s="3" t="s">
        <v>1303</v>
      </c>
      <c r="L153" s="1" t="s">
        <v>1297</v>
      </c>
      <c r="N153" s="1" t="s">
        <v>1304</v>
      </c>
    </row>
    <row r="154" s="7" customFormat="true" ht="14.25" hidden="false" customHeight="false" outlineLevel="0" collapsed="false">
      <c r="B154" s="7" t="s">
        <v>1305</v>
      </c>
      <c r="C154" s="7" t="s">
        <v>1306</v>
      </c>
      <c r="D154" s="8" t="s">
        <v>1307</v>
      </c>
      <c r="E154" s="7" t="s">
        <v>1308</v>
      </c>
      <c r="F154" s="7" t="s">
        <v>1309</v>
      </c>
      <c r="G154" s="7" t="s">
        <v>1310</v>
      </c>
      <c r="H154" s="7" t="s">
        <v>1310</v>
      </c>
      <c r="I154" s="8" t="s">
        <v>1311</v>
      </c>
      <c r="J154" s="8" t="s">
        <v>1311</v>
      </c>
      <c r="K154" s="7" t="s">
        <v>1310</v>
      </c>
      <c r="L154" s="7" t="s">
        <v>1312</v>
      </c>
      <c r="M154" s="7" t="s">
        <v>1313</v>
      </c>
      <c r="N154" s="7" t="s">
        <v>1313</v>
      </c>
    </row>
    <row r="155" customFormat="false" ht="14.25" hidden="false" customHeight="false" outlineLevel="0" collapsed="false">
      <c r="B155" s="2" t="s">
        <v>1314</v>
      </c>
      <c r="D155" s="4" t="s">
        <v>1315</v>
      </c>
      <c r="E155" s="1" t="s">
        <v>1314</v>
      </c>
      <c r="F155" s="1" t="s">
        <v>1316</v>
      </c>
      <c r="H155" s="1" t="s">
        <v>1317</v>
      </c>
      <c r="I155" s="4" t="s">
        <v>1318</v>
      </c>
      <c r="J155" s="4" t="s">
        <v>1319</v>
      </c>
      <c r="K155" s="1" t="s">
        <v>1320</v>
      </c>
      <c r="L155" s="1" t="s">
        <v>1314</v>
      </c>
      <c r="N155" s="1" t="s">
        <v>1321</v>
      </c>
    </row>
    <row r="156" s="7" customFormat="true" ht="14.25" hidden="false" customHeight="false" outlineLevel="0" collapsed="false">
      <c r="B156" s="7" t="s">
        <v>1322</v>
      </c>
      <c r="C156" s="7" t="s">
        <v>1323</v>
      </c>
      <c r="D156" s="8" t="s">
        <v>1324</v>
      </c>
      <c r="E156" s="7" t="s">
        <v>1325</v>
      </c>
      <c r="F156" s="7" t="s">
        <v>1326</v>
      </c>
      <c r="G156" s="7" t="s">
        <v>1327</v>
      </c>
      <c r="H156" s="7" t="s">
        <v>1327</v>
      </c>
      <c r="I156" s="8" t="s">
        <v>1328</v>
      </c>
      <c r="J156" s="8" t="s">
        <v>1329</v>
      </c>
      <c r="K156" s="7" t="s">
        <v>1330</v>
      </c>
      <c r="L156" s="7" t="s">
        <v>1331</v>
      </c>
      <c r="M156" s="7" t="s">
        <v>1332</v>
      </c>
      <c r="N156" s="7" t="s">
        <v>1332</v>
      </c>
    </row>
    <row r="157" s="7" customFormat="true" ht="14.25" hidden="false" customHeight="false" outlineLevel="0" collapsed="false">
      <c r="B157" s="7" t="s">
        <v>1333</v>
      </c>
      <c r="C157" s="7" t="s">
        <v>1334</v>
      </c>
      <c r="D157" s="8" t="s">
        <v>1335</v>
      </c>
      <c r="E157" s="7" t="s">
        <v>1333</v>
      </c>
      <c r="F157" s="7" t="s">
        <v>1336</v>
      </c>
      <c r="G157" s="7" t="s">
        <v>1337</v>
      </c>
      <c r="H157" s="7" t="s">
        <v>1337</v>
      </c>
      <c r="I157" s="8" t="s">
        <v>1338</v>
      </c>
      <c r="J157" s="8" t="s">
        <v>1338</v>
      </c>
      <c r="K157" s="7" t="s">
        <v>1339</v>
      </c>
      <c r="L157" s="7" t="s">
        <v>1340</v>
      </c>
      <c r="M157" s="7" t="s">
        <v>1333</v>
      </c>
      <c r="N157" s="7" t="s">
        <v>1333</v>
      </c>
    </row>
    <row r="158" s="7" customFormat="true" ht="14.25" hidden="false" customHeight="false" outlineLevel="0" collapsed="false">
      <c r="B158" s="7" t="s">
        <v>1341</v>
      </c>
      <c r="C158" s="7" t="s">
        <v>1342</v>
      </c>
      <c r="D158" s="8" t="s">
        <v>1343</v>
      </c>
      <c r="E158" s="7" t="s">
        <v>1341</v>
      </c>
      <c r="F158" s="7" t="s">
        <v>1344</v>
      </c>
      <c r="G158" s="7" t="s">
        <v>1345</v>
      </c>
      <c r="H158" s="7" t="s">
        <v>1345</v>
      </c>
      <c r="I158" s="8" t="s">
        <v>1346</v>
      </c>
      <c r="J158" s="8" t="s">
        <v>1347</v>
      </c>
      <c r="K158" s="7" t="s">
        <v>1345</v>
      </c>
      <c r="L158" s="7" t="s">
        <v>1348</v>
      </c>
      <c r="M158" s="7" t="s">
        <v>1349</v>
      </c>
      <c r="N158" s="7" t="s">
        <v>1350</v>
      </c>
    </row>
    <row r="159" s="7" customFormat="true" ht="14.25" hidden="false" customHeight="false" outlineLevel="0" collapsed="false">
      <c r="B159" s="7" t="s">
        <v>1351</v>
      </c>
      <c r="C159" s="7" t="s">
        <v>1352</v>
      </c>
      <c r="D159" s="8" t="s">
        <v>1353</v>
      </c>
      <c r="E159" s="7" t="s">
        <v>1354</v>
      </c>
      <c r="F159" s="7" t="s">
        <v>1355</v>
      </c>
      <c r="G159" s="7" t="s">
        <v>1356</v>
      </c>
      <c r="H159" s="7" t="s">
        <v>1356</v>
      </c>
      <c r="I159" s="8" t="s">
        <v>1357</v>
      </c>
      <c r="J159" s="8" t="s">
        <v>1358</v>
      </c>
      <c r="K159" s="7" t="s">
        <v>1356</v>
      </c>
      <c r="L159" s="7" t="s">
        <v>1356</v>
      </c>
      <c r="M159" s="7" t="s">
        <v>1359</v>
      </c>
      <c r="N159" s="7" t="s">
        <v>1360</v>
      </c>
    </row>
    <row r="160" customFormat="false" ht="14.25" hidden="false" customHeight="false" outlineLevel="0" collapsed="false">
      <c r="B160" s="2" t="s">
        <v>1361</v>
      </c>
      <c r="D160" s="4" t="s">
        <v>1362</v>
      </c>
      <c r="E160" s="1" t="s">
        <v>1361</v>
      </c>
      <c r="F160" s="1" t="s">
        <v>1363</v>
      </c>
      <c r="H160" s="1" t="s">
        <v>1364</v>
      </c>
      <c r="I160" s="4" t="s">
        <v>1365</v>
      </c>
      <c r="J160" s="4" t="s">
        <v>1366</v>
      </c>
      <c r="K160" s="1" t="s">
        <v>1367</v>
      </c>
      <c r="L160" s="1" t="s">
        <v>1361</v>
      </c>
      <c r="N160" s="1" t="s">
        <v>1368</v>
      </c>
    </row>
    <row r="161" customFormat="false" ht="14.25" hidden="false" customHeight="false" outlineLevel="0" collapsed="false">
      <c r="B161" s="2" t="s">
        <v>1369</v>
      </c>
      <c r="D161" s="4" t="s">
        <v>1370</v>
      </c>
      <c r="E161" s="1" t="s">
        <v>1369</v>
      </c>
      <c r="F161" s="1" t="s">
        <v>1371</v>
      </c>
      <c r="H161" s="1" t="s">
        <v>1372</v>
      </c>
      <c r="I161" s="4" t="s">
        <v>1373</v>
      </c>
      <c r="J161" s="4" t="s">
        <v>1374</v>
      </c>
      <c r="K161" s="1" t="s">
        <v>1375</v>
      </c>
      <c r="L161" s="1" t="s">
        <v>1376</v>
      </c>
      <c r="N161" s="1" t="s">
        <v>113</v>
      </c>
    </row>
    <row r="162" customFormat="false" ht="14.25" hidden="false" customHeight="false" outlineLevel="0" collapsed="false">
      <c r="B162" s="2" t="s">
        <v>1377</v>
      </c>
      <c r="D162" s="4" t="s">
        <v>1378</v>
      </c>
      <c r="E162" s="1" t="s">
        <v>1377</v>
      </c>
      <c r="F162" s="1" t="s">
        <v>1379</v>
      </c>
      <c r="H162" s="1" t="s">
        <v>1380</v>
      </c>
      <c r="I162" s="4" t="s">
        <v>1381</v>
      </c>
      <c r="J162" s="4" t="s">
        <v>1382</v>
      </c>
      <c r="K162" s="1" t="s">
        <v>1383</v>
      </c>
      <c r="L162" s="1" t="s">
        <v>1377</v>
      </c>
      <c r="N162" s="1" t="s">
        <v>1384</v>
      </c>
    </row>
    <row r="163" customFormat="false" ht="14.25" hidden="false" customHeight="false" outlineLevel="0" collapsed="false">
      <c r="B163" s="2" t="s">
        <v>1385</v>
      </c>
      <c r="D163" s="4" t="s">
        <v>1386</v>
      </c>
      <c r="E163" s="1" t="s">
        <v>1385</v>
      </c>
      <c r="F163" s="1" t="s">
        <v>1387</v>
      </c>
      <c r="H163" s="1" t="s">
        <v>1388</v>
      </c>
      <c r="I163" s="4" t="s">
        <v>1389</v>
      </c>
      <c r="J163" s="4" t="s">
        <v>1390</v>
      </c>
      <c r="K163" s="1" t="s">
        <v>1391</v>
      </c>
      <c r="L163" s="1" t="s">
        <v>1385</v>
      </c>
      <c r="N163" s="1" t="s">
        <v>1392</v>
      </c>
    </row>
    <row r="164" s="7" customFormat="true" ht="14.25" hidden="false" customHeight="false" outlineLevel="0" collapsed="false">
      <c r="B164" s="7" t="s">
        <v>1393</v>
      </c>
      <c r="C164" s="7" t="s">
        <v>1394</v>
      </c>
      <c r="D164" s="8" t="s">
        <v>1395</v>
      </c>
      <c r="E164" s="7" t="s">
        <v>1393</v>
      </c>
      <c r="F164" s="7" t="s">
        <v>1396</v>
      </c>
      <c r="G164" s="7" t="s">
        <v>1397</v>
      </c>
      <c r="H164" s="7" t="s">
        <v>1397</v>
      </c>
      <c r="I164" s="8" t="s">
        <v>1395</v>
      </c>
      <c r="J164" s="8" t="s">
        <v>1395</v>
      </c>
      <c r="K164" s="7" t="s">
        <v>1398</v>
      </c>
      <c r="L164" s="7" t="s">
        <v>1399</v>
      </c>
      <c r="M164" s="7" t="s">
        <v>1400</v>
      </c>
      <c r="N164" s="7" t="s">
        <v>1400</v>
      </c>
    </row>
    <row r="165" s="7" customFormat="true" ht="14.25" hidden="false" customHeight="false" outlineLevel="0" collapsed="false">
      <c r="B165" s="7" t="s">
        <v>1401</v>
      </c>
      <c r="C165" s="7" t="s">
        <v>1402</v>
      </c>
      <c r="D165" s="7" t="s">
        <v>1403</v>
      </c>
      <c r="E165" s="7" t="s">
        <v>1404</v>
      </c>
      <c r="F165" s="7" t="s">
        <v>1404</v>
      </c>
      <c r="G165" s="7" t="s">
        <v>1404</v>
      </c>
      <c r="H165" s="7" t="s">
        <v>1405</v>
      </c>
      <c r="I165" s="7" t="s">
        <v>1403</v>
      </c>
      <c r="J165" s="7" t="s">
        <v>1403</v>
      </c>
      <c r="K165" s="7" t="s">
        <v>1405</v>
      </c>
      <c r="L165" s="7" t="s">
        <v>1404</v>
      </c>
      <c r="M165" s="7" t="s">
        <v>1404</v>
      </c>
      <c r="N165" s="7" t="s">
        <v>1406</v>
      </c>
    </row>
    <row r="166" s="7" customFormat="true" ht="14.25" hidden="false" customHeight="false" outlineLevel="0" collapsed="false">
      <c r="B166" s="7" t="s">
        <v>1407</v>
      </c>
      <c r="C166" s="7" t="s">
        <v>1408</v>
      </c>
      <c r="D166" s="7" t="s">
        <v>1409</v>
      </c>
      <c r="E166" s="7" t="s">
        <v>1410</v>
      </c>
      <c r="F166" s="7" t="s">
        <v>1411</v>
      </c>
      <c r="G166" s="7" t="s">
        <v>1410</v>
      </c>
      <c r="H166" s="7" t="s">
        <v>1410</v>
      </c>
      <c r="I166" s="7" t="s">
        <v>1412</v>
      </c>
      <c r="J166" s="7" t="s">
        <v>1412</v>
      </c>
      <c r="K166" s="7" t="s">
        <v>1410</v>
      </c>
      <c r="L166" s="7" t="s">
        <v>1410</v>
      </c>
      <c r="M166" s="7" t="s">
        <v>1410</v>
      </c>
      <c r="N166" s="7" t="s">
        <v>1413</v>
      </c>
    </row>
    <row r="167" s="7" customFormat="true" ht="14.25" hidden="false" customHeight="false" outlineLevel="0" collapsed="false">
      <c r="B167" s="7" t="s">
        <v>1414</v>
      </c>
      <c r="C167" s="7" t="s">
        <v>1402</v>
      </c>
      <c r="D167" s="7" t="s">
        <v>1415</v>
      </c>
      <c r="E167" s="7" t="s">
        <v>1416</v>
      </c>
      <c r="F167" s="7" t="s">
        <v>1416</v>
      </c>
      <c r="G167" s="7" t="s">
        <v>1416</v>
      </c>
      <c r="H167" s="7" t="s">
        <v>1417</v>
      </c>
      <c r="I167" s="7" t="s">
        <v>1415</v>
      </c>
      <c r="J167" s="7" t="s">
        <v>1415</v>
      </c>
      <c r="K167" s="7" t="s">
        <v>1417</v>
      </c>
      <c r="L167" s="7" t="s">
        <v>1416</v>
      </c>
      <c r="M167" s="7" t="s">
        <v>1416</v>
      </c>
      <c r="N167" s="7" t="s">
        <v>1418</v>
      </c>
    </row>
    <row r="168" s="7" customFormat="true" ht="14.25" hidden="false" customHeight="false" outlineLevel="0" collapsed="false">
      <c r="B168" s="7" t="s">
        <v>1419</v>
      </c>
      <c r="C168" s="7" t="s">
        <v>1420</v>
      </c>
      <c r="D168" s="7" t="s">
        <v>1421</v>
      </c>
      <c r="E168" s="7" t="s">
        <v>1422</v>
      </c>
      <c r="F168" s="7" t="s">
        <v>1423</v>
      </c>
      <c r="G168" s="7" t="s">
        <v>1422</v>
      </c>
      <c r="H168" s="7" t="s">
        <v>1422</v>
      </c>
      <c r="I168" s="7" t="s">
        <v>1424</v>
      </c>
      <c r="J168" s="7" t="s">
        <v>1424</v>
      </c>
      <c r="K168" s="7" t="s">
        <v>1422</v>
      </c>
      <c r="L168" s="7" t="s">
        <v>1422</v>
      </c>
      <c r="M168" s="7" t="s">
        <v>1422</v>
      </c>
      <c r="N168" s="7" t="s">
        <v>1425</v>
      </c>
    </row>
    <row r="169" s="7" customFormat="true" ht="14.25" hidden="false" customHeight="false" outlineLevel="0" collapsed="false">
      <c r="B169" s="7" t="s">
        <v>1426</v>
      </c>
      <c r="C169" s="11" t="n">
        <v>4113</v>
      </c>
      <c r="D169" s="10" t="s">
        <v>1427</v>
      </c>
      <c r="E169" s="11" t="s">
        <v>1428</v>
      </c>
      <c r="F169" s="11" t="s">
        <v>1428</v>
      </c>
      <c r="G169" s="11" t="s">
        <v>1428</v>
      </c>
      <c r="H169" s="11" t="s">
        <v>1428</v>
      </c>
      <c r="I169" s="10" t="s">
        <v>1429</v>
      </c>
      <c r="J169" s="10" t="s">
        <v>1430</v>
      </c>
      <c r="K169" s="11" t="s">
        <v>1426</v>
      </c>
      <c r="L169" s="7" t="s">
        <v>1428</v>
      </c>
      <c r="M169" s="11" t="s">
        <v>1431</v>
      </c>
      <c r="N169" s="7" t="s">
        <v>1431</v>
      </c>
    </row>
    <row r="170" s="7" customFormat="true" ht="14.25" hidden="false" customHeight="false" outlineLevel="0" collapsed="false">
      <c r="B170" s="7" t="s">
        <v>1432</v>
      </c>
      <c r="C170" s="7" t="s">
        <v>1433</v>
      </c>
      <c r="D170" s="8" t="s">
        <v>1434</v>
      </c>
      <c r="E170" s="7" t="s">
        <v>1432</v>
      </c>
      <c r="F170" s="7" t="s">
        <v>1435</v>
      </c>
      <c r="G170" s="7" t="s">
        <v>1436</v>
      </c>
      <c r="H170" s="7" t="s">
        <v>1437</v>
      </c>
      <c r="I170" s="8" t="s">
        <v>1438</v>
      </c>
      <c r="J170" s="8" t="s">
        <v>1438</v>
      </c>
      <c r="K170" s="7" t="s">
        <v>1439</v>
      </c>
      <c r="L170" s="7" t="s">
        <v>1436</v>
      </c>
      <c r="M170" s="7" t="s">
        <v>1440</v>
      </c>
      <c r="N170" s="7" t="s">
        <v>1440</v>
      </c>
    </row>
    <row r="171" customFormat="false" ht="14.25" hidden="false" customHeight="false" outlineLevel="0" collapsed="false">
      <c r="B171" s="2" t="s">
        <v>1441</v>
      </c>
      <c r="D171" s="2" t="s">
        <v>1442</v>
      </c>
      <c r="E171" s="2" t="s">
        <v>1442</v>
      </c>
      <c r="F171" s="2" t="s">
        <v>1442</v>
      </c>
      <c r="G171" s="2" t="s">
        <v>1442</v>
      </c>
      <c r="H171" s="2" t="s">
        <v>1442</v>
      </c>
      <c r="I171" s="2" t="s">
        <v>1442</v>
      </c>
      <c r="J171" s="2" t="s">
        <v>1442</v>
      </c>
      <c r="K171" s="2" t="s">
        <v>1443</v>
      </c>
      <c r="L171" s="1" t="s">
        <v>1442</v>
      </c>
      <c r="M171" s="2" t="s">
        <v>1442</v>
      </c>
      <c r="N171" s="1" t="s">
        <v>1444</v>
      </c>
    </row>
    <row r="172" customFormat="false" ht="14.25" hidden="false" customHeight="false" outlineLevel="0" collapsed="false">
      <c r="B172" s="2" t="s">
        <v>1445</v>
      </c>
      <c r="D172" s="4" t="s">
        <v>1446</v>
      </c>
      <c r="E172" s="1" t="s">
        <v>1445</v>
      </c>
      <c r="F172" s="1" t="s">
        <v>1447</v>
      </c>
      <c r="H172" s="1" t="s">
        <v>1448</v>
      </c>
      <c r="I172" s="4" t="s">
        <v>1449</v>
      </c>
      <c r="J172" s="4" t="s">
        <v>1450</v>
      </c>
      <c r="K172" s="1" t="s">
        <v>1451</v>
      </c>
      <c r="L172" s="1" t="s">
        <v>1445</v>
      </c>
      <c r="N172" s="1" t="s">
        <v>1452</v>
      </c>
    </row>
    <row r="173" customFormat="false" ht="14.25" hidden="false" customHeight="false" outlineLevel="0" collapsed="false">
      <c r="B173" s="2" t="s">
        <v>1453</v>
      </c>
      <c r="D173" s="4" t="s">
        <v>1454</v>
      </c>
      <c r="E173" s="1" t="s">
        <v>1453</v>
      </c>
      <c r="F173" s="1" t="s">
        <v>1455</v>
      </c>
      <c r="H173" s="1" t="s">
        <v>1456</v>
      </c>
      <c r="I173" s="4" t="s">
        <v>1457</v>
      </c>
      <c r="J173" s="4" t="s">
        <v>1458</v>
      </c>
      <c r="K173" s="1" t="s">
        <v>1459</v>
      </c>
      <c r="L173" s="1" t="s">
        <v>1453</v>
      </c>
      <c r="N173" s="1" t="s">
        <v>1460</v>
      </c>
    </row>
    <row r="174" customFormat="false" ht="14.25" hidden="false" customHeight="false" outlineLevel="0" collapsed="false">
      <c r="B174" s="2" t="s">
        <v>1461</v>
      </c>
      <c r="D174" s="4" t="s">
        <v>1462</v>
      </c>
      <c r="E174" s="1" t="s">
        <v>1461</v>
      </c>
      <c r="F174" s="1" t="s">
        <v>1463</v>
      </c>
      <c r="H174" s="1" t="s">
        <v>1464</v>
      </c>
      <c r="I174" s="4" t="s">
        <v>1465</v>
      </c>
      <c r="J174" s="4" t="s">
        <v>1466</v>
      </c>
      <c r="K174" s="1" t="s">
        <v>1467</v>
      </c>
      <c r="L174" s="1" t="s">
        <v>1468</v>
      </c>
      <c r="N174" s="1" t="s">
        <v>1469</v>
      </c>
    </row>
    <row r="175" s="7" customFormat="true" ht="14.25" hidden="false" customHeight="false" outlineLevel="0" collapsed="false">
      <c r="B175" s="7" t="s">
        <v>1470</v>
      </c>
      <c r="C175" s="7" t="s">
        <v>1471</v>
      </c>
      <c r="D175" s="8" t="s">
        <v>1472</v>
      </c>
      <c r="E175" s="7" t="s">
        <v>1470</v>
      </c>
      <c r="F175" s="7" t="s">
        <v>1473</v>
      </c>
      <c r="G175" s="7" t="s">
        <v>1474</v>
      </c>
      <c r="H175" s="7" t="s">
        <v>1474</v>
      </c>
      <c r="I175" s="8" t="s">
        <v>1475</v>
      </c>
      <c r="J175" s="8" t="s">
        <v>1476</v>
      </c>
      <c r="K175" s="7" t="s">
        <v>1477</v>
      </c>
      <c r="L175" s="7" t="s">
        <v>1477</v>
      </c>
      <c r="M175" s="7" t="s">
        <v>1478</v>
      </c>
      <c r="N175" s="7" t="s">
        <v>1479</v>
      </c>
    </row>
    <row r="176" customFormat="false" ht="14.25" hidden="false" customHeight="false" outlineLevel="0" collapsed="false">
      <c r="B176" s="2" t="s">
        <v>1480</v>
      </c>
      <c r="D176" s="4" t="s">
        <v>1481</v>
      </c>
      <c r="E176" s="1" t="s">
        <v>1480</v>
      </c>
      <c r="F176" s="1" t="s">
        <v>1482</v>
      </c>
      <c r="H176" s="1" t="s">
        <v>1483</v>
      </c>
      <c r="I176" s="4" t="s">
        <v>1484</v>
      </c>
      <c r="J176" s="4" t="s">
        <v>1485</v>
      </c>
      <c r="K176" s="1" t="s">
        <v>1375</v>
      </c>
      <c r="L176" s="1" t="s">
        <v>1486</v>
      </c>
      <c r="N176" s="1" t="s">
        <v>1487</v>
      </c>
    </row>
    <row r="177" customFormat="false" ht="14.25" hidden="false" customHeight="false" outlineLevel="0" collapsed="false">
      <c r="B177" s="2" t="s">
        <v>1488</v>
      </c>
      <c r="D177" s="1" t="s">
        <v>1489</v>
      </c>
      <c r="E177" s="1" t="s">
        <v>1488</v>
      </c>
      <c r="F177" s="1" t="s">
        <v>1490</v>
      </c>
      <c r="H177" s="1" t="s">
        <v>1491</v>
      </c>
      <c r="I177" s="1" t="s">
        <v>1492</v>
      </c>
      <c r="J177" s="1" t="s">
        <v>1493</v>
      </c>
      <c r="K177" s="1" t="s">
        <v>1494</v>
      </c>
      <c r="L177" s="1" t="s">
        <v>1495</v>
      </c>
      <c r="N177" s="1" t="s">
        <v>1496</v>
      </c>
    </row>
    <row r="178" s="7" customFormat="true" ht="14.25" hidden="false" customHeight="false" outlineLevel="0" collapsed="false">
      <c r="B178" s="7" t="s">
        <v>1497</v>
      </c>
      <c r="C178" s="7" t="s">
        <v>1498</v>
      </c>
      <c r="D178" s="8" t="s">
        <v>1499</v>
      </c>
      <c r="E178" s="7" t="s">
        <v>1497</v>
      </c>
      <c r="F178" s="7" t="s">
        <v>1500</v>
      </c>
      <c r="G178" s="7" t="s">
        <v>1501</v>
      </c>
      <c r="H178" s="7" t="s">
        <v>1501</v>
      </c>
      <c r="I178" s="8" t="s">
        <v>1502</v>
      </c>
      <c r="J178" s="8" t="s">
        <v>1502</v>
      </c>
      <c r="K178" s="7" t="s">
        <v>1503</v>
      </c>
      <c r="L178" s="7" t="s">
        <v>1497</v>
      </c>
      <c r="M178" s="7" t="s">
        <v>1504</v>
      </c>
      <c r="N178" s="7" t="s">
        <v>1505</v>
      </c>
    </row>
    <row r="179" s="7" customFormat="true" ht="14.25" hidden="false" customHeight="false" outlineLevel="0" collapsed="false">
      <c r="B179" s="7" t="s">
        <v>1506</v>
      </c>
      <c r="C179" s="7" t="s">
        <v>1507</v>
      </c>
      <c r="D179" s="8" t="s">
        <v>1508</v>
      </c>
      <c r="E179" s="7" t="s">
        <v>1506</v>
      </c>
      <c r="F179" s="7" t="s">
        <v>1509</v>
      </c>
      <c r="G179" s="7" t="s">
        <v>1510</v>
      </c>
      <c r="H179" s="7" t="s">
        <v>1511</v>
      </c>
      <c r="I179" s="8" t="s">
        <v>1512</v>
      </c>
      <c r="J179" s="8" t="s">
        <v>1513</v>
      </c>
      <c r="K179" s="7" t="s">
        <v>1514</v>
      </c>
      <c r="L179" s="7" t="s">
        <v>1506</v>
      </c>
      <c r="M179" s="7" t="s">
        <v>1515</v>
      </c>
      <c r="N179" s="7" t="s">
        <v>1516</v>
      </c>
    </row>
    <row r="180" customFormat="false" ht="14.25" hidden="false" customHeight="false" outlineLevel="0" collapsed="false">
      <c r="B180" s="2" t="s">
        <v>1517</v>
      </c>
      <c r="D180" s="1" t="s">
        <v>1518</v>
      </c>
      <c r="E180" s="1" t="s">
        <v>1519</v>
      </c>
      <c r="F180" s="1" t="s">
        <v>1519</v>
      </c>
      <c r="G180" s="1" t="s">
        <v>1520</v>
      </c>
      <c r="H180" s="1" t="s">
        <v>1520</v>
      </c>
      <c r="I180" s="1" t="s">
        <v>1518</v>
      </c>
      <c r="J180" s="1" t="s">
        <v>1518</v>
      </c>
      <c r="K180" s="1" t="s">
        <v>1521</v>
      </c>
      <c r="L180" s="1" t="s">
        <v>1522</v>
      </c>
      <c r="M180" s="1" t="s">
        <v>1520</v>
      </c>
      <c r="N180" s="1" t="s">
        <v>1523</v>
      </c>
    </row>
    <row r="181" s="7" customFormat="true" ht="14.25" hidden="false" customHeight="false" outlineLevel="0" collapsed="false">
      <c r="B181" s="7" t="s">
        <v>1524</v>
      </c>
      <c r="C181" s="7" t="s">
        <v>1525</v>
      </c>
      <c r="D181" s="8" t="s">
        <v>1526</v>
      </c>
      <c r="E181" s="7" t="s">
        <v>1524</v>
      </c>
      <c r="F181" s="7" t="s">
        <v>1527</v>
      </c>
      <c r="G181" s="7" t="s">
        <v>1528</v>
      </c>
      <c r="H181" s="7" t="s">
        <v>1529</v>
      </c>
      <c r="I181" s="8" t="s">
        <v>1530</v>
      </c>
      <c r="J181" s="8" t="s">
        <v>1531</v>
      </c>
      <c r="K181" s="7" t="s">
        <v>1532</v>
      </c>
      <c r="L181" s="7" t="s">
        <v>1533</v>
      </c>
      <c r="M181" s="7" t="s">
        <v>1534</v>
      </c>
      <c r="N181" s="7" t="s">
        <v>1535</v>
      </c>
    </row>
    <row r="182" customFormat="false" ht="14.25" hidden="false" customHeight="false" outlineLevel="0" collapsed="false">
      <c r="B182" s="2" t="s">
        <v>1536</v>
      </c>
      <c r="D182" s="4" t="s">
        <v>1537</v>
      </c>
      <c r="E182" s="1" t="s">
        <v>1536</v>
      </c>
      <c r="F182" s="1" t="s">
        <v>1538</v>
      </c>
      <c r="G182" s="1" t="s">
        <v>1539</v>
      </c>
      <c r="H182" s="1" t="s">
        <v>1540</v>
      </c>
      <c r="I182" s="4" t="s">
        <v>1541</v>
      </c>
      <c r="J182" s="4" t="s">
        <v>1541</v>
      </c>
      <c r="K182" s="1" t="s">
        <v>1542</v>
      </c>
      <c r="L182" s="1" t="s">
        <v>1543</v>
      </c>
      <c r="M182" s="1" t="s">
        <v>1544</v>
      </c>
      <c r="N182" s="1" t="s">
        <v>1545</v>
      </c>
    </row>
    <row r="183" s="9" customFormat="true" ht="14.25" hidden="false" customHeight="false" outlineLevel="0" collapsed="false">
      <c r="B183" s="7" t="s">
        <v>1546</v>
      </c>
      <c r="C183" s="7" t="s">
        <v>1547</v>
      </c>
      <c r="D183" s="12" t="s">
        <v>1548</v>
      </c>
      <c r="E183" s="13" t="s">
        <v>1546</v>
      </c>
      <c r="F183" s="13" t="s">
        <v>1549</v>
      </c>
      <c r="G183" s="13" t="s">
        <v>1550</v>
      </c>
      <c r="H183" s="13" t="s">
        <v>1550</v>
      </c>
      <c r="I183" s="12" t="s">
        <v>1548</v>
      </c>
      <c r="J183" s="12" t="s">
        <v>1551</v>
      </c>
      <c r="K183" s="13" t="s">
        <v>1546</v>
      </c>
      <c r="L183" s="9" t="s">
        <v>1550</v>
      </c>
      <c r="M183" s="13" t="s">
        <v>1552</v>
      </c>
      <c r="N183" s="9" t="s">
        <v>1552</v>
      </c>
    </row>
    <row r="184" s="9" customFormat="true" ht="14.25" hidden="false" customHeight="false" outlineLevel="0" collapsed="false">
      <c r="B184" s="7" t="s">
        <v>1553</v>
      </c>
      <c r="C184" s="7" t="s">
        <v>211</v>
      </c>
      <c r="D184" s="9" t="s">
        <v>1554</v>
      </c>
      <c r="E184" s="9" t="s">
        <v>1555</v>
      </c>
      <c r="F184" s="9" t="s">
        <v>1555</v>
      </c>
      <c r="G184" s="9" t="s">
        <v>1556</v>
      </c>
      <c r="H184" s="9" t="s">
        <v>1556</v>
      </c>
      <c r="I184" s="9" t="s">
        <v>1554</v>
      </c>
      <c r="J184" s="9" t="s">
        <v>1554</v>
      </c>
      <c r="K184" s="9" t="s">
        <v>1556</v>
      </c>
      <c r="L184" s="9" t="s">
        <v>1555</v>
      </c>
      <c r="M184" s="9" t="s">
        <v>1556</v>
      </c>
      <c r="N184" s="9" t="s">
        <v>1556</v>
      </c>
    </row>
    <row r="185" s="9" customFormat="true" ht="14.25" hidden="false" customHeight="false" outlineLevel="0" collapsed="false">
      <c r="B185" s="7" t="s">
        <v>1557</v>
      </c>
      <c r="C185" s="7" t="s">
        <v>211</v>
      </c>
      <c r="D185" s="9" t="s">
        <v>1558</v>
      </c>
      <c r="E185" s="9" t="s">
        <v>1559</v>
      </c>
      <c r="F185" s="9" t="s">
        <v>1559</v>
      </c>
      <c r="G185" s="9" t="s">
        <v>1560</v>
      </c>
      <c r="H185" s="9" t="s">
        <v>1560</v>
      </c>
      <c r="I185" s="9" t="s">
        <v>1558</v>
      </c>
      <c r="J185" s="9" t="s">
        <v>1558</v>
      </c>
      <c r="K185" s="9" t="s">
        <v>1560</v>
      </c>
      <c r="L185" s="9" t="s">
        <v>1559</v>
      </c>
      <c r="M185" s="9" t="s">
        <v>1560</v>
      </c>
      <c r="N185" s="9" t="s">
        <v>1560</v>
      </c>
    </row>
    <row r="186" s="9" customFormat="true" ht="14.25" hidden="false" customHeight="false" outlineLevel="0" collapsed="false">
      <c r="B186" s="7" t="s">
        <v>1561</v>
      </c>
      <c r="C186" s="7" t="s">
        <v>211</v>
      </c>
      <c r="D186" s="9" t="s">
        <v>1562</v>
      </c>
      <c r="E186" s="9" t="s">
        <v>1563</v>
      </c>
      <c r="F186" s="9" t="s">
        <v>1563</v>
      </c>
      <c r="G186" s="9" t="s">
        <v>1564</v>
      </c>
      <c r="H186" s="9" t="s">
        <v>1564</v>
      </c>
      <c r="I186" s="9" t="s">
        <v>1562</v>
      </c>
      <c r="J186" s="9" t="s">
        <v>1562</v>
      </c>
      <c r="K186" s="9" t="s">
        <v>1564</v>
      </c>
      <c r="L186" s="9" t="s">
        <v>1563</v>
      </c>
      <c r="M186" s="9" t="s">
        <v>1564</v>
      </c>
      <c r="N186" s="9" t="s">
        <v>1564</v>
      </c>
    </row>
    <row r="187" s="9" customFormat="true" ht="14.25" hidden="false" customHeight="false" outlineLevel="0" collapsed="false">
      <c r="B187" s="7" t="s">
        <v>1565</v>
      </c>
      <c r="C187" s="7" t="s">
        <v>211</v>
      </c>
      <c r="D187" s="9" t="s">
        <v>1566</v>
      </c>
      <c r="E187" s="9" t="s">
        <v>1567</v>
      </c>
      <c r="F187" s="9" t="s">
        <v>1567</v>
      </c>
      <c r="G187" s="9" t="s">
        <v>1567</v>
      </c>
      <c r="H187" s="9" t="s">
        <v>1567</v>
      </c>
      <c r="I187" s="9" t="s">
        <v>1567</v>
      </c>
      <c r="J187" s="9" t="s">
        <v>1567</v>
      </c>
      <c r="K187" s="9" t="s">
        <v>1567</v>
      </c>
      <c r="L187" s="9" t="s">
        <v>1567</v>
      </c>
      <c r="M187" s="9" t="s">
        <v>1567</v>
      </c>
      <c r="N187" s="9" t="s">
        <v>1568</v>
      </c>
    </row>
    <row r="188" customFormat="false" ht="14.25" hidden="false" customHeight="false" outlineLevel="0" collapsed="false">
      <c r="B188" s="2" t="s">
        <v>1569</v>
      </c>
      <c r="D188" s="1" t="s">
        <v>1570</v>
      </c>
      <c r="E188" s="1" t="s">
        <v>1571</v>
      </c>
      <c r="F188" s="1" t="s">
        <v>1572</v>
      </c>
      <c r="G188" s="1" t="s">
        <v>1573</v>
      </c>
      <c r="H188" s="1" t="s">
        <v>1574</v>
      </c>
      <c r="I188" s="4" t="s">
        <v>1575</v>
      </c>
      <c r="J188" s="4" t="s">
        <v>1576</v>
      </c>
      <c r="K188" s="1" t="s">
        <v>1577</v>
      </c>
      <c r="L188" s="1" t="s">
        <v>1571</v>
      </c>
      <c r="M188" s="1" t="s">
        <v>1578</v>
      </c>
      <c r="N188" s="1" t="s">
        <v>1579</v>
      </c>
    </row>
    <row r="189" s="7" customFormat="true" ht="14.25" hidden="false" customHeight="false" outlineLevel="0" collapsed="false">
      <c r="B189" s="7" t="s">
        <v>1580</v>
      </c>
      <c r="C189" s="7" t="s">
        <v>1581</v>
      </c>
      <c r="D189" s="7" t="s">
        <v>1582</v>
      </c>
      <c r="E189" s="7" t="s">
        <v>1583</v>
      </c>
      <c r="F189" s="7" t="s">
        <v>1584</v>
      </c>
      <c r="G189" s="7" t="s">
        <v>1585</v>
      </c>
      <c r="H189" s="7" t="s">
        <v>1585</v>
      </c>
      <c r="I189" s="7" t="s">
        <v>1586</v>
      </c>
      <c r="J189" s="7" t="s">
        <v>1586</v>
      </c>
      <c r="K189" s="7" t="s">
        <v>1587</v>
      </c>
      <c r="L189" s="7" t="s">
        <v>1583</v>
      </c>
      <c r="M189" s="7" t="s">
        <v>1588</v>
      </c>
      <c r="N189" s="7" t="s">
        <v>1589</v>
      </c>
    </row>
    <row r="190" customFormat="false" ht="14.25" hidden="false" customHeight="false" outlineLevel="0" collapsed="false">
      <c r="B190" s="2" t="s">
        <v>1590</v>
      </c>
      <c r="D190" s="4" t="s">
        <v>1591</v>
      </c>
      <c r="E190" s="1" t="s">
        <v>1590</v>
      </c>
      <c r="F190" s="1" t="s">
        <v>1592</v>
      </c>
      <c r="H190" s="1" t="s">
        <v>1593</v>
      </c>
      <c r="I190" s="1" t="s">
        <v>1590</v>
      </c>
      <c r="J190" s="1" t="s">
        <v>1590</v>
      </c>
      <c r="K190" s="1" t="s">
        <v>1594</v>
      </c>
      <c r="L190" s="1" t="s">
        <v>1590</v>
      </c>
      <c r="N190" s="1" t="s">
        <v>1595</v>
      </c>
    </row>
    <row r="191" customFormat="false" ht="14.25" hidden="false" customHeight="false" outlineLevel="0" collapsed="false">
      <c r="B191" s="2" t="s">
        <v>1596</v>
      </c>
      <c r="D191" s="4" t="s">
        <v>1597</v>
      </c>
      <c r="E191" s="1" t="s">
        <v>1596</v>
      </c>
      <c r="F191" s="1" t="s">
        <v>1596</v>
      </c>
      <c r="G191" s="1" t="s">
        <v>1596</v>
      </c>
      <c r="H191" s="1" t="s">
        <v>1596</v>
      </c>
      <c r="I191" s="1" t="s">
        <v>1596</v>
      </c>
      <c r="J191" s="1" t="s">
        <v>1596</v>
      </c>
      <c r="K191" s="1" t="s">
        <v>1598</v>
      </c>
      <c r="L191" s="1" t="s">
        <v>1596</v>
      </c>
      <c r="M191" s="1" t="s">
        <v>1596</v>
      </c>
      <c r="N191" s="1" t="s">
        <v>1599</v>
      </c>
    </row>
    <row r="192" s="1" customFormat="true" ht="14.25" hidden="false" customHeight="false" outlineLevel="0" collapsed="false">
      <c r="B192" s="2" t="s">
        <v>1600</v>
      </c>
      <c r="C192" s="2" t="s">
        <v>1601</v>
      </c>
      <c r="D192" s="4" t="s">
        <v>1602</v>
      </c>
      <c r="E192" s="1" t="s">
        <v>1600</v>
      </c>
      <c r="F192" s="1" t="s">
        <v>1603</v>
      </c>
      <c r="G192" s="1" t="s">
        <v>1604</v>
      </c>
      <c r="H192" s="1" t="s">
        <v>1604</v>
      </c>
      <c r="I192" s="1" t="s">
        <v>1600</v>
      </c>
      <c r="J192" s="1" t="s">
        <v>1600</v>
      </c>
      <c r="K192" s="1" t="s">
        <v>1605</v>
      </c>
      <c r="L192" s="1" t="s">
        <v>1606</v>
      </c>
      <c r="M192" s="1" t="s">
        <v>1607</v>
      </c>
      <c r="N192" s="1" t="s">
        <v>1607</v>
      </c>
    </row>
    <row r="193" s="7" customFormat="true" ht="14.25" hidden="false" customHeight="false" outlineLevel="0" collapsed="false">
      <c r="B193" s="7" t="s">
        <v>1608</v>
      </c>
      <c r="C193" s="7" t="s">
        <v>1609</v>
      </c>
      <c r="D193" s="8" t="s">
        <v>1610</v>
      </c>
      <c r="E193" s="7" t="s">
        <v>1608</v>
      </c>
      <c r="F193" s="7" t="s">
        <v>1608</v>
      </c>
      <c r="G193" s="7" t="s">
        <v>1611</v>
      </c>
      <c r="H193" s="7" t="s">
        <v>1611</v>
      </c>
      <c r="I193" s="8" t="s">
        <v>1612</v>
      </c>
      <c r="J193" s="8" t="s">
        <v>1613</v>
      </c>
      <c r="K193" s="7" t="s">
        <v>1614</v>
      </c>
      <c r="L193" s="7" t="s">
        <v>1615</v>
      </c>
      <c r="M193" s="7" t="s">
        <v>1608</v>
      </c>
      <c r="N193" s="7" t="s">
        <v>1608</v>
      </c>
    </row>
    <row r="194" s="7" customFormat="true" ht="14.25" hidden="false" customHeight="false" outlineLevel="0" collapsed="false">
      <c r="B194" s="7" t="s">
        <v>1616</v>
      </c>
      <c r="C194" s="7" t="s">
        <v>1617</v>
      </c>
      <c r="D194" s="8" t="s">
        <v>1618</v>
      </c>
      <c r="E194" s="7" t="s">
        <v>1619</v>
      </c>
      <c r="F194" s="7" t="s">
        <v>1620</v>
      </c>
      <c r="G194" s="7" t="s">
        <v>1621</v>
      </c>
      <c r="H194" s="7" t="s">
        <v>1621</v>
      </c>
      <c r="I194" s="8" t="s">
        <v>1622</v>
      </c>
      <c r="J194" s="8" t="s">
        <v>1623</v>
      </c>
      <c r="K194" s="7" t="s">
        <v>1624</v>
      </c>
      <c r="L194" s="7" t="s">
        <v>1625</v>
      </c>
      <c r="M194" s="7" t="s">
        <v>1619</v>
      </c>
      <c r="N194" s="7" t="s">
        <v>1619</v>
      </c>
    </row>
    <row r="195" s="7" customFormat="true" ht="14.25" hidden="false" customHeight="false" outlineLevel="0" collapsed="false">
      <c r="B195" s="7" t="s">
        <v>115</v>
      </c>
      <c r="C195" s="7" t="s">
        <v>116</v>
      </c>
      <c r="D195" s="8" t="s">
        <v>117</v>
      </c>
      <c r="E195" s="7" t="s">
        <v>115</v>
      </c>
      <c r="F195" s="7" t="s">
        <v>118</v>
      </c>
      <c r="G195" s="7" t="s">
        <v>119</v>
      </c>
      <c r="H195" s="7" t="s">
        <v>119</v>
      </c>
      <c r="I195" s="8" t="s">
        <v>120</v>
      </c>
      <c r="J195" s="8" t="s">
        <v>121</v>
      </c>
      <c r="K195" s="7" t="s">
        <v>122</v>
      </c>
      <c r="L195" s="7" t="s">
        <v>123</v>
      </c>
      <c r="M195" s="7" t="s">
        <v>124</v>
      </c>
      <c r="N195" s="7" t="s">
        <v>124</v>
      </c>
    </row>
    <row r="196" s="7" customFormat="true" ht="14.25" hidden="false" customHeight="false" outlineLevel="0" collapsed="false">
      <c r="B196" s="7" t="s">
        <v>1626</v>
      </c>
      <c r="C196" s="7" t="s">
        <v>1627</v>
      </c>
      <c r="D196" s="8" t="s">
        <v>1628</v>
      </c>
      <c r="E196" s="7" t="s">
        <v>1626</v>
      </c>
      <c r="F196" s="7" t="s">
        <v>1629</v>
      </c>
      <c r="G196" s="7" t="s">
        <v>1630</v>
      </c>
      <c r="H196" s="7" t="s">
        <v>1630</v>
      </c>
      <c r="I196" s="8" t="s">
        <v>1631</v>
      </c>
      <c r="J196" s="8" t="s">
        <v>1632</v>
      </c>
      <c r="K196" s="7" t="s">
        <v>1626</v>
      </c>
      <c r="L196" s="7" t="s">
        <v>1626</v>
      </c>
      <c r="M196" s="7" t="s">
        <v>1626</v>
      </c>
      <c r="N196" s="7" t="s">
        <v>1626</v>
      </c>
    </row>
    <row r="197" customFormat="false" ht="14.25" hidden="false" customHeight="false" outlineLevel="0" collapsed="false">
      <c r="B197" s="2" t="s">
        <v>1633</v>
      </c>
      <c r="C197" s="1"/>
      <c r="D197" s="4" t="s">
        <v>1462</v>
      </c>
      <c r="E197" s="2" t="s">
        <v>1633</v>
      </c>
      <c r="F197" s="2" t="s">
        <v>1633</v>
      </c>
      <c r="H197" s="1" t="s">
        <v>1464</v>
      </c>
      <c r="I197" s="4" t="s">
        <v>1634</v>
      </c>
      <c r="J197" s="4" t="s">
        <v>1635</v>
      </c>
      <c r="K197" s="2" t="s">
        <v>1467</v>
      </c>
      <c r="L197" s="1" t="s">
        <v>1633</v>
      </c>
      <c r="N197" s="1" t="s">
        <v>1636</v>
      </c>
    </row>
    <row r="198" s="7" customFormat="true" ht="15.75" hidden="false" customHeight="false" outlineLevel="0" collapsed="false">
      <c r="B198" s="7" t="s">
        <v>1637</v>
      </c>
      <c r="C198" s="7" t="s">
        <v>1638</v>
      </c>
      <c r="D198" s="8" t="s">
        <v>1639</v>
      </c>
      <c r="E198" s="7" t="s">
        <v>1637</v>
      </c>
      <c r="F198" s="7" t="s">
        <v>1640</v>
      </c>
      <c r="G198" s="7" t="s">
        <v>1459</v>
      </c>
      <c r="H198" s="7" t="s">
        <v>1459</v>
      </c>
      <c r="I198" s="8" t="s">
        <v>1641</v>
      </c>
      <c r="J198" s="8" t="s">
        <v>1641</v>
      </c>
      <c r="K198" s="7" t="s">
        <v>1459</v>
      </c>
      <c r="L198" s="7" t="s">
        <v>1642</v>
      </c>
      <c r="M198" s="7" t="s">
        <v>1643</v>
      </c>
      <c r="N198" s="7" t="s">
        <v>1643</v>
      </c>
    </row>
    <row r="199" customFormat="false" ht="14.25" hidden="false" customHeight="false" outlineLevel="0" collapsed="false">
      <c r="B199" s="2" t="s">
        <v>1644</v>
      </c>
      <c r="D199" s="4" t="s">
        <v>1645</v>
      </c>
      <c r="E199" s="1" t="s">
        <v>1646</v>
      </c>
      <c r="F199" s="1" t="s">
        <v>1647</v>
      </c>
      <c r="H199" s="1" t="s">
        <v>1644</v>
      </c>
      <c r="I199" s="4" t="s">
        <v>1648</v>
      </c>
      <c r="J199" s="4" t="s">
        <v>1649</v>
      </c>
      <c r="K199" s="1" t="s">
        <v>1650</v>
      </c>
      <c r="L199" s="1" t="s">
        <v>1646</v>
      </c>
      <c r="N199" s="1" t="s">
        <v>1644</v>
      </c>
    </row>
    <row r="200" s="7" customFormat="true" ht="14.25" hidden="false" customHeight="false" outlineLevel="0" collapsed="false">
      <c r="B200" s="7" t="s">
        <v>1651</v>
      </c>
      <c r="C200" s="7" t="s">
        <v>1652</v>
      </c>
      <c r="D200" s="8" t="s">
        <v>1653</v>
      </c>
      <c r="E200" s="7" t="s">
        <v>1654</v>
      </c>
      <c r="F200" s="7" t="s">
        <v>1655</v>
      </c>
      <c r="G200" s="7" t="s">
        <v>1656</v>
      </c>
      <c r="H200" s="7" t="s">
        <v>1656</v>
      </c>
      <c r="I200" s="8" t="s">
        <v>650</v>
      </c>
      <c r="J200" s="8" t="s">
        <v>647</v>
      </c>
      <c r="K200" s="7" t="s">
        <v>1656</v>
      </c>
      <c r="L200" s="7" t="s">
        <v>1657</v>
      </c>
      <c r="M200" s="7" t="s">
        <v>1658</v>
      </c>
      <c r="N200" s="7" t="s">
        <v>1659</v>
      </c>
    </row>
    <row r="201" s="7" customFormat="true" ht="14.25" hidden="false" customHeight="false" outlineLevel="0" collapsed="false">
      <c r="B201" s="7" t="s">
        <v>1660</v>
      </c>
      <c r="C201" s="7" t="s">
        <v>1661</v>
      </c>
      <c r="D201" s="8" t="s">
        <v>1662</v>
      </c>
      <c r="E201" s="7" t="s">
        <v>1660</v>
      </c>
      <c r="F201" s="7" t="s">
        <v>1663</v>
      </c>
      <c r="G201" s="7" t="s">
        <v>1664</v>
      </c>
      <c r="H201" s="7" t="s">
        <v>1664</v>
      </c>
      <c r="I201" s="8" t="s">
        <v>1665</v>
      </c>
      <c r="J201" s="8" t="s">
        <v>1665</v>
      </c>
      <c r="K201" s="7" t="s">
        <v>1666</v>
      </c>
      <c r="L201" s="7" t="s">
        <v>1667</v>
      </c>
      <c r="M201" s="7" t="s">
        <v>1668</v>
      </c>
      <c r="N201" s="7" t="s">
        <v>1668</v>
      </c>
    </row>
    <row r="202" customFormat="false" ht="14.25" hidden="false" customHeight="false" outlineLevel="0" collapsed="false">
      <c r="B202" s="2" t="s">
        <v>1669</v>
      </c>
      <c r="D202" s="4" t="s">
        <v>1670</v>
      </c>
      <c r="E202" s="1" t="s">
        <v>1669</v>
      </c>
      <c r="F202" s="1" t="s">
        <v>1663</v>
      </c>
      <c r="H202" s="1" t="s">
        <v>1671</v>
      </c>
      <c r="I202" s="4" t="s">
        <v>1672</v>
      </c>
      <c r="J202" s="4" t="s">
        <v>1673</v>
      </c>
      <c r="K202" s="1" t="s">
        <v>1666</v>
      </c>
      <c r="L202" s="1" t="s">
        <v>1669</v>
      </c>
      <c r="N202" s="1" t="s">
        <v>1674</v>
      </c>
    </row>
    <row r="203" s="7" customFormat="true" ht="14.25" hidden="false" customHeight="false" outlineLevel="0" collapsed="false">
      <c r="B203" s="7" t="s">
        <v>1675</v>
      </c>
      <c r="C203" s="7" t="s">
        <v>1676</v>
      </c>
      <c r="D203" s="8" t="s">
        <v>1677</v>
      </c>
      <c r="E203" s="7" t="s">
        <v>1675</v>
      </c>
      <c r="F203" s="7" t="s">
        <v>1678</v>
      </c>
      <c r="G203" s="7" t="s">
        <v>1679</v>
      </c>
      <c r="H203" s="7" t="s">
        <v>1679</v>
      </c>
      <c r="I203" s="8" t="s">
        <v>1680</v>
      </c>
      <c r="J203" s="8" t="s">
        <v>1681</v>
      </c>
      <c r="K203" s="7" t="s">
        <v>1682</v>
      </c>
      <c r="L203" s="7" t="s">
        <v>1683</v>
      </c>
      <c r="M203" s="7" t="s">
        <v>1684</v>
      </c>
      <c r="N203" s="7" t="s">
        <v>1684</v>
      </c>
    </row>
    <row r="204" customFormat="false" ht="14.25" hidden="false" customHeight="false" outlineLevel="0" collapsed="false">
      <c r="B204" s="2" t="s">
        <v>1685</v>
      </c>
      <c r="D204" s="4" t="s">
        <v>1686</v>
      </c>
      <c r="E204" s="1" t="s">
        <v>1685</v>
      </c>
      <c r="F204" s="1" t="s">
        <v>1687</v>
      </c>
      <c r="H204" s="1" t="s">
        <v>1688</v>
      </c>
      <c r="I204" s="4" t="s">
        <v>1689</v>
      </c>
      <c r="J204" s="4" t="s">
        <v>1690</v>
      </c>
      <c r="K204" s="1" t="s">
        <v>1691</v>
      </c>
      <c r="L204" s="1" t="s">
        <v>1685</v>
      </c>
      <c r="N204" s="1" t="s">
        <v>1692</v>
      </c>
    </row>
    <row r="205" customFormat="false" ht="14.25" hidden="false" customHeight="false" outlineLevel="0" collapsed="false">
      <c r="B205" s="2" t="s">
        <v>1693</v>
      </c>
      <c r="D205" s="4" t="s">
        <v>1694</v>
      </c>
      <c r="E205" s="1" t="s">
        <v>1693</v>
      </c>
      <c r="F205" s="1" t="s">
        <v>1695</v>
      </c>
      <c r="H205" s="1" t="s">
        <v>1696</v>
      </c>
      <c r="I205" s="4" t="s">
        <v>1697</v>
      </c>
      <c r="J205" s="4" t="s">
        <v>1698</v>
      </c>
      <c r="K205" s="1" t="s">
        <v>1699</v>
      </c>
      <c r="L205" s="1" t="s">
        <v>1693</v>
      </c>
      <c r="N205" s="1" t="s">
        <v>1700</v>
      </c>
    </row>
    <row r="206" customFormat="false" ht="14.25" hidden="false" customHeight="false" outlineLevel="0" collapsed="false">
      <c r="B206" s="2" t="s">
        <v>1701</v>
      </c>
      <c r="D206" s="4" t="s">
        <v>1702</v>
      </c>
      <c r="E206" s="1" t="s">
        <v>1701</v>
      </c>
      <c r="F206" s="1" t="s">
        <v>1703</v>
      </c>
      <c r="H206" s="1" t="s">
        <v>1704</v>
      </c>
      <c r="I206" s="4" t="s">
        <v>1705</v>
      </c>
      <c r="J206" s="4" t="s">
        <v>1706</v>
      </c>
      <c r="K206" s="1" t="s">
        <v>1704</v>
      </c>
      <c r="L206" s="1" t="s">
        <v>1701</v>
      </c>
      <c r="N206" s="1" t="s">
        <v>1707</v>
      </c>
    </row>
    <row r="207" s="1" customFormat="true" ht="14.25" hidden="false" customHeight="false" outlineLevel="0" collapsed="false">
      <c r="B207" s="2" t="s">
        <v>1708</v>
      </c>
      <c r="C207" s="2" t="s">
        <v>1601</v>
      </c>
      <c r="D207" s="4" t="s">
        <v>1709</v>
      </c>
      <c r="E207" s="1" t="s">
        <v>1708</v>
      </c>
      <c r="F207" s="1" t="s">
        <v>1710</v>
      </c>
      <c r="G207" s="1" t="s">
        <v>1711</v>
      </c>
      <c r="H207" s="1" t="s">
        <v>1711</v>
      </c>
      <c r="I207" s="4" t="s">
        <v>1712</v>
      </c>
      <c r="J207" s="4" t="s">
        <v>1713</v>
      </c>
      <c r="K207" s="1" t="s">
        <v>1714</v>
      </c>
      <c r="L207" s="1" t="s">
        <v>1715</v>
      </c>
      <c r="M207" s="1" t="s">
        <v>1716</v>
      </c>
      <c r="N207" s="1" t="s">
        <v>1717</v>
      </c>
    </row>
    <row r="208" customFormat="false" ht="14.25" hidden="false" customHeight="false" outlineLevel="0" collapsed="false">
      <c r="B208" s="2" t="s">
        <v>1718</v>
      </c>
      <c r="D208" s="4" t="s">
        <v>1719</v>
      </c>
      <c r="E208" s="1" t="s">
        <v>1718</v>
      </c>
      <c r="F208" s="1" t="s">
        <v>1720</v>
      </c>
      <c r="G208" s="1" t="s">
        <v>1721</v>
      </c>
      <c r="H208" s="1" t="s">
        <v>1722</v>
      </c>
      <c r="I208" s="4" t="s">
        <v>1723</v>
      </c>
      <c r="J208" s="4" t="s">
        <v>1724</v>
      </c>
      <c r="K208" s="1" t="s">
        <v>1725</v>
      </c>
      <c r="L208" s="1" t="s">
        <v>1726</v>
      </c>
      <c r="M208" s="1" t="s">
        <v>1727</v>
      </c>
      <c r="N208" s="1" t="s">
        <v>1728</v>
      </c>
    </row>
    <row r="209" s="7" customFormat="true" ht="14.25" hidden="false" customHeight="false" outlineLevel="0" collapsed="false">
      <c r="B209" s="7" t="s">
        <v>1729</v>
      </c>
      <c r="C209" s="7" t="s">
        <v>1730</v>
      </c>
      <c r="D209" s="7" t="s">
        <v>1731</v>
      </c>
      <c r="E209" s="7" t="s">
        <v>1732</v>
      </c>
      <c r="F209" s="7" t="s">
        <v>1733</v>
      </c>
      <c r="G209" s="7" t="s">
        <v>1734</v>
      </c>
      <c r="H209" s="7" t="s">
        <v>1735</v>
      </c>
      <c r="I209" s="8" t="s">
        <v>1736</v>
      </c>
      <c r="J209" s="8" t="s">
        <v>1737</v>
      </c>
      <c r="K209" s="7" t="s">
        <v>1738</v>
      </c>
      <c r="L209" s="7" t="s">
        <v>1739</v>
      </c>
      <c r="M209" s="7" t="s">
        <v>1740</v>
      </c>
      <c r="N209" s="7" t="s">
        <v>1741</v>
      </c>
    </row>
    <row r="210" s="7" customFormat="true" ht="14.25" hidden="false" customHeight="false" outlineLevel="0" collapsed="false">
      <c r="B210" s="7" t="s">
        <v>1742</v>
      </c>
      <c r="C210" s="7" t="s">
        <v>1743</v>
      </c>
      <c r="D210" s="7" t="s">
        <v>1744</v>
      </c>
      <c r="E210" s="7" t="s">
        <v>1745</v>
      </c>
      <c r="F210" s="7" t="s">
        <v>1746</v>
      </c>
      <c r="G210" s="7" t="s">
        <v>1747</v>
      </c>
      <c r="H210" s="7" t="s">
        <v>1748</v>
      </c>
      <c r="I210" s="8" t="s">
        <v>1749</v>
      </c>
      <c r="J210" s="8" t="s">
        <v>1750</v>
      </c>
      <c r="K210" s="7" t="s">
        <v>1751</v>
      </c>
      <c r="L210" s="7" t="s">
        <v>1752</v>
      </c>
      <c r="M210" s="7" t="s">
        <v>1753</v>
      </c>
      <c r="N210" s="7" t="s">
        <v>1753</v>
      </c>
    </row>
    <row r="211" s="7" customFormat="true" ht="14.25" hidden="false" customHeight="false" outlineLevel="0" collapsed="false">
      <c r="B211" s="7" t="s">
        <v>1754</v>
      </c>
      <c r="C211" s="7" t="s">
        <v>1755</v>
      </c>
      <c r="D211" s="8" t="s">
        <v>1756</v>
      </c>
      <c r="E211" s="7" t="s">
        <v>1757</v>
      </c>
      <c r="F211" s="7" t="s">
        <v>1758</v>
      </c>
      <c r="G211" s="7" t="s">
        <v>1759</v>
      </c>
      <c r="H211" s="7" t="s">
        <v>1759</v>
      </c>
      <c r="I211" s="8" t="s">
        <v>1760</v>
      </c>
      <c r="J211" s="8" t="s">
        <v>1760</v>
      </c>
      <c r="K211" s="7" t="s">
        <v>1761</v>
      </c>
      <c r="L211" s="7" t="s">
        <v>1762</v>
      </c>
      <c r="M211" s="7" t="s">
        <v>1763</v>
      </c>
      <c r="N211" s="7" t="s">
        <v>1764</v>
      </c>
    </row>
    <row r="212" s="7" customFormat="true" ht="14.25" hidden="false" customHeight="false" outlineLevel="0" collapsed="false">
      <c r="B212" s="7" t="s">
        <v>1765</v>
      </c>
      <c r="C212" s="7" t="s">
        <v>1766</v>
      </c>
      <c r="D212" s="8" t="s">
        <v>1767</v>
      </c>
      <c r="E212" s="7" t="s">
        <v>1765</v>
      </c>
      <c r="F212" s="7" t="s">
        <v>1768</v>
      </c>
      <c r="G212" s="7" t="s">
        <v>1769</v>
      </c>
      <c r="H212" s="7" t="s">
        <v>1769</v>
      </c>
      <c r="I212" s="8" t="s">
        <v>1770</v>
      </c>
      <c r="J212" s="8" t="s">
        <v>1770</v>
      </c>
      <c r="K212" s="7" t="s">
        <v>1769</v>
      </c>
      <c r="L212" s="7" t="s">
        <v>1771</v>
      </c>
      <c r="M212" s="7" t="s">
        <v>1772</v>
      </c>
      <c r="N212" s="7" t="s">
        <v>1772</v>
      </c>
    </row>
    <row r="213" s="7" customFormat="true" ht="14.25" hidden="false" customHeight="false" outlineLevel="0" collapsed="false">
      <c r="B213" s="7" t="s">
        <v>1773</v>
      </c>
      <c r="C213" s="7" t="s">
        <v>1766</v>
      </c>
      <c r="D213" s="7" t="s">
        <v>1774</v>
      </c>
      <c r="E213" s="7" t="s">
        <v>1775</v>
      </c>
      <c r="F213" s="7" t="s">
        <v>1775</v>
      </c>
      <c r="G213" s="7" t="s">
        <v>1775</v>
      </c>
      <c r="H213" s="7" t="s">
        <v>1775</v>
      </c>
      <c r="I213" s="14" t="s">
        <v>1774</v>
      </c>
      <c r="J213" s="7" t="s">
        <v>1774</v>
      </c>
      <c r="K213" s="7" t="s">
        <v>1775</v>
      </c>
      <c r="L213" s="7" t="s">
        <v>1775</v>
      </c>
      <c r="M213" s="7" t="s">
        <v>1775</v>
      </c>
      <c r="N213" s="7" t="s">
        <v>1775</v>
      </c>
    </row>
    <row r="214" customFormat="false" ht="14.25" hidden="false" customHeight="false" outlineLevel="0" collapsed="false">
      <c r="B214" s="2" t="s">
        <v>1776</v>
      </c>
      <c r="D214" s="4" t="s">
        <v>1777</v>
      </c>
      <c r="E214" s="15" t="s">
        <v>1776</v>
      </c>
      <c r="F214" s="1" t="s">
        <v>1778</v>
      </c>
      <c r="H214" s="1" t="s">
        <v>1779</v>
      </c>
      <c r="I214" s="4" t="s">
        <v>1780</v>
      </c>
      <c r="J214" s="4" t="s">
        <v>1781</v>
      </c>
      <c r="K214" s="15" t="s">
        <v>1782</v>
      </c>
      <c r="L214" s="1" t="s">
        <v>1776</v>
      </c>
      <c r="N214" s="1" t="s">
        <v>1783</v>
      </c>
    </row>
    <row r="215" customFormat="false" ht="14.25" hidden="false" customHeight="false" outlineLevel="0" collapsed="false">
      <c r="B215" s="2" t="s">
        <v>1784</v>
      </c>
      <c r="D215" s="4" t="s">
        <v>1785</v>
      </c>
      <c r="E215" s="1" t="s">
        <v>1784</v>
      </c>
      <c r="F215" s="1" t="s">
        <v>1786</v>
      </c>
      <c r="G215" s="1" t="s">
        <v>1784</v>
      </c>
      <c r="H215" s="1" t="s">
        <v>1787</v>
      </c>
      <c r="I215" s="4" t="s">
        <v>1788</v>
      </c>
      <c r="J215" s="4" t="s">
        <v>1789</v>
      </c>
      <c r="K215" s="1" t="s">
        <v>1790</v>
      </c>
      <c r="L215" s="1" t="s">
        <v>1784</v>
      </c>
      <c r="M215" s="1" t="s">
        <v>1791</v>
      </c>
      <c r="N215" s="1" t="s">
        <v>1791</v>
      </c>
    </row>
    <row r="216" s="7" customFormat="true" ht="14.25" hidden="false" customHeight="false" outlineLevel="0" collapsed="false">
      <c r="B216" s="7" t="s">
        <v>1792</v>
      </c>
      <c r="C216" s="7" t="s">
        <v>1793</v>
      </c>
      <c r="D216" s="8" t="s">
        <v>1794</v>
      </c>
      <c r="E216" s="7" t="s">
        <v>1792</v>
      </c>
      <c r="F216" s="7" t="s">
        <v>1795</v>
      </c>
      <c r="G216" s="7" t="s">
        <v>1796</v>
      </c>
      <c r="H216" s="7" t="s">
        <v>1796</v>
      </c>
      <c r="I216" s="8" t="s">
        <v>1797</v>
      </c>
      <c r="J216" s="8" t="s">
        <v>1798</v>
      </c>
      <c r="K216" s="7" t="s">
        <v>1799</v>
      </c>
      <c r="L216" s="7" t="s">
        <v>1800</v>
      </c>
      <c r="M216" s="7" t="s">
        <v>1801</v>
      </c>
      <c r="N216" s="7" t="s">
        <v>1801</v>
      </c>
    </row>
    <row r="217" s="7" customFormat="true" ht="14.25" hidden="false" customHeight="false" outlineLevel="0" collapsed="false">
      <c r="B217" s="7" t="s">
        <v>1802</v>
      </c>
      <c r="C217" s="7" t="s">
        <v>1803</v>
      </c>
      <c r="D217" s="8" t="s">
        <v>1804</v>
      </c>
      <c r="E217" s="7" t="s">
        <v>1802</v>
      </c>
      <c r="F217" s="7" t="s">
        <v>1805</v>
      </c>
      <c r="G217" s="7" t="s">
        <v>1806</v>
      </c>
      <c r="H217" s="7" t="s">
        <v>1806</v>
      </c>
      <c r="I217" s="8" t="s">
        <v>1807</v>
      </c>
      <c r="J217" s="8" t="s">
        <v>1808</v>
      </c>
      <c r="K217" s="7" t="s">
        <v>1809</v>
      </c>
      <c r="L217" s="7" t="s">
        <v>1802</v>
      </c>
      <c r="M217" s="7" t="s">
        <v>1810</v>
      </c>
      <c r="N217" s="7" t="s">
        <v>1810</v>
      </c>
    </row>
    <row r="218" customFormat="false" ht="14.25" hidden="false" customHeight="false" outlineLevel="0" collapsed="false">
      <c r="B218" s="2" t="s">
        <v>1811</v>
      </c>
      <c r="D218" s="4" t="s">
        <v>1812</v>
      </c>
      <c r="E218" s="2" t="s">
        <v>1811</v>
      </c>
      <c r="F218" s="1" t="s">
        <v>1813</v>
      </c>
      <c r="G218" s="1" t="s">
        <v>1814</v>
      </c>
      <c r="H218" s="1" t="s">
        <v>1814</v>
      </c>
      <c r="I218" s="4" t="s">
        <v>1815</v>
      </c>
      <c r="J218" s="4" t="s">
        <v>1816</v>
      </c>
      <c r="K218" s="2" t="s">
        <v>1817</v>
      </c>
      <c r="L218" s="1" t="s">
        <v>1811</v>
      </c>
      <c r="M218" s="1" t="s">
        <v>1818</v>
      </c>
      <c r="N218" s="1" t="s">
        <v>1818</v>
      </c>
    </row>
    <row r="219" s="7" customFormat="true" ht="14.25" hidden="false" customHeight="false" outlineLevel="0" collapsed="false">
      <c r="B219" s="7" t="s">
        <v>1819</v>
      </c>
      <c r="C219" s="7" t="s">
        <v>1820</v>
      </c>
      <c r="D219" s="8" t="s">
        <v>1821</v>
      </c>
      <c r="E219" s="7" t="s">
        <v>1819</v>
      </c>
      <c r="F219" s="7" t="s">
        <v>1822</v>
      </c>
      <c r="G219" s="7" t="s">
        <v>1823</v>
      </c>
      <c r="H219" s="7" t="s">
        <v>1823</v>
      </c>
      <c r="I219" s="8" t="s">
        <v>1824</v>
      </c>
      <c r="J219" s="8" t="s">
        <v>1825</v>
      </c>
      <c r="K219" s="7" t="s">
        <v>1826</v>
      </c>
      <c r="L219" s="7" t="s">
        <v>1827</v>
      </c>
      <c r="M219" s="7" t="s">
        <v>1828</v>
      </c>
      <c r="N219" s="7" t="s">
        <v>1828</v>
      </c>
    </row>
    <row r="220" s="9" customFormat="true" ht="14.25" hidden="false" customHeight="false" outlineLevel="0" collapsed="false">
      <c r="B220" s="7" t="s">
        <v>1829</v>
      </c>
      <c r="C220" s="7" t="s">
        <v>211</v>
      </c>
      <c r="D220" s="9" t="s">
        <v>1830</v>
      </c>
      <c r="E220" s="7" t="s">
        <v>1831</v>
      </c>
      <c r="F220" s="9" t="s">
        <v>1832</v>
      </c>
      <c r="G220" s="9" t="s">
        <v>1831</v>
      </c>
      <c r="H220" s="9" t="s">
        <v>1831</v>
      </c>
      <c r="I220" s="16" t="s">
        <v>1833</v>
      </c>
      <c r="J220" s="16" t="s">
        <v>1834</v>
      </c>
      <c r="K220" s="7" t="s">
        <v>1831</v>
      </c>
      <c r="L220" s="9" t="s">
        <v>1835</v>
      </c>
      <c r="M220" s="9" t="s">
        <v>1831</v>
      </c>
      <c r="N220" s="9" t="s">
        <v>1831</v>
      </c>
    </row>
    <row r="221" s="1" customFormat="true" ht="14.25" hidden="false" customHeight="false" outlineLevel="0" collapsed="false">
      <c r="B221" s="2" t="s">
        <v>1836</v>
      </c>
      <c r="C221" s="2" t="s">
        <v>1601</v>
      </c>
      <c r="D221" s="4" t="s">
        <v>1837</v>
      </c>
      <c r="E221" s="1" t="s">
        <v>1836</v>
      </c>
      <c r="F221" s="1" t="s">
        <v>1838</v>
      </c>
      <c r="G221" s="1" t="s">
        <v>1839</v>
      </c>
      <c r="H221" s="1" t="s">
        <v>1840</v>
      </c>
      <c r="I221" s="4" t="s">
        <v>1841</v>
      </c>
      <c r="J221" s="4" t="s">
        <v>1842</v>
      </c>
      <c r="K221" s="1" t="s">
        <v>1843</v>
      </c>
      <c r="L221" s="1" t="s">
        <v>1844</v>
      </c>
      <c r="M221" s="1" t="s">
        <v>1845</v>
      </c>
      <c r="N221" s="1" t="s">
        <v>1845</v>
      </c>
    </row>
    <row r="222" customFormat="false" ht="14.25" hidden="false" customHeight="false" outlineLevel="0" collapsed="false">
      <c r="B222" s="2" t="s">
        <v>1846</v>
      </c>
      <c r="D222" s="4" t="s">
        <v>1847</v>
      </c>
      <c r="E222" s="1" t="s">
        <v>1846</v>
      </c>
      <c r="F222" s="1" t="s">
        <v>1848</v>
      </c>
      <c r="H222" s="1" t="s">
        <v>1849</v>
      </c>
      <c r="I222" s="4" t="s">
        <v>1847</v>
      </c>
      <c r="J222" s="4" t="s">
        <v>1847</v>
      </c>
      <c r="K222" s="1" t="s">
        <v>1846</v>
      </c>
      <c r="L222" s="1" t="s">
        <v>1846</v>
      </c>
      <c r="N222" s="1" t="s">
        <v>1850</v>
      </c>
    </row>
    <row r="223" s="7" customFormat="true" ht="14.25" hidden="false" customHeight="false" outlineLevel="0" collapsed="false">
      <c r="B223" s="7" t="s">
        <v>1851</v>
      </c>
      <c r="C223" s="7" t="s">
        <v>1852</v>
      </c>
      <c r="D223" s="8" t="s">
        <v>1853</v>
      </c>
      <c r="E223" s="7" t="s">
        <v>1851</v>
      </c>
      <c r="F223" s="7" t="s">
        <v>1851</v>
      </c>
      <c r="G223" s="7" t="s">
        <v>1854</v>
      </c>
      <c r="H223" s="7" t="s">
        <v>1854</v>
      </c>
      <c r="I223" s="8" t="s">
        <v>1853</v>
      </c>
      <c r="J223" s="8" t="s">
        <v>1853</v>
      </c>
      <c r="K223" s="7" t="s">
        <v>1650</v>
      </c>
      <c r="L223" s="7" t="s">
        <v>1855</v>
      </c>
      <c r="M223" s="7" t="s">
        <v>1851</v>
      </c>
      <c r="N223" s="7" t="s">
        <v>1851</v>
      </c>
    </row>
    <row r="224" s="7" customFormat="true" ht="14.25" hidden="false" customHeight="false" outlineLevel="0" collapsed="false">
      <c r="B224" s="7" t="s">
        <v>1856</v>
      </c>
      <c r="C224" s="7" t="s">
        <v>1857</v>
      </c>
      <c r="D224" s="8" t="s">
        <v>1858</v>
      </c>
      <c r="E224" s="7" t="s">
        <v>1859</v>
      </c>
      <c r="F224" s="7" t="s">
        <v>1859</v>
      </c>
      <c r="G224" s="7" t="s">
        <v>1860</v>
      </c>
      <c r="H224" s="7" t="s">
        <v>1860</v>
      </c>
      <c r="I224" s="8" t="s">
        <v>1861</v>
      </c>
      <c r="J224" s="8" t="s">
        <v>1862</v>
      </c>
      <c r="K224" s="7" t="s">
        <v>1863</v>
      </c>
      <c r="L224" s="7" t="s">
        <v>1864</v>
      </c>
      <c r="M224" s="7" t="s">
        <v>1865</v>
      </c>
      <c r="N224" s="7" t="s">
        <v>1865</v>
      </c>
    </row>
    <row r="225" s="7" customFormat="true" ht="14.25" hidden="false" customHeight="false" outlineLevel="0" collapsed="false">
      <c r="B225" s="7" t="s">
        <v>1866</v>
      </c>
      <c r="C225" s="7" t="s">
        <v>1867</v>
      </c>
      <c r="D225" s="8" t="s">
        <v>1868</v>
      </c>
      <c r="E225" s="7" t="s">
        <v>1869</v>
      </c>
      <c r="F225" s="7" t="s">
        <v>1870</v>
      </c>
      <c r="G225" s="7" t="s">
        <v>1871</v>
      </c>
      <c r="H225" s="7" t="s">
        <v>1871</v>
      </c>
      <c r="I225" s="8" t="s">
        <v>1872</v>
      </c>
      <c r="J225" s="8" t="s">
        <v>1873</v>
      </c>
      <c r="K225" s="7" t="s">
        <v>1871</v>
      </c>
      <c r="L225" s="7" t="s">
        <v>1874</v>
      </c>
      <c r="M225" s="7" t="s">
        <v>1875</v>
      </c>
      <c r="N225" s="7" t="s">
        <v>1875</v>
      </c>
    </row>
    <row r="226" s="7" customFormat="true" ht="14.25" hidden="false" customHeight="false" outlineLevel="0" collapsed="false">
      <c r="B226" s="7" t="s">
        <v>1876</v>
      </c>
      <c r="C226" s="7" t="s">
        <v>1877</v>
      </c>
      <c r="D226" s="8" t="s">
        <v>1878</v>
      </c>
      <c r="E226" s="7" t="s">
        <v>1876</v>
      </c>
      <c r="F226" s="7" t="s">
        <v>1879</v>
      </c>
      <c r="G226" s="7" t="s">
        <v>1880</v>
      </c>
      <c r="H226" s="7" t="s">
        <v>1880</v>
      </c>
      <c r="I226" s="8" t="s">
        <v>1881</v>
      </c>
      <c r="J226" s="8" t="s">
        <v>1882</v>
      </c>
      <c r="K226" s="7" t="s">
        <v>1880</v>
      </c>
      <c r="L226" s="7" t="s">
        <v>1883</v>
      </c>
      <c r="M226" s="7" t="s">
        <v>1884</v>
      </c>
      <c r="N226" s="7" t="s">
        <v>1884</v>
      </c>
    </row>
    <row r="227" customFormat="false" ht="14.25" hidden="false" customHeight="false" outlineLevel="0" collapsed="false">
      <c r="B227" s="2" t="s">
        <v>1885</v>
      </c>
      <c r="D227" s="4" t="s">
        <v>1886</v>
      </c>
      <c r="E227" s="1" t="s">
        <v>1885</v>
      </c>
      <c r="F227" s="1" t="s">
        <v>1887</v>
      </c>
      <c r="H227" s="1" t="s">
        <v>1888</v>
      </c>
      <c r="I227" s="1" t="s">
        <v>1889</v>
      </c>
      <c r="J227" s="1" t="s">
        <v>1890</v>
      </c>
      <c r="K227" s="1" t="s">
        <v>1891</v>
      </c>
      <c r="L227" s="1" t="s">
        <v>1892</v>
      </c>
      <c r="N227" s="1" t="s">
        <v>1893</v>
      </c>
    </row>
    <row r="228" s="7" customFormat="true" ht="14.25" hidden="false" customHeight="false" outlineLevel="0" collapsed="false">
      <c r="B228" s="7" t="s">
        <v>1216</v>
      </c>
      <c r="C228" s="7" t="s">
        <v>1894</v>
      </c>
      <c r="D228" s="8" t="s">
        <v>1895</v>
      </c>
      <c r="E228" s="7" t="s">
        <v>1216</v>
      </c>
      <c r="F228" s="7" t="s">
        <v>1216</v>
      </c>
      <c r="G228" s="7" t="s">
        <v>1896</v>
      </c>
      <c r="H228" s="7" t="s">
        <v>1896</v>
      </c>
      <c r="I228" s="8" t="s">
        <v>1897</v>
      </c>
      <c r="J228" s="8" t="s">
        <v>1898</v>
      </c>
      <c r="K228" s="7" t="s">
        <v>1896</v>
      </c>
      <c r="L228" s="7" t="s">
        <v>1216</v>
      </c>
      <c r="M228" s="7" t="s">
        <v>1899</v>
      </c>
      <c r="N228" s="7" t="s">
        <v>1216</v>
      </c>
    </row>
    <row r="229" customFormat="false" ht="14.25" hidden="false" customHeight="false" outlineLevel="0" collapsed="false">
      <c r="B229" s="2" t="s">
        <v>1900</v>
      </c>
      <c r="D229" s="4" t="s">
        <v>1901</v>
      </c>
      <c r="E229" s="1" t="s">
        <v>1902</v>
      </c>
      <c r="F229" s="1" t="s">
        <v>1903</v>
      </c>
      <c r="G229" s="1" t="s">
        <v>1904</v>
      </c>
      <c r="H229" s="1" t="s">
        <v>1905</v>
      </c>
      <c r="I229" s="4" t="s">
        <v>1906</v>
      </c>
      <c r="J229" s="4" t="s">
        <v>1907</v>
      </c>
      <c r="K229" s="1" t="s">
        <v>1908</v>
      </c>
      <c r="L229" s="1" t="s">
        <v>1902</v>
      </c>
      <c r="M229" s="1" t="s">
        <v>1909</v>
      </c>
      <c r="N229" s="1" t="s">
        <v>1910</v>
      </c>
    </row>
    <row r="230" customFormat="false" ht="14.25" hidden="false" customHeight="false" outlineLevel="0" collapsed="false">
      <c r="B230" s="2" t="s">
        <v>1911</v>
      </c>
      <c r="D230" s="4" t="s">
        <v>1912</v>
      </c>
      <c r="E230" s="1" t="s">
        <v>1911</v>
      </c>
      <c r="F230" s="1" t="s">
        <v>1913</v>
      </c>
      <c r="G230" s="1" t="s">
        <v>1914</v>
      </c>
      <c r="H230" s="1" t="s">
        <v>1915</v>
      </c>
      <c r="I230" s="4" t="s">
        <v>1916</v>
      </c>
      <c r="J230" s="4" t="s">
        <v>1917</v>
      </c>
      <c r="K230" s="1" t="s">
        <v>1918</v>
      </c>
      <c r="L230" s="1" t="s">
        <v>1911</v>
      </c>
      <c r="M230" s="1" t="s">
        <v>1919</v>
      </c>
      <c r="N230" s="1" t="s">
        <v>1920</v>
      </c>
    </row>
    <row r="231" customFormat="false" ht="14.25" hidden="false" customHeight="false" outlineLevel="0" collapsed="false">
      <c r="B231" s="2" t="s">
        <v>1921</v>
      </c>
      <c r="D231" s="4" t="s">
        <v>1922</v>
      </c>
      <c r="E231" s="1" t="s">
        <v>1921</v>
      </c>
      <c r="F231" s="1" t="s">
        <v>1923</v>
      </c>
      <c r="H231" s="1" t="s">
        <v>1924</v>
      </c>
      <c r="I231" s="4" t="s">
        <v>1925</v>
      </c>
      <c r="J231" s="4" t="s">
        <v>1926</v>
      </c>
      <c r="K231" s="1" t="s">
        <v>1927</v>
      </c>
      <c r="L231" s="1" t="s">
        <v>1921</v>
      </c>
      <c r="N231" s="1" t="s">
        <v>1928</v>
      </c>
    </row>
    <row r="232" customFormat="false" ht="14.25" hidden="false" customHeight="false" outlineLevel="0" collapsed="false">
      <c r="B232" s="2" t="s">
        <v>1929</v>
      </c>
      <c r="D232" s="4" t="s">
        <v>1930</v>
      </c>
      <c r="E232" s="1" t="s">
        <v>1929</v>
      </c>
      <c r="F232" s="1" t="s">
        <v>1931</v>
      </c>
      <c r="H232" s="1" t="s">
        <v>1932</v>
      </c>
      <c r="I232" s="4" t="s">
        <v>1933</v>
      </c>
      <c r="J232" s="4" t="s">
        <v>1934</v>
      </c>
      <c r="K232" s="1" t="s">
        <v>1935</v>
      </c>
      <c r="L232" s="1" t="s">
        <v>1929</v>
      </c>
      <c r="N232" s="1" t="s">
        <v>1936</v>
      </c>
    </row>
    <row r="233" customFormat="false" ht="14.25" hidden="false" customHeight="false" outlineLevel="0" collapsed="false">
      <c r="B233" s="2" t="s">
        <v>1937</v>
      </c>
      <c r="D233" s="1" t="s">
        <v>1938</v>
      </c>
      <c r="E233" s="1" t="s">
        <v>1937</v>
      </c>
      <c r="F233" s="1" t="s">
        <v>1937</v>
      </c>
      <c r="H233" s="1" t="s">
        <v>1937</v>
      </c>
      <c r="I233" s="1" t="s">
        <v>1937</v>
      </c>
      <c r="J233" s="1" t="s">
        <v>1937</v>
      </c>
      <c r="K233" s="1" t="s">
        <v>1939</v>
      </c>
      <c r="L233" s="1" t="s">
        <v>1937</v>
      </c>
      <c r="N233" s="1" t="s">
        <v>1937</v>
      </c>
    </row>
    <row r="234" customFormat="false" ht="14.25" hidden="false" customHeight="false" outlineLevel="0" collapsed="false">
      <c r="B234" s="2" t="s">
        <v>1940</v>
      </c>
      <c r="D234" s="4" t="s">
        <v>1941</v>
      </c>
      <c r="E234" s="1" t="s">
        <v>1940</v>
      </c>
      <c r="F234" s="1" t="s">
        <v>1942</v>
      </c>
      <c r="H234" s="1" t="s">
        <v>1943</v>
      </c>
      <c r="I234" s="4" t="s">
        <v>1944</v>
      </c>
      <c r="J234" s="4" t="s">
        <v>1945</v>
      </c>
      <c r="K234" s="1" t="s">
        <v>1946</v>
      </c>
      <c r="L234" s="1" t="s">
        <v>1940</v>
      </c>
      <c r="N234" s="1" t="s">
        <v>1947</v>
      </c>
    </row>
    <row r="235" customFormat="false" ht="14.25" hidden="false" customHeight="false" outlineLevel="0" collapsed="false">
      <c r="B235" s="2" t="s">
        <v>1948</v>
      </c>
      <c r="D235" s="4" t="s">
        <v>1949</v>
      </c>
      <c r="E235" s="1" t="s">
        <v>1948</v>
      </c>
      <c r="F235" s="1" t="s">
        <v>1950</v>
      </c>
      <c r="H235" s="1" t="s">
        <v>1951</v>
      </c>
      <c r="I235" s="4" t="s">
        <v>1952</v>
      </c>
      <c r="J235" s="4" t="s">
        <v>1953</v>
      </c>
      <c r="K235" s="1" t="s">
        <v>1954</v>
      </c>
      <c r="L235" s="1" t="s">
        <v>1948</v>
      </c>
      <c r="N235" s="1" t="s">
        <v>1955</v>
      </c>
    </row>
    <row r="236" customFormat="false" ht="14.25" hidden="false" customHeight="false" outlineLevel="0" collapsed="false">
      <c r="B236" s="2" t="s">
        <v>1956</v>
      </c>
      <c r="D236" s="4" t="s">
        <v>1957</v>
      </c>
      <c r="E236" s="2" t="s">
        <v>1956</v>
      </c>
      <c r="F236" s="1" t="s">
        <v>1958</v>
      </c>
      <c r="H236" s="1" t="s">
        <v>1959</v>
      </c>
      <c r="I236" s="4" t="s">
        <v>1960</v>
      </c>
      <c r="J236" s="4" t="s">
        <v>1961</v>
      </c>
      <c r="K236" s="2" t="s">
        <v>1962</v>
      </c>
      <c r="L236" s="1" t="s">
        <v>1956</v>
      </c>
      <c r="N236" s="1" t="s">
        <v>1963</v>
      </c>
    </row>
    <row r="237" customFormat="false" ht="14.25" hidden="false" customHeight="false" outlineLevel="0" collapsed="false">
      <c r="B237" s="2" t="s">
        <v>1964</v>
      </c>
      <c r="D237" s="1" t="s">
        <v>1965</v>
      </c>
      <c r="E237" s="1" t="s">
        <v>1964</v>
      </c>
      <c r="F237" s="1" t="s">
        <v>1966</v>
      </c>
      <c r="H237" s="1" t="s">
        <v>1967</v>
      </c>
      <c r="I237" s="1" t="s">
        <v>1968</v>
      </c>
      <c r="J237" s="1" t="s">
        <v>1969</v>
      </c>
      <c r="K237" s="1" t="s">
        <v>1970</v>
      </c>
      <c r="L237" s="1" t="s">
        <v>1964</v>
      </c>
      <c r="N237" s="1" t="s">
        <v>1971</v>
      </c>
    </row>
    <row r="238" customFormat="false" ht="14.25" hidden="false" customHeight="false" outlineLevel="0" collapsed="false">
      <c r="B238" s="2" t="s">
        <v>1972</v>
      </c>
      <c r="D238" s="4" t="s">
        <v>1973</v>
      </c>
      <c r="E238" s="1" t="s">
        <v>1972</v>
      </c>
      <c r="F238" s="1" t="s">
        <v>1974</v>
      </c>
      <c r="H238" s="1" t="s">
        <v>1975</v>
      </c>
      <c r="I238" s="4" t="s">
        <v>1976</v>
      </c>
      <c r="J238" s="4" t="s">
        <v>1977</v>
      </c>
      <c r="K238" s="1" t="s">
        <v>1978</v>
      </c>
      <c r="L238" s="1" t="s">
        <v>1972</v>
      </c>
      <c r="N238" s="1" t="s">
        <v>1979</v>
      </c>
    </row>
    <row r="239" customFormat="false" ht="14.25" hidden="false" customHeight="false" outlineLevel="0" collapsed="false">
      <c r="B239" s="2" t="s">
        <v>1980</v>
      </c>
      <c r="D239" s="4" t="s">
        <v>1981</v>
      </c>
      <c r="E239" s="1" t="s">
        <v>1980</v>
      </c>
      <c r="F239" s="1" t="s">
        <v>1982</v>
      </c>
      <c r="H239" s="1" t="s">
        <v>1983</v>
      </c>
      <c r="I239" s="4" t="s">
        <v>1984</v>
      </c>
      <c r="J239" s="4" t="s">
        <v>1985</v>
      </c>
      <c r="K239" s="1" t="s">
        <v>1986</v>
      </c>
      <c r="L239" s="1" t="s">
        <v>1980</v>
      </c>
      <c r="N239" s="1" t="s">
        <v>1987</v>
      </c>
    </row>
    <row r="240" customFormat="false" ht="14.25" hidden="false" customHeight="false" outlineLevel="0" collapsed="false">
      <c r="B240" s="2" t="s">
        <v>1988</v>
      </c>
      <c r="D240" s="4" t="s">
        <v>1989</v>
      </c>
      <c r="E240" s="1" t="s">
        <v>1988</v>
      </c>
      <c r="F240" s="1" t="s">
        <v>1990</v>
      </c>
      <c r="H240" s="1" t="s">
        <v>1991</v>
      </c>
      <c r="I240" s="4" t="s">
        <v>1992</v>
      </c>
      <c r="J240" s="4" t="s">
        <v>1993</v>
      </c>
      <c r="K240" s="1" t="s">
        <v>1994</v>
      </c>
      <c r="L240" s="1" t="s">
        <v>1988</v>
      </c>
      <c r="N240" s="1" t="s">
        <v>1995</v>
      </c>
    </row>
    <row r="241" customFormat="false" ht="14.25" hidden="false" customHeight="false" outlineLevel="0" collapsed="false">
      <c r="B241" s="2" t="s">
        <v>1996</v>
      </c>
      <c r="D241" s="4" t="s">
        <v>1997</v>
      </c>
      <c r="E241" s="1" t="s">
        <v>1996</v>
      </c>
      <c r="F241" s="1" t="s">
        <v>1998</v>
      </c>
      <c r="H241" s="1" t="s">
        <v>1999</v>
      </c>
      <c r="I241" s="4" t="s">
        <v>2000</v>
      </c>
      <c r="J241" s="4" t="s">
        <v>2001</v>
      </c>
      <c r="K241" s="1" t="s">
        <v>2002</v>
      </c>
      <c r="L241" s="1" t="s">
        <v>1996</v>
      </c>
      <c r="N241" s="1" t="s">
        <v>2003</v>
      </c>
    </row>
    <row r="242" customFormat="false" ht="14.25" hidden="false" customHeight="false" outlineLevel="0" collapsed="false">
      <c r="B242" s="2" t="s">
        <v>2004</v>
      </c>
      <c r="D242" s="4" t="s">
        <v>2005</v>
      </c>
      <c r="E242" s="1" t="s">
        <v>2004</v>
      </c>
      <c r="F242" s="1" t="s">
        <v>2006</v>
      </c>
      <c r="H242" s="1" t="s">
        <v>2007</v>
      </c>
      <c r="I242" s="4" t="s">
        <v>2008</v>
      </c>
      <c r="J242" s="4" t="s">
        <v>2009</v>
      </c>
      <c r="K242" s="1" t="s">
        <v>2010</v>
      </c>
      <c r="L242" s="1" t="s">
        <v>2004</v>
      </c>
      <c r="N242" s="1" t="s">
        <v>2011</v>
      </c>
    </row>
    <row r="243" customFormat="false" ht="14.25" hidden="false" customHeight="false" outlineLevel="0" collapsed="false">
      <c r="B243" s="2" t="s">
        <v>2012</v>
      </c>
      <c r="D243" s="4" t="s">
        <v>2013</v>
      </c>
      <c r="E243" s="1" t="s">
        <v>2012</v>
      </c>
      <c r="F243" s="1" t="s">
        <v>2014</v>
      </c>
      <c r="H243" s="1" t="s">
        <v>2015</v>
      </c>
      <c r="I243" s="4" t="s">
        <v>2016</v>
      </c>
      <c r="J243" s="4" t="s">
        <v>2017</v>
      </c>
      <c r="K243" s="1" t="s">
        <v>2018</v>
      </c>
      <c r="L243" s="1" t="s">
        <v>2012</v>
      </c>
      <c r="N243" s="1" t="s">
        <v>2019</v>
      </c>
    </row>
    <row r="244" customFormat="false" ht="14.25" hidden="false" customHeight="false" outlineLevel="0" collapsed="false">
      <c r="B244" s="2" t="s">
        <v>2020</v>
      </c>
      <c r="D244" s="4" t="s">
        <v>2021</v>
      </c>
      <c r="E244" s="1" t="s">
        <v>2020</v>
      </c>
      <c r="F244" s="1" t="s">
        <v>2022</v>
      </c>
      <c r="H244" s="1" t="s">
        <v>2023</v>
      </c>
      <c r="I244" s="4" t="s">
        <v>2024</v>
      </c>
      <c r="J244" s="4" t="s">
        <v>2025</v>
      </c>
      <c r="K244" s="1" t="s">
        <v>2026</v>
      </c>
      <c r="L244" s="1" t="s">
        <v>2020</v>
      </c>
      <c r="N244" s="1" t="s">
        <v>2027</v>
      </c>
    </row>
    <row r="245" customFormat="false" ht="14.25" hidden="false" customHeight="false" outlineLevel="0" collapsed="false">
      <c r="B245" s="2" t="s">
        <v>2028</v>
      </c>
      <c r="D245" s="4" t="s">
        <v>2029</v>
      </c>
      <c r="E245" s="1" t="s">
        <v>2028</v>
      </c>
      <c r="F245" s="1" t="s">
        <v>2030</v>
      </c>
      <c r="H245" s="1" t="s">
        <v>2031</v>
      </c>
      <c r="I245" s="4" t="s">
        <v>2032</v>
      </c>
      <c r="J245" s="4" t="s">
        <v>2033</v>
      </c>
      <c r="K245" s="1" t="s">
        <v>2034</v>
      </c>
      <c r="L245" s="1" t="s">
        <v>2028</v>
      </c>
      <c r="N245" s="1" t="s">
        <v>2035</v>
      </c>
    </row>
    <row r="246" customFormat="false" ht="14.25" hidden="false" customHeight="false" outlineLevel="0" collapsed="false">
      <c r="B246" s="2" t="s">
        <v>2036</v>
      </c>
      <c r="D246" s="4" t="s">
        <v>2037</v>
      </c>
      <c r="E246" s="1" t="s">
        <v>2036</v>
      </c>
      <c r="F246" s="1" t="s">
        <v>2038</v>
      </c>
      <c r="H246" s="1" t="s">
        <v>2039</v>
      </c>
      <c r="I246" s="4" t="s">
        <v>2040</v>
      </c>
      <c r="J246" s="4" t="s">
        <v>2041</v>
      </c>
      <c r="K246" s="1" t="s">
        <v>2042</v>
      </c>
      <c r="L246" s="1" t="s">
        <v>2036</v>
      </c>
      <c r="N246" s="1" t="s">
        <v>2043</v>
      </c>
    </row>
    <row r="247" customFormat="false" ht="14.25" hidden="false" customHeight="false" outlineLevel="0" collapsed="false">
      <c r="B247" s="2" t="s">
        <v>2044</v>
      </c>
      <c r="D247" s="4" t="s">
        <v>2045</v>
      </c>
      <c r="E247" s="1" t="s">
        <v>2044</v>
      </c>
      <c r="F247" s="1" t="s">
        <v>2046</v>
      </c>
      <c r="H247" s="1" t="s">
        <v>2047</v>
      </c>
      <c r="I247" s="4" t="s">
        <v>2048</v>
      </c>
      <c r="J247" s="4" t="s">
        <v>2049</v>
      </c>
      <c r="K247" s="1" t="s">
        <v>2050</v>
      </c>
      <c r="L247" s="1" t="s">
        <v>2044</v>
      </c>
      <c r="N247" s="1" t="s">
        <v>2051</v>
      </c>
    </row>
    <row r="248" customFormat="false" ht="14.25" hidden="false" customHeight="false" outlineLevel="0" collapsed="false">
      <c r="B248" s="2" t="s">
        <v>2052</v>
      </c>
      <c r="D248" s="4" t="s">
        <v>2053</v>
      </c>
      <c r="E248" s="1" t="s">
        <v>2052</v>
      </c>
      <c r="F248" s="1" t="s">
        <v>2054</v>
      </c>
      <c r="H248" s="1" t="s">
        <v>2055</v>
      </c>
      <c r="I248" s="1" t="s">
        <v>2052</v>
      </c>
      <c r="J248" s="1" t="s">
        <v>2052</v>
      </c>
      <c r="K248" s="1" t="s">
        <v>2056</v>
      </c>
      <c r="L248" s="1" t="s">
        <v>2052</v>
      </c>
      <c r="N248" s="1" t="s">
        <v>2057</v>
      </c>
    </row>
    <row r="249" customFormat="false" ht="14.25" hidden="false" customHeight="false" outlineLevel="0" collapsed="false">
      <c r="B249" s="2" t="s">
        <v>2058</v>
      </c>
      <c r="D249" s="4" t="s">
        <v>2059</v>
      </c>
      <c r="E249" s="1" t="s">
        <v>2058</v>
      </c>
      <c r="F249" s="1" t="s">
        <v>2060</v>
      </c>
      <c r="H249" s="1" t="s">
        <v>2061</v>
      </c>
      <c r="I249" s="4" t="s">
        <v>2062</v>
      </c>
      <c r="J249" s="4" t="s">
        <v>2062</v>
      </c>
      <c r="K249" s="1" t="s">
        <v>2063</v>
      </c>
      <c r="L249" s="1" t="s">
        <v>2058</v>
      </c>
      <c r="N249" s="1" t="s">
        <v>2064</v>
      </c>
    </row>
    <row r="250" customFormat="false" ht="14.25" hidden="false" customHeight="false" outlineLevel="0" collapsed="false">
      <c r="B250" s="2" t="s">
        <v>2065</v>
      </c>
      <c r="D250" s="4" t="s">
        <v>2066</v>
      </c>
      <c r="E250" s="1" t="s">
        <v>2065</v>
      </c>
      <c r="F250" s="1" t="s">
        <v>2067</v>
      </c>
      <c r="H250" s="1" t="s">
        <v>2068</v>
      </c>
      <c r="I250" s="1" t="s">
        <v>2069</v>
      </c>
      <c r="J250" s="1" t="s">
        <v>2070</v>
      </c>
      <c r="K250" s="1" t="s">
        <v>2071</v>
      </c>
      <c r="L250" s="1" t="s">
        <v>2065</v>
      </c>
      <c r="N250" s="1" t="s">
        <v>2072</v>
      </c>
    </row>
    <row r="251" customFormat="false" ht="14.25" hidden="false" customHeight="false" outlineLevel="0" collapsed="false">
      <c r="B251" s="2" t="s">
        <v>2073</v>
      </c>
      <c r="D251" s="4" t="s">
        <v>2074</v>
      </c>
      <c r="E251" s="1" t="s">
        <v>2073</v>
      </c>
      <c r="F251" s="1" t="s">
        <v>2075</v>
      </c>
      <c r="H251" s="1" t="s">
        <v>2076</v>
      </c>
      <c r="I251" s="4" t="s">
        <v>2077</v>
      </c>
      <c r="J251" s="4" t="s">
        <v>2078</v>
      </c>
      <c r="K251" s="1" t="s">
        <v>2079</v>
      </c>
      <c r="L251" s="1" t="s">
        <v>2073</v>
      </c>
      <c r="N251" s="1" t="s">
        <v>2080</v>
      </c>
    </row>
    <row r="252" customFormat="false" ht="14.25" hidden="false" customHeight="false" outlineLevel="0" collapsed="false">
      <c r="B252" s="2" t="s">
        <v>2081</v>
      </c>
      <c r="D252" s="4" t="s">
        <v>2082</v>
      </c>
      <c r="E252" s="1" t="s">
        <v>2081</v>
      </c>
      <c r="F252" s="1" t="s">
        <v>2083</v>
      </c>
      <c r="H252" s="1" t="s">
        <v>2084</v>
      </c>
      <c r="I252" s="4" t="s">
        <v>2085</v>
      </c>
      <c r="J252" s="4" t="s">
        <v>2086</v>
      </c>
      <c r="K252" s="1" t="s">
        <v>2087</v>
      </c>
      <c r="L252" s="1" t="s">
        <v>2081</v>
      </c>
      <c r="N252" s="1" t="s">
        <v>2088</v>
      </c>
    </row>
    <row r="253" customFormat="false" ht="14.25" hidden="false" customHeight="false" outlineLevel="0" collapsed="false">
      <c r="B253" s="2" t="s">
        <v>2089</v>
      </c>
      <c r="D253" s="4" t="s">
        <v>2090</v>
      </c>
      <c r="E253" s="1" t="s">
        <v>2089</v>
      </c>
      <c r="F253" s="1" t="s">
        <v>2091</v>
      </c>
      <c r="H253" s="1" t="s">
        <v>2092</v>
      </c>
      <c r="I253" s="4" t="s">
        <v>2093</v>
      </c>
      <c r="J253" s="4" t="s">
        <v>2094</v>
      </c>
      <c r="K253" s="1" t="s">
        <v>2095</v>
      </c>
      <c r="L253" s="1" t="s">
        <v>2089</v>
      </c>
      <c r="N253" s="1" t="s">
        <v>2096</v>
      </c>
    </row>
    <row r="254" customFormat="false" ht="14.25" hidden="false" customHeight="false" outlineLevel="0" collapsed="false">
      <c r="B254" s="2" t="s">
        <v>2097</v>
      </c>
      <c r="D254" s="4" t="s">
        <v>2098</v>
      </c>
      <c r="E254" s="1" t="s">
        <v>2097</v>
      </c>
      <c r="F254" s="1" t="s">
        <v>2099</v>
      </c>
      <c r="H254" s="1" t="s">
        <v>2100</v>
      </c>
      <c r="I254" s="4" t="s">
        <v>2101</v>
      </c>
      <c r="J254" s="4" t="s">
        <v>2102</v>
      </c>
      <c r="K254" s="1" t="s">
        <v>2103</v>
      </c>
      <c r="L254" s="1" t="s">
        <v>2097</v>
      </c>
      <c r="N254" s="1" t="s">
        <v>2104</v>
      </c>
    </row>
    <row r="255" customFormat="false" ht="14.25" hidden="false" customHeight="false" outlineLevel="0" collapsed="false">
      <c r="B255" s="2" t="s">
        <v>2105</v>
      </c>
      <c r="D255" s="4" t="s">
        <v>2106</v>
      </c>
      <c r="E255" s="1" t="s">
        <v>2105</v>
      </c>
      <c r="F255" s="1" t="s">
        <v>2107</v>
      </c>
      <c r="H255" s="1" t="s">
        <v>2108</v>
      </c>
      <c r="I255" s="4" t="s">
        <v>2109</v>
      </c>
      <c r="J255" s="4" t="s">
        <v>2110</v>
      </c>
      <c r="K255" s="1" t="s">
        <v>2111</v>
      </c>
      <c r="L255" s="1" t="s">
        <v>2105</v>
      </c>
      <c r="N255" s="1" t="s">
        <v>2112</v>
      </c>
    </row>
    <row r="256" customFormat="false" ht="14.25" hidden="false" customHeight="false" outlineLevel="0" collapsed="false">
      <c r="B256" s="2" t="s">
        <v>2113</v>
      </c>
      <c r="D256" s="4" t="s">
        <v>2114</v>
      </c>
      <c r="E256" s="1" t="s">
        <v>2113</v>
      </c>
      <c r="F256" s="1" t="s">
        <v>2115</v>
      </c>
      <c r="H256" s="1" t="s">
        <v>2116</v>
      </c>
      <c r="I256" s="4" t="s">
        <v>2117</v>
      </c>
      <c r="J256" s="4" t="s">
        <v>2118</v>
      </c>
      <c r="K256" s="1" t="s">
        <v>2119</v>
      </c>
      <c r="L256" s="1" t="s">
        <v>2113</v>
      </c>
      <c r="N256" s="1" t="s">
        <v>2120</v>
      </c>
    </row>
    <row r="257" customFormat="false" ht="14.25" hidden="false" customHeight="false" outlineLevel="0" collapsed="false">
      <c r="B257" s="2" t="s">
        <v>2121</v>
      </c>
      <c r="D257" s="4" t="s">
        <v>2122</v>
      </c>
      <c r="E257" s="1" t="s">
        <v>2121</v>
      </c>
      <c r="F257" s="1" t="s">
        <v>2123</v>
      </c>
      <c r="H257" s="1" t="s">
        <v>2124</v>
      </c>
      <c r="I257" s="4" t="s">
        <v>2125</v>
      </c>
      <c r="J257" s="4" t="s">
        <v>2126</v>
      </c>
      <c r="K257" s="1" t="s">
        <v>2127</v>
      </c>
      <c r="L257" s="1" t="s">
        <v>2121</v>
      </c>
      <c r="N257" s="1" t="s">
        <v>2128</v>
      </c>
    </row>
    <row r="258" customFormat="false" ht="14.25" hidden="false" customHeight="false" outlineLevel="0" collapsed="false">
      <c r="B258" s="2" t="s">
        <v>2129</v>
      </c>
      <c r="D258" s="4" t="s">
        <v>2130</v>
      </c>
      <c r="E258" s="1" t="s">
        <v>2129</v>
      </c>
      <c r="F258" s="1" t="s">
        <v>2131</v>
      </c>
      <c r="H258" s="1" t="s">
        <v>2132</v>
      </c>
      <c r="I258" s="4" t="s">
        <v>2133</v>
      </c>
      <c r="J258" s="4" t="s">
        <v>2134</v>
      </c>
      <c r="K258" s="1" t="s">
        <v>2135</v>
      </c>
      <c r="L258" s="1" t="s">
        <v>2129</v>
      </c>
      <c r="N258" s="1" t="s">
        <v>2136</v>
      </c>
    </row>
    <row r="259" customFormat="false" ht="14.25" hidden="false" customHeight="false" outlineLevel="0" collapsed="false">
      <c r="B259" s="2" t="s">
        <v>1314</v>
      </c>
      <c r="D259" s="4" t="s">
        <v>2137</v>
      </c>
      <c r="E259" s="1" t="s">
        <v>1314</v>
      </c>
      <c r="F259" s="1" t="s">
        <v>2138</v>
      </c>
      <c r="H259" s="1" t="s">
        <v>2139</v>
      </c>
      <c r="I259" s="4" t="s">
        <v>1318</v>
      </c>
      <c r="J259" s="4" t="s">
        <v>2140</v>
      </c>
      <c r="K259" s="1" t="s">
        <v>1320</v>
      </c>
      <c r="L259" s="1" t="s">
        <v>1314</v>
      </c>
      <c r="N259" s="1" t="s">
        <v>1321</v>
      </c>
    </row>
    <row r="260" customFormat="false" ht="14.25" hidden="false" customHeight="false" outlineLevel="0" collapsed="false">
      <c r="B260" s="2" t="s">
        <v>2141</v>
      </c>
      <c r="D260" s="4" t="s">
        <v>2142</v>
      </c>
      <c r="E260" s="1" t="s">
        <v>2141</v>
      </c>
      <c r="F260" s="1" t="s">
        <v>2143</v>
      </c>
      <c r="H260" s="1" t="s">
        <v>2144</v>
      </c>
      <c r="I260" s="4" t="s">
        <v>2145</v>
      </c>
      <c r="J260" s="4" t="s">
        <v>2145</v>
      </c>
      <c r="K260" s="1" t="s">
        <v>2146</v>
      </c>
      <c r="L260" s="1" t="s">
        <v>2147</v>
      </c>
      <c r="N260" s="1" t="s">
        <v>2148</v>
      </c>
    </row>
    <row r="261" customFormat="false" ht="14.25" hidden="false" customHeight="false" outlineLevel="0" collapsed="false">
      <c r="B261" s="2" t="s">
        <v>2149</v>
      </c>
      <c r="D261" s="4" t="s">
        <v>2150</v>
      </c>
      <c r="E261" s="1" t="s">
        <v>2149</v>
      </c>
      <c r="F261" s="1" t="s">
        <v>2151</v>
      </c>
      <c r="H261" s="1" t="s">
        <v>2152</v>
      </c>
      <c r="I261" s="4" t="s">
        <v>2153</v>
      </c>
      <c r="J261" s="4" t="s">
        <v>2154</v>
      </c>
      <c r="K261" s="1" t="s">
        <v>2155</v>
      </c>
      <c r="L261" s="1" t="s">
        <v>2156</v>
      </c>
      <c r="N261" s="1" t="s">
        <v>2157</v>
      </c>
    </row>
    <row r="262" customFormat="false" ht="14.25" hidden="false" customHeight="false" outlineLevel="0" collapsed="false">
      <c r="B262" s="2" t="s">
        <v>2158</v>
      </c>
      <c r="D262" s="4" t="s">
        <v>2159</v>
      </c>
      <c r="E262" s="1" t="s">
        <v>2158</v>
      </c>
      <c r="F262" s="1" t="s">
        <v>2160</v>
      </c>
      <c r="H262" s="1" t="s">
        <v>2161</v>
      </c>
      <c r="I262" s="4" t="s">
        <v>2162</v>
      </c>
      <c r="J262" s="4" t="s">
        <v>2163</v>
      </c>
      <c r="K262" s="1" t="s">
        <v>2164</v>
      </c>
      <c r="L262" s="1" t="s">
        <v>2165</v>
      </c>
      <c r="N262" s="1" t="s">
        <v>2166</v>
      </c>
    </row>
    <row r="263" customFormat="false" ht="14.25" hidden="false" customHeight="false" outlineLevel="0" collapsed="false">
      <c r="B263" s="2" t="s">
        <v>2167</v>
      </c>
      <c r="D263" s="4" t="s">
        <v>2168</v>
      </c>
      <c r="E263" s="1" t="s">
        <v>2167</v>
      </c>
      <c r="F263" s="1" t="s">
        <v>2169</v>
      </c>
      <c r="H263" s="1" t="s">
        <v>2170</v>
      </c>
      <c r="I263" s="4" t="s">
        <v>2171</v>
      </c>
      <c r="J263" s="4" t="s">
        <v>2172</v>
      </c>
      <c r="K263" s="1" t="s">
        <v>2173</v>
      </c>
      <c r="L263" s="1" t="s">
        <v>2174</v>
      </c>
      <c r="N263" s="1" t="s">
        <v>2175</v>
      </c>
    </row>
    <row r="264" customFormat="false" ht="14.25" hidden="false" customHeight="false" outlineLevel="0" collapsed="false">
      <c r="B264" s="2" t="s">
        <v>2176</v>
      </c>
      <c r="D264" s="4" t="s">
        <v>2177</v>
      </c>
      <c r="E264" s="1" t="s">
        <v>2176</v>
      </c>
      <c r="F264" s="1" t="s">
        <v>2178</v>
      </c>
      <c r="H264" s="1" t="s">
        <v>2179</v>
      </c>
      <c r="I264" s="4" t="s">
        <v>2180</v>
      </c>
      <c r="J264" s="4" t="s">
        <v>2181</v>
      </c>
      <c r="K264" s="1" t="s">
        <v>2182</v>
      </c>
      <c r="L264" s="1" t="s">
        <v>2183</v>
      </c>
      <c r="N264" s="1" t="s">
        <v>2184</v>
      </c>
    </row>
    <row r="265" s="7" customFormat="true" ht="14.25" hidden="false" customHeight="false" outlineLevel="0" collapsed="false">
      <c r="B265" s="7" t="s">
        <v>2185</v>
      </c>
      <c r="C265" s="7" t="s">
        <v>2186</v>
      </c>
      <c r="D265" s="7" t="s">
        <v>2187</v>
      </c>
      <c r="E265" s="7" t="s">
        <v>2188</v>
      </c>
      <c r="F265" s="7" t="s">
        <v>2188</v>
      </c>
      <c r="G265" s="7" t="s">
        <v>2188</v>
      </c>
      <c r="H265" s="7" t="s">
        <v>2188</v>
      </c>
      <c r="I265" s="7" t="s">
        <v>2187</v>
      </c>
      <c r="J265" s="7" t="s">
        <v>2187</v>
      </c>
      <c r="K265" s="7" t="s">
        <v>2188</v>
      </c>
      <c r="L265" s="7" t="s">
        <v>2189</v>
      </c>
      <c r="M265" s="7" t="s">
        <v>2188</v>
      </c>
      <c r="N265" s="7" t="s">
        <v>2190</v>
      </c>
    </row>
    <row r="266" s="7" customFormat="true" ht="14.25" hidden="false" customHeight="false" outlineLevel="0" collapsed="false">
      <c r="B266" s="7" t="s">
        <v>2191</v>
      </c>
      <c r="C266" s="7" t="s">
        <v>2186</v>
      </c>
      <c r="D266" s="7" t="s">
        <v>2192</v>
      </c>
      <c r="E266" s="7" t="s">
        <v>2193</v>
      </c>
      <c r="F266" s="7" t="s">
        <v>2193</v>
      </c>
      <c r="G266" s="7" t="s">
        <v>2193</v>
      </c>
      <c r="H266" s="7" t="s">
        <v>2193</v>
      </c>
      <c r="I266" s="7" t="s">
        <v>2192</v>
      </c>
      <c r="J266" s="7" t="s">
        <v>2192</v>
      </c>
      <c r="K266" s="7" t="s">
        <v>2193</v>
      </c>
      <c r="L266" s="7" t="s">
        <v>2193</v>
      </c>
      <c r="M266" s="7" t="s">
        <v>2193</v>
      </c>
      <c r="N266" s="7" t="s">
        <v>2194</v>
      </c>
    </row>
    <row r="267" customFormat="false" ht="14.25" hidden="false" customHeight="false" outlineLevel="0" collapsed="false">
      <c r="B267" s="2" t="s">
        <v>2195</v>
      </c>
      <c r="D267" s="1" t="s">
        <v>2196</v>
      </c>
      <c r="E267" s="1" t="s">
        <v>2195</v>
      </c>
      <c r="F267" s="1" t="s">
        <v>2197</v>
      </c>
      <c r="H267" s="1" t="s">
        <v>2198</v>
      </c>
      <c r="I267" s="1" t="s">
        <v>2199</v>
      </c>
      <c r="J267" s="1" t="s">
        <v>2200</v>
      </c>
      <c r="K267" s="1" t="s">
        <v>2201</v>
      </c>
      <c r="L267" s="1" t="s">
        <v>2202</v>
      </c>
      <c r="N267" s="1" t="s">
        <v>2203</v>
      </c>
    </row>
    <row r="268" customFormat="false" ht="14.25" hidden="false" customHeight="false" outlineLevel="0" collapsed="false">
      <c r="B268" s="2" t="s">
        <v>2204</v>
      </c>
      <c r="D268" s="4" t="s">
        <v>2205</v>
      </c>
      <c r="E268" s="1" t="s">
        <v>2204</v>
      </c>
      <c r="F268" s="1" t="s">
        <v>2206</v>
      </c>
      <c r="H268" s="1" t="s">
        <v>2207</v>
      </c>
      <c r="I268" s="4" t="s">
        <v>2208</v>
      </c>
      <c r="J268" s="4" t="s">
        <v>2209</v>
      </c>
      <c r="K268" s="1" t="s">
        <v>2210</v>
      </c>
      <c r="L268" s="1" t="s">
        <v>2211</v>
      </c>
      <c r="N268" s="1" t="s">
        <v>2212</v>
      </c>
    </row>
    <row r="269" customFormat="false" ht="14.25" hidden="false" customHeight="false" outlineLevel="0" collapsed="false">
      <c r="B269" s="2" t="s">
        <v>2213</v>
      </c>
      <c r="D269" s="4" t="s">
        <v>2214</v>
      </c>
      <c r="E269" s="1" t="s">
        <v>2213</v>
      </c>
      <c r="F269" s="1" t="s">
        <v>2215</v>
      </c>
      <c r="H269" s="1" t="s">
        <v>2216</v>
      </c>
      <c r="I269" s="4" t="s">
        <v>2217</v>
      </c>
      <c r="J269" s="4" t="s">
        <v>2217</v>
      </c>
      <c r="K269" s="1" t="s">
        <v>2218</v>
      </c>
      <c r="L269" s="1" t="s">
        <v>2219</v>
      </c>
      <c r="N269" s="1" t="s">
        <v>2220</v>
      </c>
    </row>
    <row r="270" customFormat="false" ht="14.25" hidden="false" customHeight="false" outlineLevel="0" collapsed="false">
      <c r="B270" s="2" t="s">
        <v>2221</v>
      </c>
      <c r="D270" s="4" t="s">
        <v>2222</v>
      </c>
      <c r="E270" s="1" t="s">
        <v>2221</v>
      </c>
      <c r="F270" s="1" t="s">
        <v>2223</v>
      </c>
      <c r="H270" s="1" t="s">
        <v>2224</v>
      </c>
      <c r="I270" s="4" t="s">
        <v>2225</v>
      </c>
      <c r="J270" s="4" t="s">
        <v>2226</v>
      </c>
      <c r="K270" s="1" t="s">
        <v>2227</v>
      </c>
      <c r="L270" s="1" t="s">
        <v>2221</v>
      </c>
      <c r="N270" s="1" t="s">
        <v>2228</v>
      </c>
    </row>
    <row r="271" customFormat="false" ht="14.25" hidden="false" customHeight="false" outlineLevel="0" collapsed="false">
      <c r="B271" s="2" t="s">
        <v>2229</v>
      </c>
      <c r="D271" s="4" t="s">
        <v>2230</v>
      </c>
      <c r="E271" s="1" t="s">
        <v>2229</v>
      </c>
      <c r="F271" s="1" t="s">
        <v>2231</v>
      </c>
      <c r="H271" s="1" t="s">
        <v>2232</v>
      </c>
      <c r="I271" s="4" t="s">
        <v>2233</v>
      </c>
      <c r="J271" s="4" t="s">
        <v>2234</v>
      </c>
      <c r="K271" s="1" t="s">
        <v>2235</v>
      </c>
      <c r="L271" s="1" t="s">
        <v>2229</v>
      </c>
      <c r="N271" s="1" t="s">
        <v>2236</v>
      </c>
    </row>
    <row r="272" customFormat="false" ht="14.25" hidden="false" customHeight="false" outlineLevel="0" collapsed="false">
      <c r="B272" s="2" t="s">
        <v>2237</v>
      </c>
      <c r="D272" s="4" t="s">
        <v>2238</v>
      </c>
      <c r="E272" s="1" t="s">
        <v>2237</v>
      </c>
      <c r="F272" s="1" t="s">
        <v>2239</v>
      </c>
      <c r="H272" s="1" t="s">
        <v>2240</v>
      </c>
      <c r="I272" s="4" t="s">
        <v>2241</v>
      </c>
      <c r="J272" s="4" t="s">
        <v>2241</v>
      </c>
      <c r="K272" s="1" t="s">
        <v>2242</v>
      </c>
      <c r="L272" s="1" t="s">
        <v>2237</v>
      </c>
      <c r="N272" s="1" t="s">
        <v>2243</v>
      </c>
    </row>
    <row r="273" s="7" customFormat="true" ht="14.25" hidden="false" customHeight="false" outlineLevel="0" collapsed="false">
      <c r="B273" s="7" t="s">
        <v>2244</v>
      </c>
      <c r="C273" s="11" t="n">
        <v>31237</v>
      </c>
      <c r="D273" s="10" t="s">
        <v>2245</v>
      </c>
      <c r="E273" s="11" t="s">
        <v>2246</v>
      </c>
      <c r="F273" s="11" t="s">
        <v>2247</v>
      </c>
      <c r="G273" s="7" t="s">
        <v>2248</v>
      </c>
      <c r="H273" s="7" t="s">
        <v>2249</v>
      </c>
      <c r="I273" s="8" t="s">
        <v>2250</v>
      </c>
      <c r="J273" s="8" t="s">
        <v>2251</v>
      </c>
      <c r="K273" s="11" t="s">
        <v>2252</v>
      </c>
      <c r="L273" s="7" t="s">
        <v>2246</v>
      </c>
      <c r="M273" s="11" t="s">
        <v>2253</v>
      </c>
      <c r="N273" s="7" t="s">
        <v>2254</v>
      </c>
    </row>
    <row r="274" s="7" customFormat="true" ht="14.25" hidden="false" customHeight="false" outlineLevel="0" collapsed="false">
      <c r="B274" s="7" t="s">
        <v>2255</v>
      </c>
      <c r="C274" s="11" t="n">
        <v>31237</v>
      </c>
      <c r="D274" s="10" t="s">
        <v>2256</v>
      </c>
      <c r="E274" s="11" t="s">
        <v>2246</v>
      </c>
      <c r="F274" s="11" t="s">
        <v>2257</v>
      </c>
      <c r="G274" s="7" t="s">
        <v>2258</v>
      </c>
      <c r="H274" s="7" t="s">
        <v>2258</v>
      </c>
      <c r="I274" s="8" t="s">
        <v>2259</v>
      </c>
      <c r="J274" s="8" t="s">
        <v>2260</v>
      </c>
      <c r="K274" s="11" t="s">
        <v>2261</v>
      </c>
      <c r="L274" s="7" t="s">
        <v>2246</v>
      </c>
      <c r="M274" s="11" t="s">
        <v>2262</v>
      </c>
      <c r="N274" s="7" t="s">
        <v>2263</v>
      </c>
    </row>
    <row r="275" customFormat="false" ht="14.25" hidden="false" customHeight="false" outlineLevel="0" collapsed="false">
      <c r="B275" s="2" t="s">
        <v>2264</v>
      </c>
      <c r="D275" s="4" t="s">
        <v>2265</v>
      </c>
      <c r="E275" s="1" t="s">
        <v>2264</v>
      </c>
      <c r="F275" s="1" t="s">
        <v>2266</v>
      </c>
      <c r="H275" s="1" t="s">
        <v>2267</v>
      </c>
      <c r="I275" s="4" t="s">
        <v>2268</v>
      </c>
      <c r="J275" s="4" t="s">
        <v>2269</v>
      </c>
      <c r="K275" s="1" t="s">
        <v>2270</v>
      </c>
      <c r="L275" s="1" t="s">
        <v>2264</v>
      </c>
      <c r="N275" s="1" t="s">
        <v>2271</v>
      </c>
    </row>
    <row r="276" customFormat="false" ht="14.25" hidden="false" customHeight="false" outlineLevel="0" collapsed="false">
      <c r="B276" s="2" t="s">
        <v>2272</v>
      </c>
      <c r="D276" s="4" t="s">
        <v>2273</v>
      </c>
      <c r="E276" s="1" t="s">
        <v>2272</v>
      </c>
      <c r="F276" s="1" t="s">
        <v>2274</v>
      </c>
      <c r="H276" s="1" t="s">
        <v>2275</v>
      </c>
      <c r="I276" s="4" t="s">
        <v>2276</v>
      </c>
      <c r="J276" s="4" t="s">
        <v>2277</v>
      </c>
      <c r="K276" s="1" t="s">
        <v>2278</v>
      </c>
      <c r="L276" s="1" t="s">
        <v>2272</v>
      </c>
      <c r="N276" s="1" t="s">
        <v>2279</v>
      </c>
    </row>
    <row r="277" customFormat="false" ht="14.25" hidden="false" customHeight="false" outlineLevel="0" collapsed="false">
      <c r="B277" s="2" t="s">
        <v>2280</v>
      </c>
      <c r="D277" s="4" t="s">
        <v>2281</v>
      </c>
      <c r="E277" s="1" t="s">
        <v>2280</v>
      </c>
      <c r="F277" s="1" t="s">
        <v>2282</v>
      </c>
      <c r="H277" s="1" t="s">
        <v>2283</v>
      </c>
      <c r="I277" s="4" t="s">
        <v>2284</v>
      </c>
      <c r="J277" s="4" t="s">
        <v>2284</v>
      </c>
      <c r="K277" s="1" t="s">
        <v>2285</v>
      </c>
      <c r="L277" s="1" t="s">
        <v>2280</v>
      </c>
      <c r="N277" s="1" t="s">
        <v>2286</v>
      </c>
    </row>
    <row r="278" customFormat="false" ht="14.25" hidden="false" customHeight="false" outlineLevel="0" collapsed="false">
      <c r="B278" s="2" t="s">
        <v>2287</v>
      </c>
      <c r="D278" s="1" t="s">
        <v>2288</v>
      </c>
      <c r="E278" s="1" t="s">
        <v>2287</v>
      </c>
      <c r="F278" s="1" t="s">
        <v>2289</v>
      </c>
      <c r="H278" s="1" t="s">
        <v>2290</v>
      </c>
      <c r="I278" s="1" t="s">
        <v>2291</v>
      </c>
      <c r="J278" s="1" t="s">
        <v>2292</v>
      </c>
      <c r="K278" s="1" t="s">
        <v>2293</v>
      </c>
      <c r="L278" s="1" t="s">
        <v>2287</v>
      </c>
      <c r="N278" s="1" t="s">
        <v>2294</v>
      </c>
    </row>
    <row r="279" s="7" customFormat="true" ht="14.25" hidden="false" customHeight="false" outlineLevel="0" collapsed="false">
      <c r="B279" s="7" t="s">
        <v>2295</v>
      </c>
      <c r="C279" s="7" t="s">
        <v>1581</v>
      </c>
      <c r="D279" s="7" t="s">
        <v>2296</v>
      </c>
      <c r="E279" s="7" t="s">
        <v>2297</v>
      </c>
      <c r="F279" s="7" t="s">
        <v>2298</v>
      </c>
      <c r="G279" s="7" t="s">
        <v>2299</v>
      </c>
      <c r="H279" s="7" t="s">
        <v>2299</v>
      </c>
      <c r="I279" s="7" t="s">
        <v>2300</v>
      </c>
      <c r="J279" s="7" t="s">
        <v>2300</v>
      </c>
      <c r="K279" s="7" t="s">
        <v>2301</v>
      </c>
      <c r="L279" s="7" t="s">
        <v>2297</v>
      </c>
      <c r="M279" s="7" t="s">
        <v>2302</v>
      </c>
      <c r="N279" s="7" t="s">
        <v>1589</v>
      </c>
    </row>
    <row r="280" s="7" customFormat="true" ht="14.25" hidden="false" customHeight="false" outlineLevel="0" collapsed="false">
      <c r="B280" s="7" t="s">
        <v>2303</v>
      </c>
      <c r="C280" s="7" t="s">
        <v>2304</v>
      </c>
      <c r="D280" s="8" t="s">
        <v>2305</v>
      </c>
      <c r="E280" s="7" t="s">
        <v>2303</v>
      </c>
      <c r="F280" s="7" t="s">
        <v>2306</v>
      </c>
      <c r="G280" s="7" t="s">
        <v>2307</v>
      </c>
      <c r="H280" s="7" t="s">
        <v>2307</v>
      </c>
      <c r="I280" s="8" t="s">
        <v>2308</v>
      </c>
      <c r="J280" s="8" t="s">
        <v>2309</v>
      </c>
      <c r="K280" s="7" t="s">
        <v>2310</v>
      </c>
      <c r="L280" s="7" t="s">
        <v>2311</v>
      </c>
      <c r="M280" s="7" t="s">
        <v>2312</v>
      </c>
      <c r="N280" s="7" t="s">
        <v>2313</v>
      </c>
    </row>
    <row r="281" s="7" customFormat="true" ht="14.25" hidden="false" customHeight="false" outlineLevel="0" collapsed="false">
      <c r="B281" s="7" t="s">
        <v>2314</v>
      </c>
      <c r="C281" s="7" t="s">
        <v>2315</v>
      </c>
      <c r="D281" s="8" t="s">
        <v>2316</v>
      </c>
      <c r="E281" s="7" t="s">
        <v>2314</v>
      </c>
      <c r="F281" s="7" t="s">
        <v>2317</v>
      </c>
      <c r="G281" s="7" t="s">
        <v>2318</v>
      </c>
      <c r="H281" s="7" t="s">
        <v>2318</v>
      </c>
      <c r="I281" s="8" t="s">
        <v>2319</v>
      </c>
      <c r="J281" s="8" t="s">
        <v>2319</v>
      </c>
      <c r="K281" s="7" t="s">
        <v>2320</v>
      </c>
      <c r="L281" s="7" t="s">
        <v>2321</v>
      </c>
      <c r="M281" s="7" t="s">
        <v>1828</v>
      </c>
      <c r="N281" s="7" t="s">
        <v>2322</v>
      </c>
    </row>
    <row r="282" customFormat="false" ht="14.25" hidden="false" customHeight="false" outlineLevel="0" collapsed="false">
      <c r="B282" s="2" t="s">
        <v>2323</v>
      </c>
      <c r="D282" s="4" t="s">
        <v>2324</v>
      </c>
      <c r="E282" s="1" t="s">
        <v>2323</v>
      </c>
      <c r="F282" s="1" t="s">
        <v>2325</v>
      </c>
      <c r="H282" s="1" t="s">
        <v>2326</v>
      </c>
      <c r="I282" s="4" t="s">
        <v>2327</v>
      </c>
      <c r="J282" s="4" t="s">
        <v>2328</v>
      </c>
      <c r="K282" s="1" t="s">
        <v>2329</v>
      </c>
      <c r="L282" s="1" t="s">
        <v>2323</v>
      </c>
      <c r="N282" s="1" t="s">
        <v>2330</v>
      </c>
    </row>
    <row r="283" customFormat="false" ht="14.25" hidden="false" customHeight="false" outlineLevel="0" collapsed="false">
      <c r="B283" s="2" t="s">
        <v>2331</v>
      </c>
      <c r="D283" s="4" t="s">
        <v>2332</v>
      </c>
      <c r="E283" s="1" t="s">
        <v>2331</v>
      </c>
      <c r="F283" s="1" t="s">
        <v>2333</v>
      </c>
      <c r="H283" s="1" t="s">
        <v>2334</v>
      </c>
      <c r="I283" s="1" t="s">
        <v>2335</v>
      </c>
      <c r="J283" s="1" t="s">
        <v>2335</v>
      </c>
      <c r="K283" s="1" t="s">
        <v>2336</v>
      </c>
      <c r="L283" s="1" t="s">
        <v>2331</v>
      </c>
      <c r="N283" s="1" t="s">
        <v>2337</v>
      </c>
    </row>
    <row r="284" customFormat="false" ht="14.25" hidden="false" customHeight="false" outlineLevel="0" collapsed="false">
      <c r="B284" s="2" t="s">
        <v>2338</v>
      </c>
      <c r="D284" s="4" t="s">
        <v>2339</v>
      </c>
      <c r="E284" s="1" t="s">
        <v>2338</v>
      </c>
      <c r="F284" s="1" t="s">
        <v>2340</v>
      </c>
      <c r="H284" s="1" t="s">
        <v>2341</v>
      </c>
      <c r="I284" s="4" t="s">
        <v>2342</v>
      </c>
      <c r="J284" s="4" t="s">
        <v>2343</v>
      </c>
      <c r="K284" s="1" t="s">
        <v>2344</v>
      </c>
      <c r="L284" s="1" t="s">
        <v>2338</v>
      </c>
      <c r="N284" s="1" t="s">
        <v>2345</v>
      </c>
    </row>
    <row r="285" customFormat="false" ht="14.25" hidden="false" customHeight="false" outlineLevel="0" collapsed="false">
      <c r="B285" s="2" t="s">
        <v>2346</v>
      </c>
      <c r="D285" s="1" t="s">
        <v>2346</v>
      </c>
      <c r="E285" s="1" t="s">
        <v>2346</v>
      </c>
      <c r="F285" s="1" t="s">
        <v>2346</v>
      </c>
      <c r="H285" s="1" t="s">
        <v>2347</v>
      </c>
      <c r="I285" s="1" t="s">
        <v>2348</v>
      </c>
      <c r="J285" s="1" t="s">
        <v>2349</v>
      </c>
      <c r="K285" s="1" t="s">
        <v>2350</v>
      </c>
      <c r="L285" s="1" t="s">
        <v>2346</v>
      </c>
      <c r="N285" s="1" t="s">
        <v>2351</v>
      </c>
    </row>
    <row r="286" customFormat="false" ht="14.25" hidden="false" customHeight="false" outlineLevel="0" collapsed="false">
      <c r="B286" s="2" t="s">
        <v>2352</v>
      </c>
      <c r="D286" s="4" t="s">
        <v>2353</v>
      </c>
      <c r="E286" s="1" t="s">
        <v>2352</v>
      </c>
      <c r="F286" s="1" t="s">
        <v>2354</v>
      </c>
      <c r="H286" s="1" t="s">
        <v>2355</v>
      </c>
      <c r="I286" s="4" t="s">
        <v>2356</v>
      </c>
      <c r="J286" s="4" t="s">
        <v>2357</v>
      </c>
      <c r="K286" s="1" t="s">
        <v>2358</v>
      </c>
      <c r="L286" s="1" t="s">
        <v>2359</v>
      </c>
      <c r="N286" s="1" t="s">
        <v>2360</v>
      </c>
    </row>
    <row r="287" customFormat="false" ht="14.25" hidden="false" customHeight="false" outlineLevel="0" collapsed="false">
      <c r="B287" s="2" t="s">
        <v>2361</v>
      </c>
      <c r="D287" s="4" t="s">
        <v>2362</v>
      </c>
      <c r="E287" s="1" t="s">
        <v>2361</v>
      </c>
      <c r="F287" s="1" t="s">
        <v>2363</v>
      </c>
      <c r="H287" s="1" t="s">
        <v>2364</v>
      </c>
      <c r="I287" s="4" t="s">
        <v>2365</v>
      </c>
      <c r="J287" s="4" t="s">
        <v>2366</v>
      </c>
      <c r="K287" s="1" t="s">
        <v>2367</v>
      </c>
      <c r="L287" s="1" t="s">
        <v>2368</v>
      </c>
      <c r="N287" s="1" t="s">
        <v>2369</v>
      </c>
    </row>
    <row r="288" customFormat="false" ht="14.25" hidden="false" customHeight="false" outlineLevel="0" collapsed="false">
      <c r="B288" s="2" t="s">
        <v>2370</v>
      </c>
      <c r="D288" s="4" t="s">
        <v>2371</v>
      </c>
      <c r="E288" s="1" t="s">
        <v>2370</v>
      </c>
      <c r="F288" s="1" t="s">
        <v>2372</v>
      </c>
      <c r="H288" s="1" t="s">
        <v>2373</v>
      </c>
      <c r="I288" s="4" t="s">
        <v>2374</v>
      </c>
      <c r="J288" s="4" t="s">
        <v>2375</v>
      </c>
      <c r="K288" s="1" t="s">
        <v>2376</v>
      </c>
      <c r="L288" s="1" t="s">
        <v>2370</v>
      </c>
      <c r="N288" s="1" t="s">
        <v>2377</v>
      </c>
    </row>
    <row r="289" customFormat="false" ht="14.25" hidden="false" customHeight="false" outlineLevel="0" collapsed="false">
      <c r="B289" s="2" t="s">
        <v>2378</v>
      </c>
      <c r="D289" s="4" t="s">
        <v>2379</v>
      </c>
      <c r="E289" s="1" t="s">
        <v>2378</v>
      </c>
      <c r="F289" s="1" t="s">
        <v>2380</v>
      </c>
      <c r="H289" s="1" t="s">
        <v>2381</v>
      </c>
      <c r="I289" s="4" t="s">
        <v>2382</v>
      </c>
      <c r="J289" s="4" t="s">
        <v>2383</v>
      </c>
      <c r="K289" s="1" t="s">
        <v>2384</v>
      </c>
      <c r="L289" s="1" t="s">
        <v>2378</v>
      </c>
      <c r="N289" s="1" t="s">
        <v>2385</v>
      </c>
    </row>
    <row r="290" customFormat="false" ht="14.25" hidden="false" customHeight="false" outlineLevel="0" collapsed="false">
      <c r="B290" s="2" t="s">
        <v>2386</v>
      </c>
      <c r="D290" s="4" t="s">
        <v>2387</v>
      </c>
      <c r="E290" s="1" t="s">
        <v>2386</v>
      </c>
      <c r="F290" s="1" t="s">
        <v>2388</v>
      </c>
      <c r="H290" s="1" t="s">
        <v>2389</v>
      </c>
      <c r="I290" s="4" t="s">
        <v>2390</v>
      </c>
      <c r="J290" s="4" t="s">
        <v>2391</v>
      </c>
      <c r="K290" s="1" t="s">
        <v>2392</v>
      </c>
      <c r="L290" s="1" t="s">
        <v>2386</v>
      </c>
      <c r="N290" s="1" t="s">
        <v>2393</v>
      </c>
    </row>
    <row r="291" customFormat="false" ht="14.25" hidden="false" customHeight="false" outlineLevel="0" collapsed="false">
      <c r="B291" s="2" t="s">
        <v>2394</v>
      </c>
      <c r="D291" s="4" t="s">
        <v>2395</v>
      </c>
      <c r="E291" s="1" t="s">
        <v>2394</v>
      </c>
      <c r="F291" s="1" t="s">
        <v>2396</v>
      </c>
      <c r="H291" s="1" t="s">
        <v>2397</v>
      </c>
      <c r="I291" s="4" t="s">
        <v>2398</v>
      </c>
      <c r="J291" s="4" t="s">
        <v>2399</v>
      </c>
      <c r="K291" s="1" t="s">
        <v>2400</v>
      </c>
      <c r="L291" s="1" t="s">
        <v>2394</v>
      </c>
      <c r="N291" s="1" t="s">
        <v>2401</v>
      </c>
    </row>
    <row r="292" customFormat="false" ht="14.25" hidden="false" customHeight="false" outlineLevel="0" collapsed="false">
      <c r="B292" s="2" t="s">
        <v>2402</v>
      </c>
      <c r="D292" s="4" t="s">
        <v>2403</v>
      </c>
      <c r="E292" s="1" t="s">
        <v>2404</v>
      </c>
      <c r="F292" s="1" t="s">
        <v>2405</v>
      </c>
      <c r="H292" s="1" t="s">
        <v>2406</v>
      </c>
      <c r="I292" s="4" t="s">
        <v>2407</v>
      </c>
      <c r="J292" s="4" t="s">
        <v>2408</v>
      </c>
      <c r="K292" s="1" t="s">
        <v>2409</v>
      </c>
      <c r="L292" s="1" t="s">
        <v>2404</v>
      </c>
      <c r="N292" s="1" t="s">
        <v>2410</v>
      </c>
    </row>
    <row r="293" customFormat="false" ht="14.25" hidden="false" customHeight="false" outlineLevel="0" collapsed="false">
      <c r="B293" s="2" t="s">
        <v>2411</v>
      </c>
      <c r="D293" s="4" t="s">
        <v>2412</v>
      </c>
      <c r="E293" s="1" t="s">
        <v>2413</v>
      </c>
      <c r="F293" s="1" t="s">
        <v>2414</v>
      </c>
      <c r="H293" s="1" t="s">
        <v>2415</v>
      </c>
      <c r="I293" s="4" t="s">
        <v>2416</v>
      </c>
      <c r="J293" s="4" t="s">
        <v>2417</v>
      </c>
      <c r="K293" s="1" t="s">
        <v>2418</v>
      </c>
      <c r="L293" s="1" t="s">
        <v>2413</v>
      </c>
      <c r="N293" s="1" t="s">
        <v>2419</v>
      </c>
    </row>
    <row r="294" customFormat="false" ht="14.25" hidden="false" customHeight="false" outlineLevel="0" collapsed="false">
      <c r="B294" s="2" t="s">
        <v>2420</v>
      </c>
      <c r="D294" s="4" t="s">
        <v>2421</v>
      </c>
      <c r="E294" s="1" t="s">
        <v>2420</v>
      </c>
      <c r="F294" s="1" t="s">
        <v>2422</v>
      </c>
      <c r="H294" s="1" t="s">
        <v>2423</v>
      </c>
      <c r="I294" s="4" t="s">
        <v>2424</v>
      </c>
      <c r="J294" s="4" t="s">
        <v>2425</v>
      </c>
      <c r="K294" s="1" t="s">
        <v>2426</v>
      </c>
      <c r="L294" s="1" t="s">
        <v>2420</v>
      </c>
      <c r="N294" s="1" t="s">
        <v>2427</v>
      </c>
    </row>
    <row r="295" customFormat="false" ht="14.25" hidden="false" customHeight="false" outlineLevel="0" collapsed="false">
      <c r="B295" s="2" t="s">
        <v>2428</v>
      </c>
      <c r="D295" s="4" t="s">
        <v>2429</v>
      </c>
      <c r="E295" s="1" t="s">
        <v>2428</v>
      </c>
      <c r="F295" s="1" t="s">
        <v>2430</v>
      </c>
      <c r="H295" s="1" t="s">
        <v>2431</v>
      </c>
      <c r="I295" s="4" t="s">
        <v>2432</v>
      </c>
      <c r="J295" s="4" t="s">
        <v>2433</v>
      </c>
      <c r="K295" s="1" t="s">
        <v>2434</v>
      </c>
      <c r="L295" s="1" t="s">
        <v>2428</v>
      </c>
      <c r="N295" s="1" t="s">
        <v>2435</v>
      </c>
    </row>
    <row r="296" customFormat="false" ht="14.25" hidden="false" customHeight="false" outlineLevel="0" collapsed="false">
      <c r="B296" s="2" t="s">
        <v>2436</v>
      </c>
      <c r="D296" s="4" t="s">
        <v>2437</v>
      </c>
      <c r="E296" s="1" t="s">
        <v>2436</v>
      </c>
      <c r="F296" s="1" t="s">
        <v>2438</v>
      </c>
      <c r="H296" s="1" t="s">
        <v>2439</v>
      </c>
      <c r="I296" s="4" t="s">
        <v>2440</v>
      </c>
      <c r="J296" s="4" t="s">
        <v>2441</v>
      </c>
      <c r="K296" s="1" t="s">
        <v>2442</v>
      </c>
      <c r="L296" s="1" t="s">
        <v>2436</v>
      </c>
      <c r="N296" s="1" t="s">
        <v>2443</v>
      </c>
    </row>
    <row r="297" customFormat="false" ht="14.25" hidden="false" customHeight="false" outlineLevel="0" collapsed="false">
      <c r="B297" s="2" t="s">
        <v>2444</v>
      </c>
      <c r="D297" s="4" t="s">
        <v>2445</v>
      </c>
      <c r="E297" s="1" t="s">
        <v>2444</v>
      </c>
      <c r="F297" s="1" t="s">
        <v>2446</v>
      </c>
      <c r="H297" s="1" t="s">
        <v>2447</v>
      </c>
      <c r="I297" s="4" t="s">
        <v>2448</v>
      </c>
      <c r="J297" s="4" t="s">
        <v>2449</v>
      </c>
      <c r="K297" s="1" t="s">
        <v>2450</v>
      </c>
      <c r="L297" s="1" t="s">
        <v>2444</v>
      </c>
      <c r="N297" s="1" t="s">
        <v>2451</v>
      </c>
    </row>
    <row r="298" customFormat="false" ht="14.25" hidden="false" customHeight="false" outlineLevel="0" collapsed="false">
      <c r="B298" s="2" t="s">
        <v>2452</v>
      </c>
      <c r="D298" s="1" t="s">
        <v>2453</v>
      </c>
      <c r="E298" s="1" t="s">
        <v>2452</v>
      </c>
      <c r="F298" s="1" t="s">
        <v>2454</v>
      </c>
      <c r="H298" s="1" t="s">
        <v>2455</v>
      </c>
      <c r="I298" s="4" t="s">
        <v>2456</v>
      </c>
      <c r="J298" s="4" t="s">
        <v>2457</v>
      </c>
      <c r="K298" s="1" t="s">
        <v>2458</v>
      </c>
      <c r="L298" s="1" t="s">
        <v>2452</v>
      </c>
      <c r="N298" s="1" t="s">
        <v>2459</v>
      </c>
    </row>
    <row r="299" customFormat="false" ht="14.25" hidden="false" customHeight="false" outlineLevel="0" collapsed="false">
      <c r="B299" s="2" t="s">
        <v>2460</v>
      </c>
      <c r="D299" s="4" t="s">
        <v>2461</v>
      </c>
      <c r="E299" s="1" t="s">
        <v>2460</v>
      </c>
      <c r="F299" s="1" t="s">
        <v>2462</v>
      </c>
      <c r="H299" s="1" t="s">
        <v>2463</v>
      </c>
      <c r="I299" s="4" t="s">
        <v>2464</v>
      </c>
      <c r="J299" s="4" t="s">
        <v>2465</v>
      </c>
      <c r="K299" s="1" t="s">
        <v>2466</v>
      </c>
      <c r="L299" s="1" t="s">
        <v>2460</v>
      </c>
      <c r="N299" s="1" t="s">
        <v>2467</v>
      </c>
    </row>
    <row r="300" customFormat="false" ht="14.25" hidden="false" customHeight="false" outlineLevel="0" collapsed="false">
      <c r="B300" s="2" t="s">
        <v>2468</v>
      </c>
      <c r="D300" s="4" t="s">
        <v>2469</v>
      </c>
      <c r="E300" s="1" t="s">
        <v>2468</v>
      </c>
      <c r="F300" s="1" t="s">
        <v>2470</v>
      </c>
      <c r="H300" s="1" t="s">
        <v>2471</v>
      </c>
      <c r="I300" s="4" t="s">
        <v>2472</v>
      </c>
      <c r="J300" s="4" t="s">
        <v>2473</v>
      </c>
      <c r="K300" s="1" t="s">
        <v>2474</v>
      </c>
      <c r="L300" s="1" t="s">
        <v>2468</v>
      </c>
      <c r="N300" s="1" t="s">
        <v>2475</v>
      </c>
    </row>
    <row r="301" s="7" customFormat="true" ht="14.25" hidden="false" customHeight="false" outlineLevel="0" collapsed="false">
      <c r="B301" s="7" t="s">
        <v>2476</v>
      </c>
      <c r="C301" s="11" t="n">
        <v>4129</v>
      </c>
      <c r="D301" s="10" t="s">
        <v>2477</v>
      </c>
      <c r="E301" s="11" t="s">
        <v>2476</v>
      </c>
      <c r="F301" s="11" t="s">
        <v>2478</v>
      </c>
      <c r="G301" s="7" t="s">
        <v>2479</v>
      </c>
      <c r="H301" s="7" t="s">
        <v>2479</v>
      </c>
      <c r="I301" s="8" t="s">
        <v>2480</v>
      </c>
      <c r="J301" s="8" t="s">
        <v>2481</v>
      </c>
      <c r="K301" s="11" t="s">
        <v>2482</v>
      </c>
      <c r="L301" s="7" t="s">
        <v>2476</v>
      </c>
      <c r="M301" s="11" t="s">
        <v>2483</v>
      </c>
      <c r="N301" s="7" t="s">
        <v>2483</v>
      </c>
    </row>
    <row r="302" customFormat="false" ht="14.25" hidden="false" customHeight="false" outlineLevel="0" collapsed="false">
      <c r="B302" s="2" t="s">
        <v>2484</v>
      </c>
      <c r="D302" s="4" t="s">
        <v>2485</v>
      </c>
      <c r="E302" s="1" t="s">
        <v>2484</v>
      </c>
      <c r="F302" s="1" t="s">
        <v>2486</v>
      </c>
      <c r="H302" s="1" t="s">
        <v>2487</v>
      </c>
      <c r="I302" s="4" t="s">
        <v>2488</v>
      </c>
      <c r="J302" s="4" t="s">
        <v>2489</v>
      </c>
      <c r="K302" s="1" t="s">
        <v>2490</v>
      </c>
      <c r="L302" s="1" t="s">
        <v>2484</v>
      </c>
      <c r="N302" s="1" t="s">
        <v>2491</v>
      </c>
    </row>
    <row r="303" customFormat="false" ht="14.25" hidden="false" customHeight="false" outlineLevel="0" collapsed="false">
      <c r="B303" s="2" t="s">
        <v>2492</v>
      </c>
      <c r="D303" s="4" t="s">
        <v>2493</v>
      </c>
      <c r="E303" s="1" t="s">
        <v>2492</v>
      </c>
      <c r="F303" s="1" t="s">
        <v>2494</v>
      </c>
      <c r="H303" s="1" t="s">
        <v>2495</v>
      </c>
      <c r="I303" s="4" t="s">
        <v>2496</v>
      </c>
      <c r="J303" s="4" t="s">
        <v>2497</v>
      </c>
      <c r="K303" s="1" t="s">
        <v>2498</v>
      </c>
      <c r="L303" s="1" t="s">
        <v>2492</v>
      </c>
      <c r="N303" s="1" t="s">
        <v>2499</v>
      </c>
    </row>
    <row r="304" customFormat="false" ht="14.25" hidden="false" customHeight="false" outlineLevel="0" collapsed="false">
      <c r="B304" s="2" t="s">
        <v>2500</v>
      </c>
      <c r="D304" s="4" t="s">
        <v>2501</v>
      </c>
      <c r="E304" s="1" t="s">
        <v>2500</v>
      </c>
      <c r="F304" s="1" t="s">
        <v>2502</v>
      </c>
      <c r="H304" s="1" t="s">
        <v>2503</v>
      </c>
      <c r="I304" s="4" t="s">
        <v>2504</v>
      </c>
      <c r="J304" s="4" t="s">
        <v>2505</v>
      </c>
      <c r="K304" s="1" t="s">
        <v>2506</v>
      </c>
      <c r="L304" s="1" t="s">
        <v>2500</v>
      </c>
      <c r="N304" s="1" t="s">
        <v>2507</v>
      </c>
    </row>
    <row r="305" customFormat="false" ht="14.25" hidden="false" customHeight="false" outlineLevel="0" collapsed="false">
      <c r="B305" s="2" t="s">
        <v>2508</v>
      </c>
      <c r="D305" s="4" t="s">
        <v>2509</v>
      </c>
      <c r="E305" s="1" t="s">
        <v>2508</v>
      </c>
      <c r="F305" s="1" t="s">
        <v>2510</v>
      </c>
      <c r="H305" s="1" t="s">
        <v>2511</v>
      </c>
      <c r="I305" s="4" t="s">
        <v>2512</v>
      </c>
      <c r="J305" s="4" t="s">
        <v>2513</v>
      </c>
      <c r="K305" s="1" t="s">
        <v>2514</v>
      </c>
      <c r="L305" s="1" t="s">
        <v>2508</v>
      </c>
      <c r="N305" s="1" t="s">
        <v>2515</v>
      </c>
    </row>
    <row r="306" customFormat="false" ht="14.25" hidden="false" customHeight="false" outlineLevel="0" collapsed="false">
      <c r="B306" s="2" t="s">
        <v>2516</v>
      </c>
      <c r="D306" s="4" t="s">
        <v>2517</v>
      </c>
      <c r="E306" s="1" t="s">
        <v>2516</v>
      </c>
      <c r="F306" s="1" t="s">
        <v>2518</v>
      </c>
      <c r="H306" s="1" t="s">
        <v>1593</v>
      </c>
      <c r="I306" s="1" t="s">
        <v>2516</v>
      </c>
      <c r="J306" s="1" t="s">
        <v>2516</v>
      </c>
      <c r="K306" s="1" t="s">
        <v>2519</v>
      </c>
      <c r="L306" s="1" t="s">
        <v>2516</v>
      </c>
      <c r="N306" s="1" t="s">
        <v>2520</v>
      </c>
    </row>
    <row r="307" customFormat="false" ht="14.25" hidden="false" customHeight="false" outlineLevel="0" collapsed="false">
      <c r="B307" s="2" t="s">
        <v>2521</v>
      </c>
      <c r="D307" s="4" t="s">
        <v>2522</v>
      </c>
      <c r="E307" s="1" t="s">
        <v>2521</v>
      </c>
      <c r="F307" s="1" t="s">
        <v>2521</v>
      </c>
      <c r="H307" s="1" t="s">
        <v>2523</v>
      </c>
      <c r="I307" s="1" t="s">
        <v>2521</v>
      </c>
      <c r="J307" s="1" t="s">
        <v>2521</v>
      </c>
      <c r="K307" s="1" t="s">
        <v>2524</v>
      </c>
      <c r="L307" s="1" t="s">
        <v>2521</v>
      </c>
      <c r="N307" s="1" t="s">
        <v>2525</v>
      </c>
    </row>
    <row r="308" customFormat="false" ht="14.25" hidden="false" customHeight="false" outlineLevel="0" collapsed="false">
      <c r="B308" s="2" t="s">
        <v>2526</v>
      </c>
      <c r="D308" s="4" t="s">
        <v>2527</v>
      </c>
      <c r="E308" s="1" t="s">
        <v>2526</v>
      </c>
      <c r="F308" s="1" t="s">
        <v>2528</v>
      </c>
      <c r="H308" s="1" t="s">
        <v>2529</v>
      </c>
      <c r="I308" s="1" t="s">
        <v>2526</v>
      </c>
      <c r="J308" s="1" t="s">
        <v>2526</v>
      </c>
      <c r="K308" s="1" t="s">
        <v>2530</v>
      </c>
      <c r="L308" s="1" t="s">
        <v>2526</v>
      </c>
      <c r="N308" s="1" t="s">
        <v>2531</v>
      </c>
    </row>
    <row r="309" customFormat="false" ht="14.25" hidden="false" customHeight="false" outlineLevel="0" collapsed="false">
      <c r="B309" s="2" t="s">
        <v>2532</v>
      </c>
      <c r="D309" s="4" t="s">
        <v>2533</v>
      </c>
      <c r="E309" s="1" t="s">
        <v>2532</v>
      </c>
      <c r="F309" s="1" t="s">
        <v>2534</v>
      </c>
      <c r="H309" s="1" t="s">
        <v>2535</v>
      </c>
      <c r="I309" s="4" t="s">
        <v>2536</v>
      </c>
      <c r="J309" s="4" t="s">
        <v>2537</v>
      </c>
      <c r="K309" s="1" t="s">
        <v>2538</v>
      </c>
      <c r="L309" s="1" t="s">
        <v>2532</v>
      </c>
      <c r="N309" s="1" t="s">
        <v>2539</v>
      </c>
    </row>
    <row r="310" customFormat="false" ht="14.25" hidden="false" customHeight="false" outlineLevel="0" collapsed="false">
      <c r="B310" s="2" t="s">
        <v>2540</v>
      </c>
      <c r="D310" s="4" t="s">
        <v>2541</v>
      </c>
      <c r="E310" s="1" t="s">
        <v>2540</v>
      </c>
      <c r="F310" s="1" t="s">
        <v>2542</v>
      </c>
      <c r="H310" s="1" t="s">
        <v>2543</v>
      </c>
      <c r="I310" s="4" t="s">
        <v>2544</v>
      </c>
      <c r="J310" s="4" t="s">
        <v>2545</v>
      </c>
      <c r="K310" s="1" t="s">
        <v>2546</v>
      </c>
      <c r="L310" s="1" t="s">
        <v>2540</v>
      </c>
      <c r="N310" s="1" t="s">
        <v>2547</v>
      </c>
    </row>
    <row r="311" customFormat="false" ht="14.25" hidden="false" customHeight="false" outlineLevel="0" collapsed="false">
      <c r="B311" s="2" t="s">
        <v>2548</v>
      </c>
      <c r="D311" s="4" t="s">
        <v>2549</v>
      </c>
      <c r="E311" s="1" t="s">
        <v>2548</v>
      </c>
      <c r="F311" s="1" t="s">
        <v>2550</v>
      </c>
      <c r="H311" s="1" t="s">
        <v>2551</v>
      </c>
      <c r="I311" s="4" t="s">
        <v>2552</v>
      </c>
      <c r="J311" s="4" t="s">
        <v>2553</v>
      </c>
      <c r="K311" s="1" t="s">
        <v>2554</v>
      </c>
      <c r="L311" s="1" t="s">
        <v>2548</v>
      </c>
      <c r="N311" s="1" t="s">
        <v>2555</v>
      </c>
    </row>
    <row r="312" customFormat="false" ht="14.25" hidden="false" customHeight="false" outlineLevel="0" collapsed="false">
      <c r="B312" s="2" t="s">
        <v>2556</v>
      </c>
      <c r="D312" s="4" t="s">
        <v>2557</v>
      </c>
      <c r="E312" s="1" t="s">
        <v>2556</v>
      </c>
      <c r="F312" s="1" t="s">
        <v>2558</v>
      </c>
      <c r="H312" s="1" t="s">
        <v>2559</v>
      </c>
      <c r="I312" s="1" t="s">
        <v>2556</v>
      </c>
      <c r="J312" s="1" t="s">
        <v>2556</v>
      </c>
      <c r="K312" s="1" t="s">
        <v>2560</v>
      </c>
      <c r="L312" s="1" t="s">
        <v>2556</v>
      </c>
      <c r="N312" s="1" t="s">
        <v>2561</v>
      </c>
    </row>
    <row r="313" customFormat="false" ht="14.25" hidden="false" customHeight="false" outlineLevel="0" collapsed="false">
      <c r="B313" s="2" t="s">
        <v>2562</v>
      </c>
      <c r="D313" s="4" t="s">
        <v>2563</v>
      </c>
      <c r="E313" s="1" t="s">
        <v>2562</v>
      </c>
      <c r="F313" s="1" t="s">
        <v>2564</v>
      </c>
      <c r="H313" s="1" t="s">
        <v>2565</v>
      </c>
      <c r="I313" s="4" t="s">
        <v>2566</v>
      </c>
      <c r="J313" s="4" t="s">
        <v>2567</v>
      </c>
      <c r="K313" s="1" t="s">
        <v>2568</v>
      </c>
      <c r="L313" s="1" t="s">
        <v>2562</v>
      </c>
      <c r="N313" s="1" t="s">
        <v>2569</v>
      </c>
    </row>
    <row r="314" customFormat="false" ht="14.25" hidden="false" customHeight="false" outlineLevel="0" collapsed="false">
      <c r="B314" s="2" t="s">
        <v>2570</v>
      </c>
      <c r="D314" s="4" t="s">
        <v>2571</v>
      </c>
      <c r="E314" s="1" t="s">
        <v>2570</v>
      </c>
      <c r="F314" s="1" t="s">
        <v>2572</v>
      </c>
      <c r="H314" s="1" t="s">
        <v>2573</v>
      </c>
      <c r="I314" s="1" t="s">
        <v>2574</v>
      </c>
      <c r="J314" s="1" t="s">
        <v>2575</v>
      </c>
      <c r="K314" s="1" t="s">
        <v>2576</v>
      </c>
      <c r="L314" s="1" t="s">
        <v>2570</v>
      </c>
      <c r="N314" s="1" t="s">
        <v>2577</v>
      </c>
    </row>
    <row r="315" customFormat="false" ht="14.25" hidden="false" customHeight="false" outlineLevel="0" collapsed="false">
      <c r="B315" s="2" t="s">
        <v>2578</v>
      </c>
      <c r="D315" s="4" t="s">
        <v>2579</v>
      </c>
      <c r="E315" s="1" t="s">
        <v>2578</v>
      </c>
      <c r="F315" s="1" t="s">
        <v>2580</v>
      </c>
      <c r="H315" s="1" t="s">
        <v>2581</v>
      </c>
      <c r="I315" s="4" t="s">
        <v>2582</v>
      </c>
      <c r="J315" s="4" t="s">
        <v>2583</v>
      </c>
      <c r="K315" s="1" t="s">
        <v>2530</v>
      </c>
      <c r="L315" s="1" t="s">
        <v>2584</v>
      </c>
      <c r="N315" s="1" t="s">
        <v>2585</v>
      </c>
    </row>
    <row r="316" customFormat="false" ht="14.25" hidden="false" customHeight="false" outlineLevel="0" collapsed="false">
      <c r="B316" s="2" t="s">
        <v>2586</v>
      </c>
      <c r="D316" s="4" t="s">
        <v>2587</v>
      </c>
      <c r="E316" s="1" t="s">
        <v>2586</v>
      </c>
      <c r="F316" s="1" t="s">
        <v>2588</v>
      </c>
      <c r="H316" s="1" t="s">
        <v>2589</v>
      </c>
      <c r="I316" s="4" t="s">
        <v>2590</v>
      </c>
      <c r="J316" s="4" t="s">
        <v>2591</v>
      </c>
      <c r="K316" s="1" t="s">
        <v>2592</v>
      </c>
      <c r="L316" s="1" t="s">
        <v>2593</v>
      </c>
      <c r="N316" s="1" t="s">
        <v>2594</v>
      </c>
    </row>
    <row r="317" s="9" customFormat="true" ht="14.25" hidden="false" customHeight="false" outlineLevel="0" collapsed="false">
      <c r="B317" s="7" t="s">
        <v>2595</v>
      </c>
      <c r="C317" s="7" t="s">
        <v>211</v>
      </c>
      <c r="D317" s="16" t="s">
        <v>2596</v>
      </c>
      <c r="E317" s="7" t="s">
        <v>2597</v>
      </c>
      <c r="F317" s="7" t="s">
        <v>2598</v>
      </c>
      <c r="G317" s="7" t="s">
        <v>2597</v>
      </c>
      <c r="H317" s="7" t="s">
        <v>2599</v>
      </c>
      <c r="I317" s="7" t="s">
        <v>2600</v>
      </c>
      <c r="J317" s="7" t="s">
        <v>2600</v>
      </c>
      <c r="K317" s="7" t="s">
        <v>2601</v>
      </c>
      <c r="L317" s="9" t="s">
        <v>2597</v>
      </c>
      <c r="M317" s="7" t="s">
        <v>2597</v>
      </c>
      <c r="N317" s="9" t="s">
        <v>2602</v>
      </c>
    </row>
    <row r="318" s="9" customFormat="true" ht="14.25" hidden="false" customHeight="false" outlineLevel="0" collapsed="false">
      <c r="B318" s="7" t="s">
        <v>2603</v>
      </c>
      <c r="C318" s="7" t="s">
        <v>211</v>
      </c>
      <c r="D318" s="7" t="s">
        <v>2604</v>
      </c>
      <c r="E318" s="7" t="s">
        <v>2605</v>
      </c>
      <c r="F318" s="7" t="s">
        <v>2606</v>
      </c>
      <c r="G318" s="7" t="s">
        <v>2605</v>
      </c>
      <c r="H318" s="7" t="s">
        <v>2605</v>
      </c>
      <c r="I318" s="7" t="s">
        <v>2607</v>
      </c>
      <c r="J318" s="7" t="s">
        <v>2607</v>
      </c>
      <c r="K318" s="7" t="s">
        <v>2605</v>
      </c>
      <c r="L318" s="9" t="s">
        <v>2608</v>
      </c>
      <c r="M318" s="7" t="s">
        <v>2605</v>
      </c>
      <c r="N318" s="9" t="s">
        <v>2609</v>
      </c>
    </row>
    <row r="319" customFormat="false" ht="14.25" hidden="false" customHeight="false" outlineLevel="0" collapsed="false">
      <c r="B319" s="2" t="s">
        <v>2610</v>
      </c>
      <c r="D319" s="4" t="s">
        <v>2611</v>
      </c>
      <c r="E319" s="1" t="s">
        <v>2610</v>
      </c>
      <c r="F319" s="1" t="s">
        <v>2612</v>
      </c>
      <c r="H319" s="1" t="s">
        <v>2613</v>
      </c>
      <c r="I319" s="4" t="s">
        <v>2614</v>
      </c>
      <c r="J319" s="4" t="s">
        <v>2615</v>
      </c>
      <c r="K319" s="1" t="s">
        <v>2616</v>
      </c>
      <c r="L319" s="1" t="s">
        <v>2617</v>
      </c>
      <c r="N319" s="1" t="s">
        <v>2618</v>
      </c>
    </row>
    <row r="320" customFormat="false" ht="14.25" hidden="false" customHeight="false" outlineLevel="0" collapsed="false">
      <c r="B320" s="2" t="s">
        <v>2619</v>
      </c>
      <c r="D320" s="4" t="s">
        <v>2620</v>
      </c>
      <c r="E320" s="1" t="s">
        <v>2619</v>
      </c>
      <c r="F320" s="1" t="s">
        <v>2621</v>
      </c>
      <c r="H320" s="1" t="s">
        <v>2622</v>
      </c>
      <c r="I320" s="4" t="s">
        <v>2623</v>
      </c>
      <c r="J320" s="4" t="s">
        <v>2624</v>
      </c>
      <c r="K320" s="1" t="s">
        <v>2625</v>
      </c>
      <c r="L320" s="1" t="s">
        <v>2626</v>
      </c>
      <c r="N320" s="1" t="s">
        <v>2627</v>
      </c>
    </row>
    <row r="321" customFormat="false" ht="14.25" hidden="false" customHeight="false" outlineLevel="0" collapsed="false">
      <c r="B321" s="2" t="s">
        <v>2628</v>
      </c>
      <c r="D321" s="4" t="s">
        <v>2629</v>
      </c>
      <c r="E321" s="1" t="s">
        <v>2628</v>
      </c>
      <c r="F321" s="1" t="s">
        <v>2630</v>
      </c>
      <c r="H321" s="1" t="s">
        <v>2631</v>
      </c>
      <c r="I321" s="4" t="s">
        <v>2632</v>
      </c>
      <c r="J321" s="4" t="s">
        <v>2633</v>
      </c>
      <c r="K321" s="1" t="s">
        <v>2634</v>
      </c>
      <c r="L321" s="1" t="s">
        <v>2628</v>
      </c>
      <c r="N321" s="1" t="s">
        <v>2635</v>
      </c>
    </row>
    <row r="322" customFormat="false" ht="14.25" hidden="false" customHeight="false" outlineLevel="0" collapsed="false">
      <c r="B322" s="2" t="s">
        <v>2636</v>
      </c>
      <c r="D322" s="4" t="s">
        <v>2637</v>
      </c>
      <c r="E322" s="1" t="s">
        <v>2636</v>
      </c>
      <c r="F322" s="1" t="s">
        <v>2638</v>
      </c>
      <c r="H322" s="1" t="s">
        <v>2639</v>
      </c>
      <c r="I322" s="4" t="s">
        <v>2640</v>
      </c>
      <c r="J322" s="4" t="s">
        <v>2641</v>
      </c>
      <c r="K322" s="1" t="s">
        <v>2642</v>
      </c>
      <c r="L322" s="1" t="s">
        <v>2636</v>
      </c>
      <c r="N322" s="1" t="s">
        <v>2643</v>
      </c>
    </row>
    <row r="323" s="7" customFormat="true" ht="14.25" hidden="false" customHeight="false" outlineLevel="0" collapsed="false">
      <c r="B323" s="7" t="s">
        <v>2644</v>
      </c>
      <c r="C323" s="7" t="s">
        <v>2645</v>
      </c>
      <c r="D323" s="8" t="s">
        <v>2646</v>
      </c>
      <c r="E323" s="7" t="s">
        <v>2647</v>
      </c>
      <c r="F323" s="7" t="s">
        <v>2648</v>
      </c>
      <c r="G323" s="7" t="s">
        <v>2649</v>
      </c>
      <c r="H323" s="7" t="s">
        <v>2649</v>
      </c>
      <c r="I323" s="8" t="s">
        <v>2650</v>
      </c>
      <c r="J323" s="8" t="s">
        <v>2651</v>
      </c>
      <c r="K323" s="7" t="s">
        <v>2652</v>
      </c>
      <c r="L323" s="7" t="s">
        <v>2653</v>
      </c>
      <c r="M323" s="7" t="s">
        <v>2654</v>
      </c>
      <c r="N323" s="7" t="s">
        <v>2655</v>
      </c>
    </row>
    <row r="324" s="7" customFormat="true" ht="14.25" hidden="false" customHeight="false" outlineLevel="0" collapsed="false">
      <c r="B324" s="7" t="s">
        <v>2656</v>
      </c>
      <c r="C324" s="7" t="s">
        <v>2657</v>
      </c>
      <c r="D324" s="8" t="s">
        <v>2658</v>
      </c>
      <c r="E324" s="7" t="s">
        <v>2659</v>
      </c>
      <c r="F324" s="7" t="s">
        <v>2660</v>
      </c>
      <c r="G324" s="7" t="s">
        <v>2661</v>
      </c>
      <c r="H324" s="7" t="s">
        <v>2661</v>
      </c>
      <c r="I324" s="8" t="s">
        <v>2662</v>
      </c>
      <c r="J324" s="8" t="s">
        <v>2663</v>
      </c>
      <c r="K324" s="7" t="s">
        <v>2664</v>
      </c>
      <c r="L324" s="7" t="s">
        <v>2665</v>
      </c>
      <c r="M324" s="7" t="s">
        <v>2666</v>
      </c>
      <c r="N324" s="7" t="s">
        <v>2667</v>
      </c>
    </row>
    <row r="325" customFormat="false" ht="14.25" hidden="false" customHeight="false" outlineLevel="0" collapsed="false">
      <c r="B325" s="2" t="s">
        <v>2668</v>
      </c>
      <c r="D325" s="4" t="s">
        <v>2669</v>
      </c>
      <c r="E325" s="1" t="s">
        <v>2668</v>
      </c>
      <c r="F325" s="1" t="s">
        <v>2670</v>
      </c>
      <c r="H325" s="1" t="s">
        <v>2671</v>
      </c>
      <c r="I325" s="4" t="s">
        <v>2672</v>
      </c>
      <c r="J325" s="4" t="s">
        <v>2673</v>
      </c>
      <c r="K325" s="1" t="s">
        <v>2674</v>
      </c>
      <c r="L325" s="1" t="s">
        <v>2668</v>
      </c>
      <c r="N325" s="1" t="s">
        <v>2675</v>
      </c>
    </row>
    <row r="326" customFormat="false" ht="14.25" hidden="false" customHeight="false" outlineLevel="0" collapsed="false">
      <c r="B326" s="2" t="s">
        <v>2676</v>
      </c>
      <c r="D326" s="4" t="s">
        <v>2677</v>
      </c>
      <c r="E326" s="1" t="s">
        <v>2676</v>
      </c>
      <c r="F326" s="1" t="s">
        <v>2678</v>
      </c>
      <c r="H326" s="1" t="s">
        <v>2679</v>
      </c>
      <c r="I326" s="4" t="s">
        <v>2680</v>
      </c>
      <c r="J326" s="4" t="s">
        <v>2681</v>
      </c>
      <c r="K326" s="1" t="s">
        <v>2682</v>
      </c>
      <c r="L326" s="1" t="s">
        <v>2676</v>
      </c>
      <c r="N326" s="1" t="s">
        <v>2683</v>
      </c>
    </row>
    <row r="327" customFormat="false" ht="14.25" hidden="false" customHeight="false" outlineLevel="0" collapsed="false">
      <c r="B327" s="2" t="s">
        <v>2684</v>
      </c>
      <c r="D327" s="4" t="s">
        <v>2685</v>
      </c>
      <c r="E327" s="1" t="s">
        <v>2684</v>
      </c>
      <c r="F327" s="1" t="s">
        <v>2686</v>
      </c>
      <c r="H327" s="1" t="s">
        <v>2687</v>
      </c>
      <c r="I327" s="4" t="s">
        <v>2688</v>
      </c>
      <c r="J327" s="4" t="s">
        <v>2689</v>
      </c>
      <c r="K327" s="1" t="s">
        <v>2690</v>
      </c>
      <c r="L327" s="1" t="s">
        <v>2684</v>
      </c>
      <c r="N327" s="1" t="s">
        <v>2691</v>
      </c>
    </row>
    <row r="328" customFormat="false" ht="14.25" hidden="false" customHeight="false" outlineLevel="0" collapsed="false">
      <c r="B328" s="2" t="s">
        <v>2692</v>
      </c>
      <c r="D328" s="4" t="s">
        <v>2693</v>
      </c>
      <c r="E328" s="1" t="s">
        <v>2692</v>
      </c>
      <c r="F328" s="1" t="s">
        <v>2694</v>
      </c>
      <c r="H328" s="1" t="s">
        <v>2695</v>
      </c>
      <c r="I328" s="4" t="s">
        <v>2696</v>
      </c>
      <c r="J328" s="4" t="s">
        <v>2697</v>
      </c>
      <c r="K328" s="1" t="s">
        <v>2698</v>
      </c>
      <c r="L328" s="1" t="s">
        <v>2699</v>
      </c>
      <c r="N328" s="1" t="s">
        <v>2700</v>
      </c>
    </row>
    <row r="329" s="7" customFormat="true" ht="14.25" hidden="false" customHeight="false" outlineLevel="0" collapsed="false">
      <c r="B329" s="7" t="s">
        <v>2701</v>
      </c>
      <c r="C329" s="7" t="s">
        <v>2702</v>
      </c>
      <c r="D329" s="8" t="s">
        <v>2703</v>
      </c>
      <c r="E329" s="7" t="s">
        <v>2701</v>
      </c>
      <c r="F329" s="7" t="s">
        <v>2704</v>
      </c>
      <c r="G329" s="7" t="s">
        <v>1372</v>
      </c>
      <c r="H329" s="7" t="s">
        <v>1372</v>
      </c>
      <c r="I329" s="8" t="s">
        <v>2705</v>
      </c>
      <c r="J329" s="8" t="s">
        <v>2705</v>
      </c>
      <c r="K329" s="7" t="s">
        <v>2706</v>
      </c>
      <c r="L329" s="7" t="s">
        <v>112</v>
      </c>
      <c r="M329" s="7" t="s">
        <v>113</v>
      </c>
      <c r="N329" s="7" t="s">
        <v>113</v>
      </c>
    </row>
    <row r="330" customFormat="false" ht="14.25" hidden="false" customHeight="false" outlineLevel="0" collapsed="false">
      <c r="B330" s="2" t="s">
        <v>2707</v>
      </c>
      <c r="D330" s="4" t="s">
        <v>2708</v>
      </c>
      <c r="E330" s="1" t="s">
        <v>2707</v>
      </c>
      <c r="F330" s="1" t="s">
        <v>2709</v>
      </c>
      <c r="H330" s="1" t="s">
        <v>2710</v>
      </c>
      <c r="I330" s="4" t="s">
        <v>2711</v>
      </c>
      <c r="J330" s="4" t="s">
        <v>2712</v>
      </c>
      <c r="K330" s="1" t="s">
        <v>2713</v>
      </c>
      <c r="L330" s="1" t="s">
        <v>2714</v>
      </c>
      <c r="N330" s="1" t="s">
        <v>2715</v>
      </c>
    </row>
    <row r="331" s="7" customFormat="true" ht="14.25" hidden="false" customHeight="false" outlineLevel="0" collapsed="false">
      <c r="B331" s="7" t="s">
        <v>2716</v>
      </c>
      <c r="C331" s="7" t="s">
        <v>318</v>
      </c>
      <c r="D331" s="8" t="s">
        <v>2717</v>
      </c>
      <c r="E331" s="7" t="s">
        <v>2718</v>
      </c>
      <c r="F331" s="7" t="s">
        <v>2719</v>
      </c>
      <c r="G331" s="7" t="s">
        <v>2720</v>
      </c>
      <c r="H331" s="7" t="s">
        <v>2720</v>
      </c>
      <c r="I331" s="8" t="s">
        <v>2721</v>
      </c>
      <c r="J331" s="8" t="s">
        <v>2722</v>
      </c>
      <c r="K331" s="7" t="s">
        <v>2723</v>
      </c>
      <c r="L331" s="7" t="s">
        <v>2724</v>
      </c>
      <c r="M331" s="7" t="s">
        <v>2725</v>
      </c>
      <c r="N331" s="7" t="s">
        <v>2725</v>
      </c>
    </row>
    <row r="332" customFormat="false" ht="14.25" hidden="false" customHeight="false" outlineLevel="0" collapsed="false">
      <c r="B332" s="2" t="s">
        <v>2726</v>
      </c>
      <c r="D332" s="4" t="s">
        <v>2727</v>
      </c>
      <c r="E332" s="1" t="s">
        <v>2726</v>
      </c>
      <c r="F332" s="1" t="s">
        <v>2728</v>
      </c>
      <c r="H332" s="1" t="s">
        <v>2729</v>
      </c>
      <c r="I332" s="4" t="s">
        <v>2365</v>
      </c>
      <c r="J332" s="4" t="s">
        <v>2366</v>
      </c>
      <c r="K332" s="1" t="s">
        <v>2367</v>
      </c>
      <c r="L332" s="1" t="s">
        <v>2726</v>
      </c>
      <c r="N332" s="1" t="s">
        <v>2730</v>
      </c>
    </row>
    <row r="333" s="7" customFormat="true" ht="14.25" hidden="false" customHeight="false" outlineLevel="0" collapsed="false">
      <c r="B333" s="7" t="s">
        <v>2731</v>
      </c>
      <c r="C333" s="7" t="s">
        <v>2732</v>
      </c>
      <c r="D333" s="8" t="s">
        <v>2733</v>
      </c>
      <c r="E333" s="7" t="s">
        <v>2731</v>
      </c>
      <c r="F333" s="7" t="s">
        <v>2734</v>
      </c>
      <c r="G333" s="7" t="s">
        <v>1704</v>
      </c>
      <c r="H333" s="7" t="s">
        <v>1704</v>
      </c>
      <c r="I333" s="8" t="s">
        <v>2735</v>
      </c>
      <c r="J333" s="8" t="s">
        <v>2736</v>
      </c>
      <c r="K333" s="7" t="s">
        <v>1704</v>
      </c>
      <c r="L333" s="7" t="s">
        <v>2731</v>
      </c>
      <c r="M333" s="7" t="s">
        <v>2737</v>
      </c>
      <c r="N333" s="7" t="s">
        <v>2737</v>
      </c>
    </row>
    <row r="334" s="7" customFormat="true" ht="14.25" hidden="false" customHeight="false" outlineLevel="0" collapsed="false">
      <c r="B334" s="7" t="s">
        <v>2738</v>
      </c>
      <c r="C334" s="7" t="s">
        <v>2739</v>
      </c>
      <c r="D334" s="8" t="s">
        <v>2740</v>
      </c>
      <c r="E334" s="7" t="s">
        <v>2741</v>
      </c>
      <c r="F334" s="7" t="s">
        <v>2738</v>
      </c>
      <c r="G334" s="7" t="s">
        <v>2742</v>
      </c>
      <c r="H334" s="7" t="s">
        <v>2742</v>
      </c>
      <c r="I334" s="8" t="s">
        <v>2743</v>
      </c>
      <c r="J334" s="8" t="s">
        <v>2744</v>
      </c>
      <c r="K334" s="7" t="s">
        <v>2742</v>
      </c>
      <c r="L334" s="7" t="s">
        <v>2745</v>
      </c>
      <c r="M334" s="7" t="s">
        <v>2746</v>
      </c>
      <c r="N334" s="7" t="s">
        <v>2747</v>
      </c>
    </row>
    <row r="335" customFormat="false" ht="14.25" hidden="false" customHeight="false" outlineLevel="0" collapsed="false">
      <c r="B335" s="2" t="s">
        <v>2748</v>
      </c>
      <c r="D335" s="4" t="s">
        <v>2749</v>
      </c>
      <c r="E335" s="1" t="s">
        <v>2748</v>
      </c>
      <c r="F335" s="1" t="s">
        <v>2750</v>
      </c>
      <c r="H335" s="1" t="s">
        <v>2751</v>
      </c>
      <c r="I335" s="4" t="s">
        <v>2752</v>
      </c>
      <c r="J335" s="4" t="s">
        <v>2753</v>
      </c>
      <c r="K335" s="1" t="s">
        <v>2754</v>
      </c>
      <c r="L335" s="1" t="s">
        <v>2755</v>
      </c>
      <c r="N335" s="1" t="s">
        <v>2756</v>
      </c>
    </row>
    <row r="336" s="9" customFormat="true" ht="14.25" hidden="false" customHeight="false" outlineLevel="0" collapsed="false">
      <c r="B336" s="7" t="s">
        <v>2757</v>
      </c>
      <c r="C336" s="7" t="s">
        <v>211</v>
      </c>
      <c r="D336" s="9" t="s">
        <v>2758</v>
      </c>
      <c r="E336" s="9" t="s">
        <v>2759</v>
      </c>
      <c r="F336" s="9" t="s">
        <v>2760</v>
      </c>
      <c r="G336" s="9" t="s">
        <v>2759</v>
      </c>
      <c r="H336" s="9" t="s">
        <v>2759</v>
      </c>
      <c r="I336" s="9" t="s">
        <v>2761</v>
      </c>
      <c r="J336" s="9" t="s">
        <v>2761</v>
      </c>
      <c r="K336" s="9" t="s">
        <v>2759</v>
      </c>
      <c r="L336" s="9" t="s">
        <v>2762</v>
      </c>
      <c r="M336" s="9" t="s">
        <v>2759</v>
      </c>
      <c r="N336" s="9" t="s">
        <v>2759</v>
      </c>
    </row>
    <row r="337" customFormat="false" ht="14.25" hidden="false" customHeight="false" outlineLevel="0" collapsed="false">
      <c r="B337" s="2" t="s">
        <v>2763</v>
      </c>
      <c r="D337" s="4" t="s">
        <v>2764</v>
      </c>
      <c r="E337" s="1" t="s">
        <v>2763</v>
      </c>
      <c r="F337" s="1" t="s">
        <v>2765</v>
      </c>
      <c r="H337" s="1" t="s">
        <v>2766</v>
      </c>
      <c r="I337" s="4" t="s">
        <v>2767</v>
      </c>
      <c r="J337" s="4" t="s">
        <v>2768</v>
      </c>
      <c r="K337" s="1" t="s">
        <v>2769</v>
      </c>
      <c r="L337" s="1" t="s">
        <v>2763</v>
      </c>
      <c r="N337" s="1" t="s">
        <v>2770</v>
      </c>
    </row>
    <row r="338" customFormat="false" ht="15.75" hidden="false" customHeight="false" outlineLevel="0" collapsed="false">
      <c r="B338" s="2" t="s">
        <v>2771</v>
      </c>
      <c r="D338" s="4" t="s">
        <v>2772</v>
      </c>
      <c r="E338" s="1" t="s">
        <v>2771</v>
      </c>
      <c r="F338" s="1" t="s">
        <v>2773</v>
      </c>
      <c r="H338" s="1" t="s">
        <v>2774</v>
      </c>
      <c r="I338" s="4" t="s">
        <v>2775</v>
      </c>
      <c r="J338" s="4" t="s">
        <v>2776</v>
      </c>
      <c r="K338" s="1" t="s">
        <v>2777</v>
      </c>
      <c r="L338" s="1" t="s">
        <v>2771</v>
      </c>
      <c r="N338" s="1" t="s">
        <v>2778</v>
      </c>
    </row>
    <row r="339" customFormat="false" ht="14.25" hidden="false" customHeight="false" outlineLevel="0" collapsed="false">
      <c r="B339" s="2" t="s">
        <v>2779</v>
      </c>
      <c r="D339" s="4" t="s">
        <v>2780</v>
      </c>
      <c r="E339" s="1" t="s">
        <v>2779</v>
      </c>
      <c r="F339" s="1" t="s">
        <v>2781</v>
      </c>
      <c r="H339" s="1" t="s">
        <v>2782</v>
      </c>
      <c r="I339" s="4" t="s">
        <v>2783</v>
      </c>
      <c r="J339" s="4" t="s">
        <v>2784</v>
      </c>
      <c r="K339" s="1" t="s">
        <v>2785</v>
      </c>
      <c r="L339" s="1" t="s">
        <v>2779</v>
      </c>
      <c r="N339" s="1" t="s">
        <v>2786</v>
      </c>
    </row>
    <row r="340" customFormat="false" ht="14.25" hidden="false" customHeight="false" outlineLevel="0" collapsed="false">
      <c r="B340" s="2" t="s">
        <v>2787</v>
      </c>
      <c r="D340" s="4" t="s">
        <v>2788</v>
      </c>
      <c r="E340" s="1" t="s">
        <v>2787</v>
      </c>
      <c r="F340" s="1" t="s">
        <v>2789</v>
      </c>
      <c r="H340" s="1" t="s">
        <v>2790</v>
      </c>
      <c r="I340" s="4" t="s">
        <v>2791</v>
      </c>
      <c r="J340" s="4" t="s">
        <v>2792</v>
      </c>
      <c r="K340" s="1" t="s">
        <v>2793</v>
      </c>
      <c r="L340" s="1" t="s">
        <v>2787</v>
      </c>
      <c r="N340" s="1" t="s">
        <v>2794</v>
      </c>
    </row>
    <row r="341" customFormat="false" ht="14.25" hidden="false" customHeight="false" outlineLevel="0" collapsed="false">
      <c r="B341" s="2" t="s">
        <v>2795</v>
      </c>
      <c r="D341" s="4" t="s">
        <v>2796</v>
      </c>
      <c r="E341" s="1" t="s">
        <v>2795</v>
      </c>
      <c r="F341" s="1" t="s">
        <v>2797</v>
      </c>
      <c r="H341" s="1" t="s">
        <v>2798</v>
      </c>
      <c r="I341" s="4" t="s">
        <v>2799</v>
      </c>
      <c r="J341" s="4" t="s">
        <v>2800</v>
      </c>
      <c r="K341" s="1" t="s">
        <v>2801</v>
      </c>
      <c r="L341" s="1" t="s">
        <v>2795</v>
      </c>
      <c r="N341" s="1" t="s">
        <v>2802</v>
      </c>
    </row>
    <row r="342" customFormat="false" ht="15.75" hidden="false" customHeight="false" outlineLevel="0" collapsed="false">
      <c r="B342" s="2" t="s">
        <v>2803</v>
      </c>
      <c r="D342" s="4" t="s">
        <v>2804</v>
      </c>
      <c r="E342" s="1" t="s">
        <v>2803</v>
      </c>
      <c r="F342" s="1" t="s">
        <v>2805</v>
      </c>
      <c r="H342" s="1" t="s">
        <v>2806</v>
      </c>
      <c r="I342" s="4" t="s">
        <v>2807</v>
      </c>
      <c r="J342" s="4" t="s">
        <v>2808</v>
      </c>
      <c r="K342" s="1" t="s">
        <v>2809</v>
      </c>
      <c r="L342" s="1" t="s">
        <v>2803</v>
      </c>
      <c r="N342" s="1" t="s">
        <v>2810</v>
      </c>
    </row>
    <row r="343" customFormat="false" ht="15.75" hidden="false" customHeight="false" outlineLevel="0" collapsed="false">
      <c r="B343" s="2" t="s">
        <v>2811</v>
      </c>
      <c r="D343" s="4" t="s">
        <v>2812</v>
      </c>
      <c r="E343" s="1" t="s">
        <v>2811</v>
      </c>
      <c r="F343" s="1" t="s">
        <v>2813</v>
      </c>
      <c r="H343" s="1" t="s">
        <v>2814</v>
      </c>
      <c r="I343" s="4" t="s">
        <v>2815</v>
      </c>
      <c r="J343" s="4" t="s">
        <v>2816</v>
      </c>
      <c r="K343" s="1" t="s">
        <v>2817</v>
      </c>
      <c r="L343" s="1" t="s">
        <v>2811</v>
      </c>
      <c r="N343" s="1" t="s">
        <v>2818</v>
      </c>
    </row>
    <row r="344" customFormat="false" ht="14.25" hidden="false" customHeight="false" outlineLevel="0" collapsed="false">
      <c r="B344" s="2" t="s">
        <v>2819</v>
      </c>
      <c r="D344" s="4" t="s">
        <v>2820</v>
      </c>
      <c r="E344" s="1" t="s">
        <v>2819</v>
      </c>
      <c r="F344" s="1" t="s">
        <v>2821</v>
      </c>
      <c r="H344" s="1" t="s">
        <v>2822</v>
      </c>
      <c r="I344" s="4" t="s">
        <v>2823</v>
      </c>
      <c r="J344" s="4" t="s">
        <v>2824</v>
      </c>
      <c r="K344" s="1" t="s">
        <v>2825</v>
      </c>
      <c r="L344" s="1" t="s">
        <v>2819</v>
      </c>
      <c r="N344" s="1" t="s">
        <v>2826</v>
      </c>
    </row>
    <row r="345" customFormat="false" ht="14.25" hidden="false" customHeight="false" outlineLevel="0" collapsed="false">
      <c r="B345" s="2" t="s">
        <v>2827</v>
      </c>
      <c r="D345" s="4" t="s">
        <v>2828</v>
      </c>
      <c r="E345" s="1" t="s">
        <v>2827</v>
      </c>
      <c r="F345" s="1" t="s">
        <v>2829</v>
      </c>
      <c r="H345" s="1" t="s">
        <v>2830</v>
      </c>
      <c r="I345" s="4" t="s">
        <v>2831</v>
      </c>
      <c r="J345" s="4" t="s">
        <v>2832</v>
      </c>
      <c r="K345" s="1" t="s">
        <v>2833</v>
      </c>
      <c r="L345" s="1" t="s">
        <v>2834</v>
      </c>
      <c r="N345" s="1" t="s">
        <v>2835</v>
      </c>
    </row>
    <row r="346" customFormat="false" ht="14.25" hidden="false" customHeight="false" outlineLevel="0" collapsed="false">
      <c r="B346" s="2" t="s">
        <v>2836</v>
      </c>
      <c r="D346" s="4" t="s">
        <v>2837</v>
      </c>
      <c r="E346" s="1" t="s">
        <v>2836</v>
      </c>
      <c r="F346" s="1" t="s">
        <v>2838</v>
      </c>
      <c r="H346" s="1" t="s">
        <v>2839</v>
      </c>
      <c r="I346" s="4" t="s">
        <v>2840</v>
      </c>
      <c r="J346" s="4" t="s">
        <v>2841</v>
      </c>
      <c r="K346" s="1" t="s">
        <v>2842</v>
      </c>
      <c r="L346" s="1" t="s">
        <v>2836</v>
      </c>
      <c r="N346" s="1" t="s">
        <v>2843</v>
      </c>
    </row>
    <row r="347" s="9" customFormat="true" ht="14.25" hidden="false" customHeight="false" outlineLevel="0" collapsed="false">
      <c r="B347" s="7" t="s">
        <v>2844</v>
      </c>
      <c r="C347" s="7" t="s">
        <v>211</v>
      </c>
      <c r="D347" s="9" t="s">
        <v>2845</v>
      </c>
      <c r="E347" s="9" t="s">
        <v>2844</v>
      </c>
      <c r="F347" s="9" t="s">
        <v>2844</v>
      </c>
      <c r="H347" s="9" t="s">
        <v>2844</v>
      </c>
      <c r="I347" s="9" t="s">
        <v>2844</v>
      </c>
      <c r="J347" s="9" t="s">
        <v>2844</v>
      </c>
      <c r="K347" s="9" t="s">
        <v>2846</v>
      </c>
      <c r="L347" s="9" t="s">
        <v>2844</v>
      </c>
      <c r="N347" s="9" t="s">
        <v>2844</v>
      </c>
    </row>
    <row r="348" customFormat="false" ht="14.25" hidden="false" customHeight="false" outlineLevel="0" collapsed="false">
      <c r="B348" s="2" t="s">
        <v>2847</v>
      </c>
      <c r="D348" s="1" t="s">
        <v>2848</v>
      </c>
      <c r="E348" s="1" t="s">
        <v>2847</v>
      </c>
      <c r="F348" s="1" t="s">
        <v>2847</v>
      </c>
      <c r="H348" s="1" t="s">
        <v>2847</v>
      </c>
      <c r="I348" s="1" t="s">
        <v>2847</v>
      </c>
      <c r="J348" s="1" t="s">
        <v>2847</v>
      </c>
      <c r="K348" s="1" t="s">
        <v>2849</v>
      </c>
      <c r="L348" s="1" t="s">
        <v>2847</v>
      </c>
      <c r="N348" s="1" t="s">
        <v>2847</v>
      </c>
    </row>
    <row r="349" customFormat="false" ht="14.25" hidden="false" customHeight="false" outlineLevel="0" collapsed="false">
      <c r="B349" s="2" t="s">
        <v>2850</v>
      </c>
      <c r="D349" s="4" t="s">
        <v>2851</v>
      </c>
      <c r="E349" s="1" t="s">
        <v>2850</v>
      </c>
      <c r="F349" s="1" t="s">
        <v>2852</v>
      </c>
      <c r="H349" s="1" t="s">
        <v>2853</v>
      </c>
      <c r="I349" s="4" t="s">
        <v>2854</v>
      </c>
      <c r="J349" s="4" t="s">
        <v>2855</v>
      </c>
      <c r="K349" s="1" t="s">
        <v>2856</v>
      </c>
      <c r="L349" s="1" t="s">
        <v>2857</v>
      </c>
      <c r="N349" s="1" t="s">
        <v>2858</v>
      </c>
    </row>
    <row r="350" s="7" customFormat="true" ht="14.25" hidden="false" customHeight="false" outlineLevel="0" collapsed="false">
      <c r="B350" s="7" t="s">
        <v>2859</v>
      </c>
      <c r="C350" s="7" t="s">
        <v>2860</v>
      </c>
      <c r="D350" s="8" t="s">
        <v>2861</v>
      </c>
      <c r="E350" s="7" t="s">
        <v>2859</v>
      </c>
      <c r="F350" s="7" t="s">
        <v>2862</v>
      </c>
      <c r="G350" s="7" t="s">
        <v>2863</v>
      </c>
      <c r="H350" s="7" t="s">
        <v>2863</v>
      </c>
      <c r="I350" s="8" t="s">
        <v>2864</v>
      </c>
      <c r="J350" s="8" t="s">
        <v>2865</v>
      </c>
      <c r="K350" s="7" t="s">
        <v>2866</v>
      </c>
      <c r="L350" s="7" t="s">
        <v>2867</v>
      </c>
      <c r="M350" s="7" t="s">
        <v>2868</v>
      </c>
      <c r="N350" s="7" t="s">
        <v>2868</v>
      </c>
    </row>
    <row r="351" customFormat="false" ht="14.25" hidden="false" customHeight="false" outlineLevel="0" collapsed="false">
      <c r="B351" s="2" t="s">
        <v>2869</v>
      </c>
      <c r="D351" s="4" t="s">
        <v>2870</v>
      </c>
      <c r="E351" s="1" t="s">
        <v>2869</v>
      </c>
      <c r="F351" s="1" t="s">
        <v>2871</v>
      </c>
      <c r="H351" s="1" t="s">
        <v>2872</v>
      </c>
      <c r="I351" s="4" t="s">
        <v>2873</v>
      </c>
      <c r="J351" s="4" t="s">
        <v>2874</v>
      </c>
      <c r="K351" s="1" t="s">
        <v>2875</v>
      </c>
      <c r="L351" s="1" t="s">
        <v>2876</v>
      </c>
      <c r="N351" s="1" t="s">
        <v>2877</v>
      </c>
    </row>
    <row r="352" customFormat="false" ht="15.75" hidden="false" customHeight="false" outlineLevel="0" collapsed="false">
      <c r="B352" s="2" t="s">
        <v>2878</v>
      </c>
      <c r="D352" s="4" t="s">
        <v>2879</v>
      </c>
      <c r="E352" s="1" t="s">
        <v>2878</v>
      </c>
      <c r="F352" s="1" t="s">
        <v>2880</v>
      </c>
      <c r="H352" s="1" t="s">
        <v>2881</v>
      </c>
      <c r="I352" s="4" t="s">
        <v>2882</v>
      </c>
      <c r="J352" s="4" t="s">
        <v>2883</v>
      </c>
      <c r="K352" s="1" t="s">
        <v>2884</v>
      </c>
      <c r="L352" s="1" t="s">
        <v>2878</v>
      </c>
      <c r="N352" s="1" t="s">
        <v>2885</v>
      </c>
    </row>
    <row r="353" customFormat="false" ht="14.25" hidden="false" customHeight="false" outlineLevel="0" collapsed="false">
      <c r="B353" s="2" t="s">
        <v>2886</v>
      </c>
      <c r="D353" s="4" t="s">
        <v>2887</v>
      </c>
      <c r="E353" s="1" t="s">
        <v>2886</v>
      </c>
      <c r="F353" s="1" t="s">
        <v>2888</v>
      </c>
      <c r="H353" s="1" t="s">
        <v>2889</v>
      </c>
      <c r="I353" s="4" t="s">
        <v>2890</v>
      </c>
      <c r="J353" s="4" t="s">
        <v>2891</v>
      </c>
      <c r="K353" s="1" t="s">
        <v>2892</v>
      </c>
      <c r="L353" s="1" t="s">
        <v>2886</v>
      </c>
      <c r="N353" s="1" t="s">
        <v>2893</v>
      </c>
    </row>
    <row r="354" customFormat="false" ht="14.25" hidden="false" customHeight="false" outlineLevel="0" collapsed="false">
      <c r="B354" s="2" t="s">
        <v>2894</v>
      </c>
      <c r="D354" s="4" t="s">
        <v>2895</v>
      </c>
      <c r="E354" s="1" t="s">
        <v>2894</v>
      </c>
      <c r="F354" s="1" t="s">
        <v>2896</v>
      </c>
      <c r="H354" s="1" t="s">
        <v>2897</v>
      </c>
      <c r="I354" s="4" t="s">
        <v>2898</v>
      </c>
      <c r="J354" s="4" t="s">
        <v>2899</v>
      </c>
      <c r="K354" s="1" t="s">
        <v>2900</v>
      </c>
      <c r="L354" s="1" t="s">
        <v>2894</v>
      </c>
      <c r="N354" s="1" t="s">
        <v>2901</v>
      </c>
    </row>
    <row r="355" s="7" customFormat="true" ht="14.25" hidden="false" customHeight="false" outlineLevel="0" collapsed="false">
      <c r="B355" s="7" t="s">
        <v>2902</v>
      </c>
      <c r="C355" s="7" t="s">
        <v>2903</v>
      </c>
      <c r="D355" s="8" t="s">
        <v>2904</v>
      </c>
      <c r="E355" s="7" t="s">
        <v>2902</v>
      </c>
      <c r="F355" s="7" t="s">
        <v>2905</v>
      </c>
      <c r="G355" s="7" t="s">
        <v>2906</v>
      </c>
      <c r="H355" s="7" t="s">
        <v>2906</v>
      </c>
      <c r="I355" s="8" t="s">
        <v>2904</v>
      </c>
      <c r="J355" s="8" t="s">
        <v>2907</v>
      </c>
      <c r="K355" s="7" t="s">
        <v>2906</v>
      </c>
      <c r="L355" s="7" t="s">
        <v>2908</v>
      </c>
      <c r="M355" s="7" t="s">
        <v>2909</v>
      </c>
      <c r="N355" s="7" t="s">
        <v>2909</v>
      </c>
    </row>
    <row r="356" s="7" customFormat="true" ht="14.25" hidden="false" customHeight="false" outlineLevel="0" collapsed="false">
      <c r="B356" s="7" t="s">
        <v>2910</v>
      </c>
      <c r="C356" s="7" t="s">
        <v>2911</v>
      </c>
      <c r="D356" s="8" t="s">
        <v>2912</v>
      </c>
      <c r="E356" s="7" t="s">
        <v>2910</v>
      </c>
      <c r="F356" s="7" t="s">
        <v>2913</v>
      </c>
      <c r="G356" s="7" t="s">
        <v>2914</v>
      </c>
      <c r="H356" s="7" t="s">
        <v>2914</v>
      </c>
      <c r="I356" s="8" t="s">
        <v>2915</v>
      </c>
      <c r="J356" s="8" t="s">
        <v>2916</v>
      </c>
      <c r="K356" s="7" t="s">
        <v>2914</v>
      </c>
      <c r="L356" s="7" t="s">
        <v>2917</v>
      </c>
      <c r="M356" s="7" t="s">
        <v>2918</v>
      </c>
      <c r="N356" s="7" t="s">
        <v>2918</v>
      </c>
    </row>
    <row r="357" s="7" customFormat="true" ht="14.25" hidden="false" customHeight="false" outlineLevel="0" collapsed="false">
      <c r="B357" s="7" t="s">
        <v>2919</v>
      </c>
      <c r="C357" s="7" t="s">
        <v>2920</v>
      </c>
      <c r="D357" s="8" t="s">
        <v>2921</v>
      </c>
      <c r="E357" s="7" t="s">
        <v>2919</v>
      </c>
      <c r="F357" s="7" t="s">
        <v>2922</v>
      </c>
      <c r="G357" s="7" t="s">
        <v>2923</v>
      </c>
      <c r="H357" s="7" t="s">
        <v>2923</v>
      </c>
      <c r="I357" s="8" t="s">
        <v>2924</v>
      </c>
      <c r="J357" s="8" t="s">
        <v>2925</v>
      </c>
      <c r="K357" s="7" t="s">
        <v>2926</v>
      </c>
      <c r="L357" s="7" t="s">
        <v>2927</v>
      </c>
      <c r="M357" s="7" t="s">
        <v>2928</v>
      </c>
      <c r="N357" s="7" t="s">
        <v>2928</v>
      </c>
    </row>
    <row r="358" s="7" customFormat="true" ht="14.25" hidden="false" customHeight="false" outlineLevel="0" collapsed="false">
      <c r="B358" s="7" t="s">
        <v>2929</v>
      </c>
      <c r="C358" s="7" t="s">
        <v>2930</v>
      </c>
      <c r="D358" s="8" t="s">
        <v>2931</v>
      </c>
      <c r="E358" s="7" t="s">
        <v>2929</v>
      </c>
      <c r="F358" s="7" t="s">
        <v>2932</v>
      </c>
      <c r="G358" s="7" t="s">
        <v>2933</v>
      </c>
      <c r="H358" s="7" t="s">
        <v>2933</v>
      </c>
      <c r="I358" s="8" t="s">
        <v>2934</v>
      </c>
      <c r="J358" s="8" t="s">
        <v>2935</v>
      </c>
      <c r="K358" s="7" t="s">
        <v>2936</v>
      </c>
      <c r="L358" s="7" t="s">
        <v>2937</v>
      </c>
      <c r="M358" s="7" t="s">
        <v>2938</v>
      </c>
      <c r="N358" s="7" t="s">
        <v>2938</v>
      </c>
    </row>
    <row r="359" customFormat="false" ht="14.25" hidden="false" customHeight="false" outlineLevel="0" collapsed="false">
      <c r="B359" s="2" t="s">
        <v>2939</v>
      </c>
      <c r="D359" s="4" t="s">
        <v>2940</v>
      </c>
      <c r="E359" s="3" t="s">
        <v>2939</v>
      </c>
      <c r="F359" s="1" t="s">
        <v>2939</v>
      </c>
      <c r="H359" s="1" t="s">
        <v>2941</v>
      </c>
      <c r="I359" s="4" t="s">
        <v>2942</v>
      </c>
      <c r="J359" s="4" t="s">
        <v>2943</v>
      </c>
      <c r="K359" s="3" t="s">
        <v>2944</v>
      </c>
      <c r="L359" s="1" t="s">
        <v>2939</v>
      </c>
      <c r="N359" s="1" t="s">
        <v>2945</v>
      </c>
    </row>
    <row r="360" customFormat="false" ht="14.25" hidden="false" customHeight="false" outlineLevel="0" collapsed="false">
      <c r="B360" s="2" t="s">
        <v>2946</v>
      </c>
      <c r="D360" s="4" t="s">
        <v>2947</v>
      </c>
      <c r="E360" s="1" t="s">
        <v>2946</v>
      </c>
      <c r="F360" s="1" t="s">
        <v>2948</v>
      </c>
      <c r="H360" s="1" t="s">
        <v>2949</v>
      </c>
      <c r="I360" s="4" t="s">
        <v>2950</v>
      </c>
      <c r="J360" s="4" t="s">
        <v>2951</v>
      </c>
      <c r="K360" s="1" t="s">
        <v>2952</v>
      </c>
      <c r="L360" s="1" t="s">
        <v>2946</v>
      </c>
      <c r="N360" s="1" t="s">
        <v>2953</v>
      </c>
    </row>
    <row r="361" customFormat="false" ht="14.25" hidden="false" customHeight="false" outlineLevel="0" collapsed="false">
      <c r="B361" s="2" t="s">
        <v>2954</v>
      </c>
      <c r="D361" s="4" t="s">
        <v>2955</v>
      </c>
      <c r="E361" s="1" t="s">
        <v>2954</v>
      </c>
      <c r="F361" s="1" t="s">
        <v>2956</v>
      </c>
      <c r="H361" s="1" t="s">
        <v>2957</v>
      </c>
      <c r="I361" s="4" t="s">
        <v>2958</v>
      </c>
      <c r="J361" s="4" t="s">
        <v>2959</v>
      </c>
      <c r="K361" s="1" t="s">
        <v>2960</v>
      </c>
      <c r="L361" s="1" t="s">
        <v>2954</v>
      </c>
      <c r="N361" s="1" t="s">
        <v>2961</v>
      </c>
    </row>
    <row r="362" customFormat="false" ht="14.25" hidden="false" customHeight="false" outlineLevel="0" collapsed="false">
      <c r="B362" s="2" t="s">
        <v>2962</v>
      </c>
      <c r="D362" s="4" t="s">
        <v>2963</v>
      </c>
      <c r="E362" s="1" t="s">
        <v>2962</v>
      </c>
      <c r="F362" s="1" t="s">
        <v>2964</v>
      </c>
      <c r="H362" s="1" t="s">
        <v>2965</v>
      </c>
      <c r="I362" s="4" t="s">
        <v>2966</v>
      </c>
      <c r="J362" s="4" t="s">
        <v>2967</v>
      </c>
      <c r="K362" s="1" t="s">
        <v>2968</v>
      </c>
      <c r="L362" s="1" t="s">
        <v>2962</v>
      </c>
      <c r="N362" s="1" t="s">
        <v>2969</v>
      </c>
    </row>
    <row r="363" customFormat="false" ht="14.25" hidden="false" customHeight="false" outlineLevel="0" collapsed="false">
      <c r="B363" s="2" t="s">
        <v>2970</v>
      </c>
      <c r="D363" s="4" t="s">
        <v>2971</v>
      </c>
      <c r="E363" s="3" t="s">
        <v>2970</v>
      </c>
      <c r="F363" s="1" t="s">
        <v>2972</v>
      </c>
      <c r="H363" s="1" t="s">
        <v>2973</v>
      </c>
      <c r="I363" s="4" t="s">
        <v>2974</v>
      </c>
      <c r="J363" s="4" t="s">
        <v>2975</v>
      </c>
      <c r="K363" s="3" t="s">
        <v>2976</v>
      </c>
      <c r="L363" s="1" t="s">
        <v>2970</v>
      </c>
      <c r="N363" s="1" t="s">
        <v>2977</v>
      </c>
    </row>
    <row r="364" customFormat="false" ht="14.25" hidden="false" customHeight="false" outlineLevel="0" collapsed="false">
      <c r="B364" s="2" t="s">
        <v>2978</v>
      </c>
      <c r="D364" s="4" t="s">
        <v>2979</v>
      </c>
      <c r="E364" s="1" t="s">
        <v>2978</v>
      </c>
      <c r="F364" s="1" t="s">
        <v>2980</v>
      </c>
      <c r="H364" s="1" t="s">
        <v>2981</v>
      </c>
      <c r="I364" s="4" t="s">
        <v>2982</v>
      </c>
      <c r="J364" s="4" t="s">
        <v>2983</v>
      </c>
      <c r="K364" s="1" t="s">
        <v>2984</v>
      </c>
      <c r="L364" s="1" t="s">
        <v>2978</v>
      </c>
      <c r="N364" s="1" t="s">
        <v>2985</v>
      </c>
    </row>
    <row r="365" customFormat="false" ht="14.25" hidden="false" customHeight="false" outlineLevel="0" collapsed="false">
      <c r="B365" s="2" t="s">
        <v>2986</v>
      </c>
      <c r="D365" s="4" t="s">
        <v>2987</v>
      </c>
      <c r="E365" s="15" t="s">
        <v>2986</v>
      </c>
      <c r="F365" s="1" t="s">
        <v>2988</v>
      </c>
      <c r="H365" s="1" t="s">
        <v>2989</v>
      </c>
      <c r="I365" s="4" t="s">
        <v>2990</v>
      </c>
      <c r="J365" s="4" t="s">
        <v>2991</v>
      </c>
      <c r="K365" s="15" t="s">
        <v>2992</v>
      </c>
      <c r="L365" s="1" t="s">
        <v>2986</v>
      </c>
      <c r="N365" s="1" t="s">
        <v>2993</v>
      </c>
    </row>
    <row r="366" customFormat="false" ht="14.25" hidden="false" customHeight="false" outlineLevel="0" collapsed="false">
      <c r="B366" s="2" t="s">
        <v>2994</v>
      </c>
      <c r="D366" s="4" t="s">
        <v>2995</v>
      </c>
      <c r="E366" s="15" t="s">
        <v>2994</v>
      </c>
      <c r="F366" s="1" t="s">
        <v>2996</v>
      </c>
      <c r="H366" s="1" t="s">
        <v>2997</v>
      </c>
      <c r="I366" s="4" t="s">
        <v>2998</v>
      </c>
      <c r="J366" s="4" t="s">
        <v>2999</v>
      </c>
      <c r="K366" s="15" t="s">
        <v>3000</v>
      </c>
      <c r="L366" s="1" t="s">
        <v>2994</v>
      </c>
      <c r="N366" s="1" t="s">
        <v>3001</v>
      </c>
    </row>
    <row r="367" customFormat="false" ht="15.75" hidden="false" customHeight="false" outlineLevel="0" collapsed="false">
      <c r="B367" s="2" t="s">
        <v>3002</v>
      </c>
      <c r="D367" s="4" t="s">
        <v>3003</v>
      </c>
      <c r="E367" s="1" t="s">
        <v>3002</v>
      </c>
      <c r="F367" s="1" t="s">
        <v>3004</v>
      </c>
      <c r="H367" s="1" t="s">
        <v>3005</v>
      </c>
      <c r="I367" s="4" t="s">
        <v>3006</v>
      </c>
      <c r="J367" s="4" t="s">
        <v>3007</v>
      </c>
      <c r="K367" s="1" t="s">
        <v>3008</v>
      </c>
      <c r="L367" s="1" t="s">
        <v>3002</v>
      </c>
      <c r="N367" s="1" t="s">
        <v>3009</v>
      </c>
    </row>
    <row r="368" customFormat="false" ht="14.25" hidden="false" customHeight="false" outlineLevel="0" collapsed="false">
      <c r="B368" s="2" t="s">
        <v>3010</v>
      </c>
      <c r="D368" s="4" t="s">
        <v>3011</v>
      </c>
      <c r="E368" s="1" t="s">
        <v>3010</v>
      </c>
      <c r="F368" s="1" t="s">
        <v>3012</v>
      </c>
      <c r="H368" s="1" t="s">
        <v>3013</v>
      </c>
      <c r="I368" s="4" t="s">
        <v>3014</v>
      </c>
      <c r="J368" s="4" t="s">
        <v>3015</v>
      </c>
      <c r="K368" s="1" t="s">
        <v>3016</v>
      </c>
      <c r="L368" s="1" t="s">
        <v>3010</v>
      </c>
      <c r="N368" s="1" t="s">
        <v>3017</v>
      </c>
    </row>
    <row r="369" customFormat="false" ht="15.75" hidden="false" customHeight="false" outlineLevel="0" collapsed="false">
      <c r="B369" s="2" t="s">
        <v>3018</v>
      </c>
      <c r="D369" s="4" t="s">
        <v>3019</v>
      </c>
      <c r="E369" s="1" t="s">
        <v>3018</v>
      </c>
      <c r="F369" s="1" t="s">
        <v>3020</v>
      </c>
      <c r="H369" s="1" t="s">
        <v>3021</v>
      </c>
      <c r="I369" s="4" t="s">
        <v>3022</v>
      </c>
      <c r="J369" s="4" t="s">
        <v>3023</v>
      </c>
      <c r="K369" s="1" t="s">
        <v>3024</v>
      </c>
      <c r="L369" s="1" t="s">
        <v>3018</v>
      </c>
      <c r="N369" s="1" t="s">
        <v>3025</v>
      </c>
    </row>
    <row r="370" s="7" customFormat="true" ht="14.25" hidden="false" customHeight="false" outlineLevel="0" collapsed="false">
      <c r="B370" s="7" t="s">
        <v>3026</v>
      </c>
      <c r="C370" s="7" t="s">
        <v>3027</v>
      </c>
      <c r="D370" s="7" t="s">
        <v>3028</v>
      </c>
      <c r="E370" s="7" t="s">
        <v>3029</v>
      </c>
      <c r="F370" s="7" t="s">
        <v>3030</v>
      </c>
      <c r="G370" s="7" t="s">
        <v>3031</v>
      </c>
      <c r="H370" s="7" t="s">
        <v>3031</v>
      </c>
      <c r="I370" s="8" t="s">
        <v>3032</v>
      </c>
      <c r="J370" s="8" t="s">
        <v>3033</v>
      </c>
      <c r="K370" s="7" t="s">
        <v>3034</v>
      </c>
      <c r="L370" s="7" t="s">
        <v>3029</v>
      </c>
      <c r="M370" s="7" t="s">
        <v>3035</v>
      </c>
      <c r="N370" s="7" t="s">
        <v>3035</v>
      </c>
    </row>
    <row r="371" customFormat="false" ht="14.25" hidden="false" customHeight="false" outlineLevel="0" collapsed="false">
      <c r="B371" s="2" t="s">
        <v>3036</v>
      </c>
      <c r="D371" s="4" t="s">
        <v>3037</v>
      </c>
      <c r="E371" s="1" t="s">
        <v>3036</v>
      </c>
      <c r="F371" s="1" t="s">
        <v>3038</v>
      </c>
      <c r="H371" s="1" t="s">
        <v>3039</v>
      </c>
      <c r="I371" s="4" t="s">
        <v>3040</v>
      </c>
      <c r="J371" s="4" t="s">
        <v>3041</v>
      </c>
      <c r="K371" s="1" t="s">
        <v>3042</v>
      </c>
      <c r="L371" s="1" t="s">
        <v>3036</v>
      </c>
      <c r="N371" s="1" t="s">
        <v>3043</v>
      </c>
    </row>
    <row r="372" customFormat="false" ht="14.25" hidden="false" customHeight="false" outlineLevel="0" collapsed="false">
      <c r="B372" s="2" t="s">
        <v>3044</v>
      </c>
      <c r="D372" s="4" t="s">
        <v>3045</v>
      </c>
      <c r="E372" s="1" t="s">
        <v>3044</v>
      </c>
      <c r="F372" s="1" t="s">
        <v>3046</v>
      </c>
      <c r="H372" s="1" t="s">
        <v>3047</v>
      </c>
      <c r="I372" s="4" t="s">
        <v>3048</v>
      </c>
      <c r="J372" s="4" t="s">
        <v>3049</v>
      </c>
      <c r="K372" s="1" t="s">
        <v>3050</v>
      </c>
      <c r="L372" s="1" t="s">
        <v>3044</v>
      </c>
      <c r="N372" s="1" t="s">
        <v>3051</v>
      </c>
    </row>
    <row r="373" customFormat="false" ht="14.25" hidden="false" customHeight="false" outlineLevel="0" collapsed="false">
      <c r="B373" s="2" t="s">
        <v>3052</v>
      </c>
      <c r="D373" s="4" t="s">
        <v>3053</v>
      </c>
      <c r="E373" s="1" t="s">
        <v>3052</v>
      </c>
      <c r="F373" s="1" t="s">
        <v>3054</v>
      </c>
      <c r="H373" s="1" t="s">
        <v>3055</v>
      </c>
      <c r="I373" s="4" t="s">
        <v>3056</v>
      </c>
      <c r="J373" s="4" t="s">
        <v>3057</v>
      </c>
      <c r="K373" s="1" t="s">
        <v>3058</v>
      </c>
      <c r="L373" s="1" t="s">
        <v>3052</v>
      </c>
      <c r="N373" s="1" t="s">
        <v>3059</v>
      </c>
    </row>
    <row r="374" customFormat="false" ht="14.25" hidden="false" customHeight="false" outlineLevel="0" collapsed="false">
      <c r="B374" s="2" t="s">
        <v>3060</v>
      </c>
      <c r="D374" s="4" t="s">
        <v>3061</v>
      </c>
      <c r="E374" s="1" t="s">
        <v>3060</v>
      </c>
      <c r="F374" s="1" t="s">
        <v>3062</v>
      </c>
      <c r="H374" s="1" t="s">
        <v>3063</v>
      </c>
      <c r="I374" s="4" t="s">
        <v>3064</v>
      </c>
      <c r="J374" s="4" t="s">
        <v>3065</v>
      </c>
      <c r="K374" s="1" t="s">
        <v>3066</v>
      </c>
      <c r="L374" s="1" t="s">
        <v>3060</v>
      </c>
      <c r="N374" s="1" t="s">
        <v>3067</v>
      </c>
    </row>
    <row r="375" customFormat="false" ht="14.25" hidden="false" customHeight="false" outlineLevel="0" collapsed="false">
      <c r="B375" s="2" t="s">
        <v>3068</v>
      </c>
      <c r="D375" s="4" t="s">
        <v>3069</v>
      </c>
      <c r="E375" s="1" t="s">
        <v>3068</v>
      </c>
      <c r="F375" s="1" t="s">
        <v>3070</v>
      </c>
      <c r="H375" s="1" t="s">
        <v>3071</v>
      </c>
      <c r="I375" s="4" t="s">
        <v>3072</v>
      </c>
      <c r="J375" s="4" t="s">
        <v>3073</v>
      </c>
      <c r="K375" s="1" t="s">
        <v>3074</v>
      </c>
      <c r="L375" s="1" t="s">
        <v>3068</v>
      </c>
      <c r="N375" s="1" t="s">
        <v>3075</v>
      </c>
    </row>
    <row r="376" customFormat="false" ht="14.25" hidden="false" customHeight="false" outlineLevel="0" collapsed="false">
      <c r="B376" s="2" t="s">
        <v>3076</v>
      </c>
      <c r="D376" s="4" t="s">
        <v>3077</v>
      </c>
      <c r="E376" s="1" t="s">
        <v>3076</v>
      </c>
      <c r="F376" s="1" t="s">
        <v>3078</v>
      </c>
      <c r="H376" s="1" t="s">
        <v>3079</v>
      </c>
      <c r="I376" s="4" t="s">
        <v>3080</v>
      </c>
      <c r="J376" s="4" t="s">
        <v>3081</v>
      </c>
      <c r="K376" s="1" t="s">
        <v>3082</v>
      </c>
      <c r="L376" s="1" t="s">
        <v>3076</v>
      </c>
      <c r="N376" s="1" t="s">
        <v>3083</v>
      </c>
    </row>
    <row r="377" customFormat="false" ht="14.25" hidden="false" customHeight="false" outlineLevel="0" collapsed="false">
      <c r="B377" s="2" t="s">
        <v>3084</v>
      </c>
      <c r="D377" s="4" t="s">
        <v>3085</v>
      </c>
      <c r="E377" s="1" t="s">
        <v>3084</v>
      </c>
      <c r="F377" s="1" t="s">
        <v>3086</v>
      </c>
      <c r="G377" s="1" t="s">
        <v>3087</v>
      </c>
      <c r="H377" s="1" t="s">
        <v>3088</v>
      </c>
      <c r="I377" s="4" t="s">
        <v>3089</v>
      </c>
      <c r="J377" s="4" t="s">
        <v>3090</v>
      </c>
      <c r="K377" s="1" t="s">
        <v>3091</v>
      </c>
      <c r="L377" s="1" t="s">
        <v>3084</v>
      </c>
      <c r="M377" s="1" t="s">
        <v>3092</v>
      </c>
      <c r="N377" s="1" t="s">
        <v>3093</v>
      </c>
    </row>
    <row r="378" customFormat="false" ht="15.75" hidden="false" customHeight="false" outlineLevel="0" collapsed="false">
      <c r="B378" s="2" t="s">
        <v>3094</v>
      </c>
      <c r="D378" s="1" t="s">
        <v>3095</v>
      </c>
      <c r="E378" s="1" t="s">
        <v>3094</v>
      </c>
      <c r="F378" s="1" t="s">
        <v>3096</v>
      </c>
      <c r="H378" s="1" t="s">
        <v>3097</v>
      </c>
      <c r="I378" s="4" t="s">
        <v>3098</v>
      </c>
      <c r="J378" s="4" t="s">
        <v>3099</v>
      </c>
      <c r="K378" s="1" t="s">
        <v>3100</v>
      </c>
      <c r="L378" s="1" t="s">
        <v>3094</v>
      </c>
      <c r="N378" s="1" t="s">
        <v>3101</v>
      </c>
    </row>
    <row r="379" customFormat="false" ht="14.25" hidden="false" customHeight="false" outlineLevel="0" collapsed="false">
      <c r="B379" s="2" t="s">
        <v>3102</v>
      </c>
      <c r="D379" s="4" t="s">
        <v>3103</v>
      </c>
      <c r="E379" s="1" t="s">
        <v>3102</v>
      </c>
      <c r="F379" s="1" t="s">
        <v>3104</v>
      </c>
      <c r="H379" s="1" t="s">
        <v>3105</v>
      </c>
      <c r="I379" s="4" t="s">
        <v>3106</v>
      </c>
      <c r="J379" s="4" t="s">
        <v>3107</v>
      </c>
      <c r="K379" s="1" t="s">
        <v>3108</v>
      </c>
      <c r="L379" s="1" t="s">
        <v>3102</v>
      </c>
      <c r="N379" s="1" t="s">
        <v>3109</v>
      </c>
    </row>
    <row r="380" customFormat="false" ht="15.75" hidden="false" customHeight="false" outlineLevel="0" collapsed="false">
      <c r="B380" s="2" t="s">
        <v>3110</v>
      </c>
      <c r="D380" s="4" t="s">
        <v>3111</v>
      </c>
      <c r="E380" s="1" t="s">
        <v>3110</v>
      </c>
      <c r="F380" s="1" t="s">
        <v>3112</v>
      </c>
      <c r="H380" s="1" t="s">
        <v>3113</v>
      </c>
      <c r="I380" s="4" t="s">
        <v>3114</v>
      </c>
      <c r="J380" s="4" t="s">
        <v>3115</v>
      </c>
      <c r="K380" s="1" t="s">
        <v>3116</v>
      </c>
      <c r="L380" s="1" t="s">
        <v>3110</v>
      </c>
      <c r="N380" s="1" t="s">
        <v>3117</v>
      </c>
    </row>
    <row r="381" customFormat="false" ht="14.25" hidden="false" customHeight="false" outlineLevel="0" collapsed="false">
      <c r="B381" s="2" t="s">
        <v>3118</v>
      </c>
      <c r="D381" s="4" t="s">
        <v>3119</v>
      </c>
      <c r="E381" s="1" t="s">
        <v>3118</v>
      </c>
      <c r="F381" s="1" t="s">
        <v>3120</v>
      </c>
      <c r="H381" s="1" t="s">
        <v>3121</v>
      </c>
      <c r="I381" s="4" t="s">
        <v>3122</v>
      </c>
      <c r="J381" s="4" t="s">
        <v>3123</v>
      </c>
      <c r="K381" s="1" t="s">
        <v>3124</v>
      </c>
      <c r="L381" s="1" t="s">
        <v>3118</v>
      </c>
      <c r="N381" s="1" t="s">
        <v>3125</v>
      </c>
    </row>
    <row r="382" customFormat="false" ht="14.25" hidden="false" customHeight="false" outlineLevel="0" collapsed="false">
      <c r="B382" s="2" t="s">
        <v>3126</v>
      </c>
      <c r="D382" s="4" t="s">
        <v>3127</v>
      </c>
      <c r="E382" s="1" t="s">
        <v>3126</v>
      </c>
      <c r="F382" s="1" t="s">
        <v>3128</v>
      </c>
      <c r="H382" s="1" t="s">
        <v>3129</v>
      </c>
      <c r="I382" s="4" t="s">
        <v>3130</v>
      </c>
      <c r="J382" s="4" t="s">
        <v>3131</v>
      </c>
      <c r="K382" s="1" t="s">
        <v>3132</v>
      </c>
      <c r="L382" s="1" t="s">
        <v>3126</v>
      </c>
      <c r="N382" s="1" t="s">
        <v>3133</v>
      </c>
    </row>
    <row r="383" customFormat="false" ht="14.25" hidden="false" customHeight="false" outlineLevel="0" collapsed="false">
      <c r="B383" s="2" t="s">
        <v>3134</v>
      </c>
      <c r="D383" s="4" t="s">
        <v>3135</v>
      </c>
      <c r="E383" s="1" t="s">
        <v>3134</v>
      </c>
      <c r="F383" s="1" t="s">
        <v>3136</v>
      </c>
      <c r="H383" s="1" t="s">
        <v>3137</v>
      </c>
      <c r="I383" s="4" t="s">
        <v>3138</v>
      </c>
      <c r="J383" s="4" t="s">
        <v>3139</v>
      </c>
      <c r="K383" s="1" t="s">
        <v>3140</v>
      </c>
      <c r="L383" s="1" t="s">
        <v>3134</v>
      </c>
      <c r="N383" s="1" t="s">
        <v>3141</v>
      </c>
    </row>
    <row r="384" customFormat="false" ht="14.25" hidden="false" customHeight="false" outlineLevel="0" collapsed="false">
      <c r="B384" s="2" t="s">
        <v>3142</v>
      </c>
      <c r="D384" s="4" t="s">
        <v>3143</v>
      </c>
      <c r="E384" s="1" t="s">
        <v>3142</v>
      </c>
      <c r="F384" s="1" t="s">
        <v>3144</v>
      </c>
      <c r="H384" s="1" t="s">
        <v>3145</v>
      </c>
      <c r="I384" s="4" t="s">
        <v>3146</v>
      </c>
      <c r="J384" s="4" t="s">
        <v>3147</v>
      </c>
      <c r="K384" s="1" t="s">
        <v>3148</v>
      </c>
      <c r="L384" s="1" t="s">
        <v>3142</v>
      </c>
      <c r="N384" s="1" t="s">
        <v>3149</v>
      </c>
    </row>
    <row r="385" customFormat="false" ht="14.25" hidden="false" customHeight="false" outlineLevel="0" collapsed="false">
      <c r="B385" s="2" t="s">
        <v>3150</v>
      </c>
      <c r="D385" s="4" t="s">
        <v>3151</v>
      </c>
      <c r="E385" s="1" t="s">
        <v>3150</v>
      </c>
      <c r="F385" s="1" t="s">
        <v>3152</v>
      </c>
      <c r="H385" s="1" t="s">
        <v>3153</v>
      </c>
      <c r="I385" s="4" t="s">
        <v>3154</v>
      </c>
      <c r="J385" s="4" t="s">
        <v>3155</v>
      </c>
      <c r="K385" s="1" t="s">
        <v>3156</v>
      </c>
      <c r="L385" s="1" t="s">
        <v>3150</v>
      </c>
      <c r="N385" s="1" t="s">
        <v>3157</v>
      </c>
    </row>
    <row r="386" customFormat="false" ht="14.25" hidden="false" customHeight="false" outlineLevel="0" collapsed="false">
      <c r="B386" s="2" t="s">
        <v>3158</v>
      </c>
      <c r="D386" s="4" t="s">
        <v>3159</v>
      </c>
      <c r="E386" s="1" t="s">
        <v>3158</v>
      </c>
      <c r="F386" s="1" t="s">
        <v>3160</v>
      </c>
      <c r="H386" s="1" t="s">
        <v>3161</v>
      </c>
      <c r="I386" s="4" t="s">
        <v>3162</v>
      </c>
      <c r="J386" s="4" t="s">
        <v>3163</v>
      </c>
      <c r="K386" s="1" t="s">
        <v>3164</v>
      </c>
      <c r="L386" s="1" t="s">
        <v>3158</v>
      </c>
      <c r="N386" s="1" t="s">
        <v>3165</v>
      </c>
    </row>
    <row r="387" customFormat="false" ht="14.25" hidden="false" customHeight="false" outlineLevel="0" collapsed="false">
      <c r="B387" s="2" t="s">
        <v>3166</v>
      </c>
      <c r="D387" s="4" t="s">
        <v>3167</v>
      </c>
      <c r="E387" s="2" t="s">
        <v>3168</v>
      </c>
      <c r="F387" s="2" t="s">
        <v>166</v>
      </c>
      <c r="G387" s="2" t="s">
        <v>166</v>
      </c>
      <c r="H387" s="2" t="s">
        <v>3169</v>
      </c>
      <c r="I387" s="17" t="s">
        <v>3170</v>
      </c>
      <c r="J387" s="17" t="s">
        <v>3171</v>
      </c>
      <c r="K387" s="2" t="s">
        <v>3172</v>
      </c>
      <c r="L387" s="1" t="s">
        <v>3168</v>
      </c>
      <c r="M387" s="2" t="s">
        <v>166</v>
      </c>
      <c r="N387" s="1" t="s">
        <v>166</v>
      </c>
    </row>
    <row r="388" customFormat="false" ht="14.25" hidden="false" customHeight="false" outlineLevel="0" collapsed="false">
      <c r="B388" s="2" t="s">
        <v>3173</v>
      </c>
      <c r="D388" s="4" t="s">
        <v>3174</v>
      </c>
      <c r="E388" s="1" t="s">
        <v>3173</v>
      </c>
      <c r="F388" s="1" t="s">
        <v>3175</v>
      </c>
      <c r="H388" s="1" t="s">
        <v>3176</v>
      </c>
      <c r="I388" s="4" t="s">
        <v>3177</v>
      </c>
      <c r="J388" s="4" t="s">
        <v>3178</v>
      </c>
      <c r="K388" s="1" t="s">
        <v>3179</v>
      </c>
      <c r="L388" s="1" t="s">
        <v>3173</v>
      </c>
      <c r="N388" s="1" t="s">
        <v>3180</v>
      </c>
    </row>
    <row r="389" customFormat="false" ht="14.25" hidden="false" customHeight="false" outlineLevel="0" collapsed="false">
      <c r="B389" s="2" t="s">
        <v>3181</v>
      </c>
      <c r="D389" s="1" t="s">
        <v>3182</v>
      </c>
      <c r="E389" s="1" t="s">
        <v>3181</v>
      </c>
      <c r="F389" s="1" t="s">
        <v>3183</v>
      </c>
      <c r="H389" s="1" t="s">
        <v>3184</v>
      </c>
      <c r="I389" s="4" t="s">
        <v>3185</v>
      </c>
      <c r="J389" s="4" t="s">
        <v>3186</v>
      </c>
      <c r="K389" s="1" t="s">
        <v>3187</v>
      </c>
      <c r="L389" s="1" t="s">
        <v>3181</v>
      </c>
      <c r="N389" s="1" t="s">
        <v>3188</v>
      </c>
    </row>
    <row r="390" customFormat="false" ht="14.25" hidden="false" customHeight="false" outlineLevel="0" collapsed="false">
      <c r="B390" s="2" t="s">
        <v>3189</v>
      </c>
      <c r="D390" s="4" t="s">
        <v>3190</v>
      </c>
      <c r="E390" s="1" t="s">
        <v>3189</v>
      </c>
      <c r="F390" s="1" t="s">
        <v>3191</v>
      </c>
      <c r="H390" s="1" t="s">
        <v>3192</v>
      </c>
      <c r="I390" s="4" t="s">
        <v>3193</v>
      </c>
      <c r="J390" s="4" t="s">
        <v>3194</v>
      </c>
      <c r="K390" s="1" t="s">
        <v>3195</v>
      </c>
      <c r="L390" s="1" t="s">
        <v>3189</v>
      </c>
      <c r="N390" s="1" t="s">
        <v>3196</v>
      </c>
    </row>
    <row r="391" customFormat="false" ht="14.25" hidden="false" customHeight="false" outlineLevel="0" collapsed="false">
      <c r="B391" s="2" t="s">
        <v>3197</v>
      </c>
      <c r="D391" s="4" t="s">
        <v>3198</v>
      </c>
      <c r="E391" s="1" t="s">
        <v>3197</v>
      </c>
      <c r="F391" s="1" t="s">
        <v>3199</v>
      </c>
      <c r="H391" s="1" t="s">
        <v>3200</v>
      </c>
      <c r="I391" s="4" t="s">
        <v>3201</v>
      </c>
      <c r="J391" s="4" t="s">
        <v>3202</v>
      </c>
      <c r="K391" s="1" t="s">
        <v>3203</v>
      </c>
      <c r="L391" s="1" t="s">
        <v>3197</v>
      </c>
      <c r="N391" s="1" t="s">
        <v>3204</v>
      </c>
    </row>
    <row r="392" customFormat="false" ht="14.25" hidden="false" customHeight="false" outlineLevel="0" collapsed="false">
      <c r="B392" s="2" t="s">
        <v>3205</v>
      </c>
      <c r="D392" s="4" t="s">
        <v>3206</v>
      </c>
      <c r="E392" s="1" t="s">
        <v>3205</v>
      </c>
      <c r="F392" s="1" t="s">
        <v>3207</v>
      </c>
      <c r="H392" s="1" t="s">
        <v>3208</v>
      </c>
      <c r="I392" s="4" t="s">
        <v>3209</v>
      </c>
      <c r="J392" s="4" t="s">
        <v>3210</v>
      </c>
      <c r="K392" s="1" t="s">
        <v>3211</v>
      </c>
      <c r="L392" s="1" t="s">
        <v>3212</v>
      </c>
      <c r="N392" s="1" t="s">
        <v>3213</v>
      </c>
    </row>
    <row r="393" customFormat="false" ht="14.25" hidden="false" customHeight="false" outlineLevel="0" collapsed="false">
      <c r="B393" s="2" t="s">
        <v>3214</v>
      </c>
      <c r="D393" s="4" t="s">
        <v>3215</v>
      </c>
      <c r="E393" s="1" t="s">
        <v>3214</v>
      </c>
      <c r="F393" s="1" t="s">
        <v>3216</v>
      </c>
      <c r="H393" s="1" t="s">
        <v>3217</v>
      </c>
      <c r="I393" s="4" t="s">
        <v>3218</v>
      </c>
      <c r="J393" s="4" t="s">
        <v>3219</v>
      </c>
      <c r="K393" s="1" t="s">
        <v>3220</v>
      </c>
      <c r="L393" s="1" t="s">
        <v>3221</v>
      </c>
      <c r="N393" s="1" t="s">
        <v>3222</v>
      </c>
    </row>
    <row r="394" s="7" customFormat="true" ht="14.25" hidden="false" customHeight="false" outlineLevel="0" collapsed="false">
      <c r="B394" s="7" t="s">
        <v>3223</v>
      </c>
      <c r="C394" s="7" t="s">
        <v>3224</v>
      </c>
      <c r="D394" s="8" t="s">
        <v>3225</v>
      </c>
      <c r="E394" s="7" t="s">
        <v>3223</v>
      </c>
      <c r="F394" s="7" t="s">
        <v>3226</v>
      </c>
      <c r="G394" s="7" t="s">
        <v>3227</v>
      </c>
      <c r="H394" s="7" t="s">
        <v>3227</v>
      </c>
      <c r="I394" s="8" t="s">
        <v>3228</v>
      </c>
      <c r="J394" s="8" t="s">
        <v>3229</v>
      </c>
      <c r="K394" s="7" t="s">
        <v>3227</v>
      </c>
      <c r="L394" s="7" t="s">
        <v>3230</v>
      </c>
      <c r="M394" s="7" t="s">
        <v>3231</v>
      </c>
      <c r="N394" s="7" t="s">
        <v>3231</v>
      </c>
    </row>
    <row r="395" s="7" customFormat="true" ht="14.25" hidden="false" customHeight="false" outlineLevel="0" collapsed="false">
      <c r="B395" s="7" t="s">
        <v>3232</v>
      </c>
      <c r="C395" s="7" t="s">
        <v>654</v>
      </c>
      <c r="D395" s="8" t="s">
        <v>3233</v>
      </c>
      <c r="E395" s="7" t="s">
        <v>3234</v>
      </c>
      <c r="F395" s="7" t="s">
        <v>3235</v>
      </c>
      <c r="G395" s="7" t="s">
        <v>3236</v>
      </c>
      <c r="H395" s="7" t="s">
        <v>3236</v>
      </c>
      <c r="I395" s="8" t="s">
        <v>3237</v>
      </c>
      <c r="J395" s="8" t="s">
        <v>3238</v>
      </c>
      <c r="K395" s="7" t="s">
        <v>3239</v>
      </c>
      <c r="L395" s="7" t="s">
        <v>3240</v>
      </c>
      <c r="M395" s="7" t="s">
        <v>3241</v>
      </c>
      <c r="N395" s="7" t="s">
        <v>3241</v>
      </c>
    </row>
    <row r="396" s="7" customFormat="true" ht="14.25" hidden="false" customHeight="false" outlineLevel="0" collapsed="false">
      <c r="B396" s="7" t="s">
        <v>3242</v>
      </c>
      <c r="C396" s="7" t="s">
        <v>3243</v>
      </c>
      <c r="D396" s="8" t="s">
        <v>3244</v>
      </c>
      <c r="E396" s="7" t="s">
        <v>3242</v>
      </c>
      <c r="F396" s="7" t="s">
        <v>3245</v>
      </c>
      <c r="G396" s="7" t="s">
        <v>3246</v>
      </c>
      <c r="H396" s="7" t="s">
        <v>3246</v>
      </c>
      <c r="I396" s="8" t="s">
        <v>3244</v>
      </c>
      <c r="J396" s="8" t="s">
        <v>3247</v>
      </c>
      <c r="K396" s="7" t="s">
        <v>3248</v>
      </c>
      <c r="L396" s="7" t="s">
        <v>3242</v>
      </c>
      <c r="M396" s="7" t="s">
        <v>3249</v>
      </c>
      <c r="N396" s="7" t="s">
        <v>3249</v>
      </c>
    </row>
    <row r="397" customFormat="false" ht="15.75" hidden="false" customHeight="false" outlineLevel="0" collapsed="false">
      <c r="B397" s="2" t="s">
        <v>3250</v>
      </c>
      <c r="D397" s="4" t="s">
        <v>3251</v>
      </c>
      <c r="E397" s="3" t="s">
        <v>3250</v>
      </c>
      <c r="F397" s="1" t="s">
        <v>3252</v>
      </c>
      <c r="H397" s="1" t="s">
        <v>3253</v>
      </c>
      <c r="I397" s="4" t="s">
        <v>3254</v>
      </c>
      <c r="J397" s="4" t="s">
        <v>3255</v>
      </c>
      <c r="K397" s="3" t="s">
        <v>3256</v>
      </c>
      <c r="L397" s="1" t="s">
        <v>3250</v>
      </c>
      <c r="N397" s="1" t="s">
        <v>3257</v>
      </c>
    </row>
    <row r="398" customFormat="false" ht="15.75" hidden="false" customHeight="false" outlineLevel="0" collapsed="false">
      <c r="B398" s="2" t="s">
        <v>3258</v>
      </c>
      <c r="D398" s="4" t="s">
        <v>3259</v>
      </c>
      <c r="E398" s="1" t="s">
        <v>3258</v>
      </c>
      <c r="F398" s="1" t="s">
        <v>3260</v>
      </c>
      <c r="G398" s="1" t="s">
        <v>3258</v>
      </c>
      <c r="H398" s="1" t="s">
        <v>3258</v>
      </c>
      <c r="I398" s="4" t="s">
        <v>3261</v>
      </c>
      <c r="J398" s="4" t="s">
        <v>3262</v>
      </c>
      <c r="K398" s="1" t="s">
        <v>3263</v>
      </c>
      <c r="L398" s="1" t="s">
        <v>3258</v>
      </c>
      <c r="M398" s="1" t="s">
        <v>3258</v>
      </c>
      <c r="N398" s="1" t="s">
        <v>3258</v>
      </c>
    </row>
    <row r="399" customFormat="false" ht="14.25" hidden="false" customHeight="false" outlineLevel="0" collapsed="false">
      <c r="B399" s="2" t="s">
        <v>3264</v>
      </c>
      <c r="D399" s="4" t="s">
        <v>3265</v>
      </c>
      <c r="E399" s="3" t="s">
        <v>3264</v>
      </c>
      <c r="F399" s="1" t="s">
        <v>3266</v>
      </c>
      <c r="G399" s="1" t="s">
        <v>3258</v>
      </c>
      <c r="H399" s="1" t="s">
        <v>3267</v>
      </c>
      <c r="K399" s="3" t="s">
        <v>3268</v>
      </c>
      <c r="L399" s="1" t="s">
        <v>3264</v>
      </c>
      <c r="N399" s="1" t="s">
        <v>3269</v>
      </c>
    </row>
    <row r="400" customFormat="false" ht="15.75" hidden="false" customHeight="false" outlineLevel="0" collapsed="false">
      <c r="B400" s="2" t="s">
        <v>3270</v>
      </c>
      <c r="D400" s="4" t="s">
        <v>3271</v>
      </c>
      <c r="E400" s="1" t="s">
        <v>3272</v>
      </c>
      <c r="F400" s="1" t="s">
        <v>3273</v>
      </c>
      <c r="G400" s="1" t="s">
        <v>3274</v>
      </c>
      <c r="H400" s="1" t="s">
        <v>3274</v>
      </c>
      <c r="I400" s="4" t="s">
        <v>3275</v>
      </c>
      <c r="J400" s="4" t="s">
        <v>3276</v>
      </c>
      <c r="K400" s="1" t="s">
        <v>3277</v>
      </c>
      <c r="L400" s="1" t="s">
        <v>3272</v>
      </c>
      <c r="M400" s="1" t="s">
        <v>3278</v>
      </c>
      <c r="N400" s="1" t="s">
        <v>3279</v>
      </c>
    </row>
    <row r="401" customFormat="false" ht="14.25" hidden="false" customHeight="false" outlineLevel="0" collapsed="false">
      <c r="B401" s="2" t="s">
        <v>3280</v>
      </c>
      <c r="D401" s="4" t="s">
        <v>3281</v>
      </c>
      <c r="E401" s="3" t="s">
        <v>3280</v>
      </c>
      <c r="F401" s="1" t="s">
        <v>3282</v>
      </c>
      <c r="H401" s="1" t="s">
        <v>3283</v>
      </c>
      <c r="I401" s="4" t="s">
        <v>3284</v>
      </c>
      <c r="J401" s="4" t="s">
        <v>3285</v>
      </c>
      <c r="K401" s="3" t="s">
        <v>3286</v>
      </c>
      <c r="L401" s="1" t="s">
        <v>3280</v>
      </c>
      <c r="N401" s="1" t="s">
        <v>3287</v>
      </c>
    </row>
    <row r="402" s="7" customFormat="true" ht="14.25" hidden="false" customHeight="false" outlineLevel="0" collapsed="false">
      <c r="B402" s="7" t="s">
        <v>3288</v>
      </c>
      <c r="C402" s="7" t="s">
        <v>3289</v>
      </c>
      <c r="D402" s="8" t="s">
        <v>3290</v>
      </c>
      <c r="E402" s="7" t="s">
        <v>3288</v>
      </c>
      <c r="F402" s="7" t="s">
        <v>3291</v>
      </c>
      <c r="G402" s="7" t="s">
        <v>3292</v>
      </c>
      <c r="H402" s="7" t="s">
        <v>3292</v>
      </c>
      <c r="I402" s="8" t="s">
        <v>3293</v>
      </c>
      <c r="J402" s="8" t="s">
        <v>3294</v>
      </c>
      <c r="K402" s="7" t="s">
        <v>3295</v>
      </c>
      <c r="L402" s="7" t="s">
        <v>3288</v>
      </c>
      <c r="M402" s="7" t="s">
        <v>3296</v>
      </c>
      <c r="N402" s="7" t="s">
        <v>3296</v>
      </c>
    </row>
    <row r="403" s="7" customFormat="true" ht="14.25" hidden="false" customHeight="false" outlineLevel="0" collapsed="false">
      <c r="B403" s="7" t="s">
        <v>3297</v>
      </c>
      <c r="C403" s="7" t="s">
        <v>398</v>
      </c>
      <c r="D403" s="8" t="s">
        <v>3298</v>
      </c>
      <c r="E403" s="7" t="s">
        <v>3299</v>
      </c>
      <c r="F403" s="7" t="s">
        <v>3300</v>
      </c>
      <c r="G403" s="7" t="s">
        <v>3301</v>
      </c>
      <c r="H403" s="7" t="s">
        <v>3302</v>
      </c>
      <c r="I403" s="8" t="s">
        <v>3303</v>
      </c>
      <c r="J403" s="8" t="s">
        <v>3304</v>
      </c>
      <c r="K403" s="7" t="s">
        <v>3305</v>
      </c>
      <c r="L403" s="7" t="s">
        <v>3299</v>
      </c>
      <c r="M403" s="7" t="s">
        <v>3306</v>
      </c>
      <c r="N403" s="7" t="s">
        <v>3307</v>
      </c>
    </row>
    <row r="404" s="7" customFormat="true" ht="15.75" hidden="false" customHeight="false" outlineLevel="0" collapsed="false">
      <c r="B404" s="7" t="s">
        <v>3308</v>
      </c>
      <c r="C404" s="7" t="s">
        <v>3309</v>
      </c>
      <c r="D404" s="8" t="s">
        <v>3310</v>
      </c>
      <c r="E404" s="7" t="s">
        <v>3311</v>
      </c>
      <c r="F404" s="7" t="s">
        <v>3312</v>
      </c>
      <c r="G404" s="7" t="s">
        <v>3313</v>
      </c>
      <c r="H404" s="7" t="s">
        <v>3313</v>
      </c>
      <c r="I404" s="8" t="s">
        <v>3314</v>
      </c>
      <c r="J404" s="8" t="s">
        <v>3315</v>
      </c>
      <c r="K404" s="7" t="s">
        <v>3316</v>
      </c>
      <c r="L404" s="7" t="s">
        <v>3311</v>
      </c>
      <c r="M404" s="7" t="s">
        <v>3317</v>
      </c>
      <c r="N404" s="7" t="s">
        <v>3318</v>
      </c>
    </row>
    <row r="405" customFormat="false" ht="15.75" hidden="false" customHeight="false" outlineLevel="0" collapsed="false">
      <c r="B405" s="2" t="s">
        <v>3319</v>
      </c>
      <c r="D405" s="4" t="s">
        <v>3320</v>
      </c>
      <c r="E405" s="3" t="s">
        <v>3319</v>
      </c>
      <c r="F405" s="1" t="s">
        <v>3321</v>
      </c>
      <c r="H405" s="1" t="s">
        <v>3322</v>
      </c>
      <c r="I405" s="4" t="s">
        <v>3323</v>
      </c>
      <c r="J405" s="4" t="s">
        <v>3324</v>
      </c>
      <c r="K405" s="3" t="s">
        <v>3325</v>
      </c>
      <c r="L405" s="1" t="s">
        <v>3319</v>
      </c>
      <c r="N405" s="1" t="s">
        <v>3326</v>
      </c>
    </row>
    <row r="406" customFormat="false" ht="14.25" hidden="false" customHeight="false" outlineLevel="0" collapsed="false">
      <c r="B406" s="2" t="s">
        <v>3327</v>
      </c>
      <c r="D406" s="4" t="s">
        <v>3328</v>
      </c>
      <c r="E406" s="1" t="s">
        <v>3329</v>
      </c>
      <c r="F406" s="1" t="s">
        <v>3330</v>
      </c>
      <c r="H406" s="1" t="s">
        <v>3331</v>
      </c>
      <c r="I406" s="4" t="s">
        <v>3332</v>
      </c>
      <c r="J406" s="4" t="s">
        <v>3333</v>
      </c>
      <c r="K406" s="1" t="s">
        <v>3334</v>
      </c>
      <c r="L406" s="1" t="s">
        <v>3329</v>
      </c>
      <c r="N406" s="1" t="s">
        <v>3335</v>
      </c>
    </row>
    <row r="407" s="7" customFormat="true" ht="14.25" hidden="false" customHeight="false" outlineLevel="0" collapsed="false">
      <c r="B407" s="7" t="s">
        <v>3336</v>
      </c>
      <c r="C407" s="7" t="s">
        <v>3337</v>
      </c>
      <c r="D407" s="8" t="s">
        <v>3338</v>
      </c>
      <c r="E407" s="7" t="s">
        <v>3336</v>
      </c>
      <c r="F407" s="7" t="s">
        <v>3339</v>
      </c>
      <c r="G407" s="7" t="s">
        <v>3340</v>
      </c>
      <c r="H407" s="7" t="s">
        <v>3340</v>
      </c>
      <c r="I407" s="8" t="s">
        <v>3341</v>
      </c>
      <c r="J407" s="8" t="s">
        <v>3342</v>
      </c>
      <c r="K407" s="7" t="s">
        <v>3343</v>
      </c>
      <c r="L407" s="7" t="s">
        <v>3344</v>
      </c>
      <c r="M407" s="7" t="s">
        <v>3345</v>
      </c>
      <c r="N407" s="7" t="s">
        <v>3345</v>
      </c>
    </row>
    <row r="408" customFormat="false" ht="14.25" hidden="false" customHeight="false" outlineLevel="0" collapsed="false">
      <c r="B408" s="2" t="s">
        <v>3346</v>
      </c>
      <c r="D408" s="4" t="s">
        <v>3347</v>
      </c>
      <c r="E408" s="1" t="s">
        <v>3348</v>
      </c>
      <c r="F408" s="1" t="s">
        <v>3349</v>
      </c>
      <c r="H408" s="1" t="s">
        <v>3350</v>
      </c>
      <c r="I408" s="4" t="s">
        <v>3351</v>
      </c>
      <c r="J408" s="4" t="s">
        <v>3352</v>
      </c>
      <c r="K408" s="1" t="s">
        <v>3353</v>
      </c>
      <c r="L408" s="1" t="s">
        <v>3348</v>
      </c>
      <c r="N408" s="1" t="s">
        <v>3354</v>
      </c>
    </row>
    <row r="409" customFormat="false" ht="14.25" hidden="false" customHeight="false" outlineLevel="0" collapsed="false">
      <c r="B409" s="2" t="s">
        <v>3355</v>
      </c>
      <c r="D409" s="4" t="s">
        <v>3356</v>
      </c>
      <c r="E409" s="1" t="s">
        <v>3355</v>
      </c>
      <c r="F409" s="1" t="s">
        <v>3357</v>
      </c>
      <c r="H409" s="1" t="s">
        <v>3358</v>
      </c>
      <c r="I409" s="4" t="s">
        <v>3359</v>
      </c>
      <c r="J409" s="4" t="s">
        <v>3360</v>
      </c>
      <c r="K409" s="1" t="s">
        <v>3361</v>
      </c>
      <c r="L409" s="1" t="s">
        <v>3355</v>
      </c>
      <c r="N409" s="1" t="s">
        <v>3362</v>
      </c>
    </row>
    <row r="410" customFormat="false" ht="14.25" hidden="false" customHeight="false" outlineLevel="0" collapsed="false">
      <c r="B410" s="2" t="s">
        <v>3363</v>
      </c>
      <c r="D410" s="4" t="s">
        <v>3364</v>
      </c>
      <c r="E410" s="3" t="s">
        <v>3363</v>
      </c>
      <c r="F410" s="1" t="s">
        <v>3365</v>
      </c>
      <c r="H410" s="1" t="s">
        <v>3366</v>
      </c>
      <c r="I410" s="4" t="s">
        <v>3367</v>
      </c>
      <c r="J410" s="4" t="s">
        <v>3368</v>
      </c>
      <c r="K410" s="3" t="s">
        <v>3369</v>
      </c>
      <c r="L410" s="1" t="s">
        <v>3363</v>
      </c>
      <c r="N410" s="1" t="s">
        <v>3370</v>
      </c>
    </row>
    <row r="411" s="7" customFormat="true" ht="14.25" hidden="false" customHeight="false" outlineLevel="0" collapsed="false">
      <c r="B411" s="7" t="s">
        <v>1859</v>
      </c>
      <c r="C411" s="7" t="s">
        <v>3371</v>
      </c>
      <c r="D411" s="8" t="s">
        <v>3372</v>
      </c>
      <c r="E411" s="7" t="s">
        <v>1859</v>
      </c>
      <c r="F411" s="7" t="s">
        <v>3373</v>
      </c>
      <c r="G411" s="7" t="s">
        <v>3374</v>
      </c>
      <c r="H411" s="7" t="s">
        <v>3374</v>
      </c>
      <c r="I411" s="8" t="s">
        <v>3372</v>
      </c>
      <c r="J411" s="8" t="s">
        <v>3375</v>
      </c>
      <c r="K411" s="7" t="s">
        <v>3374</v>
      </c>
      <c r="L411" s="7" t="s">
        <v>1859</v>
      </c>
      <c r="M411" s="7" t="s">
        <v>3376</v>
      </c>
      <c r="N411" s="7" t="s">
        <v>1865</v>
      </c>
    </row>
    <row r="412" customFormat="false" ht="14.25" hidden="false" customHeight="false" outlineLevel="0" collapsed="false">
      <c r="B412" s="2" t="s">
        <v>3377</v>
      </c>
      <c r="D412" s="4" t="s">
        <v>3378</v>
      </c>
      <c r="E412" s="3" t="s">
        <v>3377</v>
      </c>
      <c r="F412" s="1" t="s">
        <v>3379</v>
      </c>
      <c r="H412" s="1" t="s">
        <v>3380</v>
      </c>
      <c r="I412" s="4" t="s">
        <v>3381</v>
      </c>
      <c r="J412" s="4" t="s">
        <v>3382</v>
      </c>
      <c r="K412" s="3" t="s">
        <v>3383</v>
      </c>
      <c r="L412" s="1" t="s">
        <v>3377</v>
      </c>
      <c r="N412" s="1" t="s">
        <v>3384</v>
      </c>
    </row>
    <row r="413" s="7" customFormat="true" ht="14.25" hidden="false" customHeight="false" outlineLevel="0" collapsed="false">
      <c r="B413" s="7" t="s">
        <v>3385</v>
      </c>
      <c r="C413" s="7" t="s">
        <v>3386</v>
      </c>
      <c r="D413" s="8" t="s">
        <v>3387</v>
      </c>
      <c r="E413" s="7" t="s">
        <v>3388</v>
      </c>
      <c r="F413" s="7" t="s">
        <v>3389</v>
      </c>
      <c r="G413" s="7" t="s">
        <v>3390</v>
      </c>
      <c r="H413" s="7" t="s">
        <v>3390</v>
      </c>
      <c r="I413" s="8" t="s">
        <v>3391</v>
      </c>
      <c r="J413" s="8" t="s">
        <v>3392</v>
      </c>
      <c r="K413" s="7" t="s">
        <v>3393</v>
      </c>
      <c r="L413" s="7" t="s">
        <v>3388</v>
      </c>
      <c r="M413" s="7" t="s">
        <v>3394</v>
      </c>
      <c r="N413" s="7" t="s">
        <v>3394</v>
      </c>
    </row>
    <row r="414" s="7" customFormat="true" ht="14.25" hidden="false" customHeight="false" outlineLevel="0" collapsed="false">
      <c r="B414" s="7" t="s">
        <v>3395</v>
      </c>
      <c r="C414" s="7" t="s">
        <v>3396</v>
      </c>
      <c r="D414" s="8" t="s">
        <v>3397</v>
      </c>
      <c r="E414" s="7" t="s">
        <v>3395</v>
      </c>
      <c r="F414" s="7" t="s">
        <v>3398</v>
      </c>
      <c r="G414" s="7" t="s">
        <v>3399</v>
      </c>
      <c r="H414" s="7" t="s">
        <v>3399</v>
      </c>
      <c r="I414" s="8" t="s">
        <v>3400</v>
      </c>
      <c r="J414" s="8" t="s">
        <v>3401</v>
      </c>
      <c r="K414" s="7" t="s">
        <v>3402</v>
      </c>
      <c r="L414" s="7" t="s">
        <v>3395</v>
      </c>
      <c r="M414" s="7" t="s">
        <v>3395</v>
      </c>
      <c r="N414" s="7" t="s">
        <v>3395</v>
      </c>
    </row>
    <row r="415" s="7" customFormat="true" ht="14.25" hidden="false" customHeight="false" outlineLevel="0" collapsed="false">
      <c r="B415" s="7" t="s">
        <v>3403</v>
      </c>
      <c r="C415" s="7" t="s">
        <v>3404</v>
      </c>
      <c r="D415" s="8" t="s">
        <v>3405</v>
      </c>
      <c r="E415" s="7" t="s">
        <v>3403</v>
      </c>
      <c r="F415" s="7" t="s">
        <v>3406</v>
      </c>
      <c r="G415" s="7" t="s">
        <v>3407</v>
      </c>
      <c r="H415" s="7" t="s">
        <v>3407</v>
      </c>
      <c r="I415" s="8" t="s">
        <v>3408</v>
      </c>
      <c r="J415" s="8" t="s">
        <v>3409</v>
      </c>
      <c r="K415" s="7" t="s">
        <v>3410</v>
      </c>
      <c r="L415" s="7" t="s">
        <v>3403</v>
      </c>
      <c r="M415" s="7" t="s">
        <v>3411</v>
      </c>
      <c r="N415" s="7" t="s">
        <v>3412</v>
      </c>
    </row>
    <row r="416" customFormat="false" ht="14.25" hidden="false" customHeight="false" outlineLevel="0" collapsed="false">
      <c r="B416" s="2" t="s">
        <v>3413</v>
      </c>
      <c r="C416" s="1"/>
      <c r="D416" s="4" t="s">
        <v>3414</v>
      </c>
      <c r="E416" s="15" t="s">
        <v>3413</v>
      </c>
      <c r="F416" s="1" t="s">
        <v>3415</v>
      </c>
      <c r="H416" s="1" t="s">
        <v>3416</v>
      </c>
      <c r="I416" s="4" t="s">
        <v>3417</v>
      </c>
      <c r="J416" s="4" t="s">
        <v>3418</v>
      </c>
      <c r="K416" s="15" t="s">
        <v>3419</v>
      </c>
      <c r="L416" s="1" t="s">
        <v>3413</v>
      </c>
      <c r="N416" s="1" t="s">
        <v>3420</v>
      </c>
    </row>
    <row r="417" customFormat="false" ht="14.25" hidden="false" customHeight="false" outlineLevel="0" collapsed="false">
      <c r="B417" s="2" t="s">
        <v>3421</v>
      </c>
      <c r="D417" s="4" t="s">
        <v>3422</v>
      </c>
      <c r="E417" s="2" t="s">
        <v>3421</v>
      </c>
      <c r="F417" s="1" t="s">
        <v>3423</v>
      </c>
      <c r="H417" s="1" t="s">
        <v>3424</v>
      </c>
      <c r="I417" s="4" t="s">
        <v>3425</v>
      </c>
      <c r="J417" s="4" t="s">
        <v>3426</v>
      </c>
      <c r="K417" s="2" t="s">
        <v>3427</v>
      </c>
      <c r="L417" s="1" t="s">
        <v>3421</v>
      </c>
      <c r="N417" s="1" t="s">
        <v>3428</v>
      </c>
    </row>
    <row r="418" customFormat="false" ht="15.75" hidden="false" customHeight="false" outlineLevel="0" collapsed="false">
      <c r="B418" s="2" t="s">
        <v>3429</v>
      </c>
      <c r="D418" s="4" t="s">
        <v>3430</v>
      </c>
      <c r="E418" s="1" t="s">
        <v>3429</v>
      </c>
      <c r="F418" s="1" t="s">
        <v>3431</v>
      </c>
      <c r="H418" s="1" t="s">
        <v>3432</v>
      </c>
      <c r="I418" s="4" t="s">
        <v>3433</v>
      </c>
      <c r="J418" s="4" t="s">
        <v>3434</v>
      </c>
      <c r="K418" s="1" t="s">
        <v>3435</v>
      </c>
      <c r="L418" s="1" t="s">
        <v>3429</v>
      </c>
      <c r="N418" s="1" t="s">
        <v>3436</v>
      </c>
    </row>
    <row r="419" customFormat="false" ht="14.25" hidden="false" customHeight="false" outlineLevel="0" collapsed="false">
      <c r="B419" s="2" t="s">
        <v>3437</v>
      </c>
      <c r="D419" s="4" t="s">
        <v>3438</v>
      </c>
      <c r="E419" s="2" t="s">
        <v>3437</v>
      </c>
      <c r="F419" s="1" t="s">
        <v>3439</v>
      </c>
      <c r="H419" s="1" t="s">
        <v>3440</v>
      </c>
      <c r="I419" s="4" t="s">
        <v>3441</v>
      </c>
      <c r="J419" s="4" t="s">
        <v>3442</v>
      </c>
      <c r="K419" s="2" t="s">
        <v>3443</v>
      </c>
      <c r="L419" s="1" t="s">
        <v>3437</v>
      </c>
      <c r="N419" s="1" t="s">
        <v>3444</v>
      </c>
    </row>
    <row r="420" customFormat="false" ht="14.25" hidden="false" customHeight="false" outlineLevel="0" collapsed="false">
      <c r="B420" s="2" t="s">
        <v>3445</v>
      </c>
      <c r="D420" s="4" t="s">
        <v>3446</v>
      </c>
      <c r="E420" s="1" t="s">
        <v>3445</v>
      </c>
      <c r="F420" s="1" t="s">
        <v>3447</v>
      </c>
      <c r="H420" s="1" t="s">
        <v>3448</v>
      </c>
      <c r="I420" s="1" t="s">
        <v>3449</v>
      </c>
      <c r="J420" s="1" t="s">
        <v>3450</v>
      </c>
      <c r="K420" s="1" t="s">
        <v>3451</v>
      </c>
      <c r="L420" s="1" t="s">
        <v>3445</v>
      </c>
      <c r="N420" s="1" t="s">
        <v>3452</v>
      </c>
    </row>
    <row r="421" customFormat="false" ht="14.25" hidden="false" customHeight="false" outlineLevel="0" collapsed="false">
      <c r="B421" s="2" t="s">
        <v>3453</v>
      </c>
      <c r="C421" s="1"/>
      <c r="D421" s="4" t="s">
        <v>3454</v>
      </c>
      <c r="E421" s="15" t="s">
        <v>3453</v>
      </c>
      <c r="F421" s="1" t="s">
        <v>3455</v>
      </c>
      <c r="H421" s="1" t="s">
        <v>3456</v>
      </c>
      <c r="I421" s="4" t="s">
        <v>3457</v>
      </c>
      <c r="J421" s="4" t="s">
        <v>3458</v>
      </c>
      <c r="K421" s="15" t="s">
        <v>3459</v>
      </c>
      <c r="L421" s="1" t="s">
        <v>3453</v>
      </c>
      <c r="N421" s="1" t="s">
        <v>3460</v>
      </c>
    </row>
    <row r="422" customFormat="false" ht="14.25" hidden="false" customHeight="false" outlineLevel="0" collapsed="false">
      <c r="B422" s="2" t="s">
        <v>3461</v>
      </c>
      <c r="D422" s="1" t="s">
        <v>3462</v>
      </c>
      <c r="E422" s="15" t="s">
        <v>3461</v>
      </c>
      <c r="F422" s="1" t="s">
        <v>3463</v>
      </c>
      <c r="H422" s="1" t="s">
        <v>3464</v>
      </c>
      <c r="I422" s="4" t="s">
        <v>3465</v>
      </c>
      <c r="J422" s="4" t="s">
        <v>3466</v>
      </c>
      <c r="K422" s="15" t="s">
        <v>3464</v>
      </c>
      <c r="L422" s="1" t="s">
        <v>3461</v>
      </c>
      <c r="N422" s="1" t="s">
        <v>3467</v>
      </c>
    </row>
    <row r="423" customFormat="false" ht="15.75" hidden="false" customHeight="false" outlineLevel="0" collapsed="false">
      <c r="B423" s="2" t="s">
        <v>3468</v>
      </c>
      <c r="D423" s="17" t="s">
        <v>3469</v>
      </c>
      <c r="E423" s="15" t="s">
        <v>3468</v>
      </c>
      <c r="F423" s="1" t="s">
        <v>3470</v>
      </c>
      <c r="H423" s="1" t="s">
        <v>3471</v>
      </c>
      <c r="I423" s="4" t="s">
        <v>3472</v>
      </c>
      <c r="J423" s="4" t="s">
        <v>3473</v>
      </c>
      <c r="K423" s="15" t="s">
        <v>3474</v>
      </c>
      <c r="L423" s="1" t="s">
        <v>3468</v>
      </c>
      <c r="N423" s="1" t="s">
        <v>3475</v>
      </c>
    </row>
    <row r="424" customFormat="false" ht="14.25" hidden="false" customHeight="false" outlineLevel="0" collapsed="false">
      <c r="B424" s="2" t="s">
        <v>3476</v>
      </c>
      <c r="D424" s="4" t="s">
        <v>3477</v>
      </c>
      <c r="E424" s="15" t="s">
        <v>3476</v>
      </c>
      <c r="F424" s="1" t="s">
        <v>3478</v>
      </c>
      <c r="H424" s="1" t="s">
        <v>3479</v>
      </c>
      <c r="I424" s="1" t="s">
        <v>3480</v>
      </c>
      <c r="J424" s="1" t="s">
        <v>3481</v>
      </c>
      <c r="K424" s="15" t="s">
        <v>3482</v>
      </c>
      <c r="L424" s="1" t="s">
        <v>3476</v>
      </c>
      <c r="N424" s="1" t="s">
        <v>3483</v>
      </c>
    </row>
    <row r="425" customFormat="false" ht="14.25" hidden="false" customHeight="false" outlineLevel="0" collapsed="false">
      <c r="B425" s="2" t="s">
        <v>3484</v>
      </c>
      <c r="D425" s="4" t="s">
        <v>3485</v>
      </c>
      <c r="E425" s="15" t="s">
        <v>3484</v>
      </c>
      <c r="F425" s="1" t="s">
        <v>3486</v>
      </c>
      <c r="H425" s="1" t="s">
        <v>3487</v>
      </c>
      <c r="I425" s="4" t="s">
        <v>3488</v>
      </c>
      <c r="J425" s="4" t="s">
        <v>3489</v>
      </c>
      <c r="K425" s="15" t="s">
        <v>3490</v>
      </c>
      <c r="L425" s="1" t="s">
        <v>3484</v>
      </c>
      <c r="N425" s="1" t="s">
        <v>3491</v>
      </c>
    </row>
    <row r="426" customFormat="false" ht="14.25" hidden="false" customHeight="false" outlineLevel="0" collapsed="false">
      <c r="B426" s="2" t="s">
        <v>3492</v>
      </c>
      <c r="D426" s="4" t="s">
        <v>3493</v>
      </c>
      <c r="E426" s="15" t="s">
        <v>3492</v>
      </c>
      <c r="F426" s="1" t="s">
        <v>3494</v>
      </c>
      <c r="H426" s="1" t="s">
        <v>3495</v>
      </c>
      <c r="I426" s="4" t="s">
        <v>3496</v>
      </c>
      <c r="J426" s="4" t="s">
        <v>3497</v>
      </c>
      <c r="K426" s="15" t="s">
        <v>3498</v>
      </c>
      <c r="L426" s="1" t="s">
        <v>3492</v>
      </c>
      <c r="N426" s="1" t="s">
        <v>3499</v>
      </c>
    </row>
    <row r="427" customFormat="false" ht="14.25" hidden="false" customHeight="false" outlineLevel="0" collapsed="false">
      <c r="B427" s="2" t="s">
        <v>3500</v>
      </c>
      <c r="D427" s="4" t="s">
        <v>3501</v>
      </c>
      <c r="E427" s="15" t="s">
        <v>3500</v>
      </c>
      <c r="F427" s="1" t="s">
        <v>3502</v>
      </c>
      <c r="H427" s="1" t="s">
        <v>3503</v>
      </c>
      <c r="I427" s="4" t="s">
        <v>3504</v>
      </c>
      <c r="J427" s="4" t="s">
        <v>3505</v>
      </c>
      <c r="K427" s="15" t="s">
        <v>3506</v>
      </c>
      <c r="L427" s="1" t="s">
        <v>3500</v>
      </c>
      <c r="N427" s="1" t="s">
        <v>3507</v>
      </c>
    </row>
    <row r="428" customFormat="false" ht="14.25" hidden="false" customHeight="false" outlineLevel="0" collapsed="false">
      <c r="B428" s="2" t="s">
        <v>3508</v>
      </c>
      <c r="D428" s="4" t="s">
        <v>3509</v>
      </c>
      <c r="E428" s="1" t="s">
        <v>3508</v>
      </c>
      <c r="F428" s="1" t="s">
        <v>3510</v>
      </c>
      <c r="G428" s="1" t="s">
        <v>1914</v>
      </c>
      <c r="H428" s="1" t="s">
        <v>3511</v>
      </c>
      <c r="I428" s="4" t="s">
        <v>3512</v>
      </c>
      <c r="J428" s="4" t="s">
        <v>3513</v>
      </c>
      <c r="K428" s="1" t="s">
        <v>3514</v>
      </c>
      <c r="L428" s="1" t="s">
        <v>3508</v>
      </c>
      <c r="M428" s="1" t="s">
        <v>1919</v>
      </c>
      <c r="N428" s="1" t="s">
        <v>3515</v>
      </c>
    </row>
    <row r="429" customFormat="false" ht="14.25" hidden="false" customHeight="false" outlineLevel="0" collapsed="false">
      <c r="B429" s="2" t="s">
        <v>3516</v>
      </c>
      <c r="D429" s="1" t="s">
        <v>3517</v>
      </c>
      <c r="E429" s="1" t="s">
        <v>3518</v>
      </c>
      <c r="F429" s="1" t="s">
        <v>3518</v>
      </c>
      <c r="G429" s="1" t="s">
        <v>3518</v>
      </c>
      <c r="H429" s="1" t="s">
        <v>3519</v>
      </c>
      <c r="I429" s="1" t="s">
        <v>3520</v>
      </c>
      <c r="J429" s="1" t="s">
        <v>3520</v>
      </c>
      <c r="K429" s="1" t="s">
        <v>3521</v>
      </c>
      <c r="L429" s="1" t="s">
        <v>3518</v>
      </c>
      <c r="M429" s="1" t="s">
        <v>3518</v>
      </c>
      <c r="N429" s="1" t="s">
        <v>3522</v>
      </c>
    </row>
    <row r="430" customFormat="false" ht="14.25" hidden="false" customHeight="false" outlineLevel="0" collapsed="false">
      <c r="B430" s="2" t="s">
        <v>3523</v>
      </c>
      <c r="D430" s="4" t="s">
        <v>3524</v>
      </c>
      <c r="E430" s="1" t="s">
        <v>3523</v>
      </c>
      <c r="F430" s="1" t="s">
        <v>3525</v>
      </c>
      <c r="H430" s="1" t="s">
        <v>3526</v>
      </c>
      <c r="K430" s="1" t="s">
        <v>3527</v>
      </c>
      <c r="L430" s="1" t="s">
        <v>3523</v>
      </c>
      <c r="N430" s="1" t="s">
        <v>3523</v>
      </c>
    </row>
    <row r="431" s="7" customFormat="true" ht="14.25" hidden="false" customHeight="false" outlineLevel="0" collapsed="false">
      <c r="B431" s="7" t="s">
        <v>3528</v>
      </c>
      <c r="C431" s="7" t="s">
        <v>3529</v>
      </c>
      <c r="D431" s="8" t="s">
        <v>3530</v>
      </c>
      <c r="E431" s="7" t="s">
        <v>3528</v>
      </c>
      <c r="F431" s="7" t="s">
        <v>3531</v>
      </c>
      <c r="G431" s="7" t="s">
        <v>3532</v>
      </c>
      <c r="H431" s="7" t="s">
        <v>3532</v>
      </c>
      <c r="I431" s="8" t="s">
        <v>3533</v>
      </c>
      <c r="J431" s="8" t="s">
        <v>3534</v>
      </c>
      <c r="K431" s="7" t="s">
        <v>3535</v>
      </c>
      <c r="L431" s="7" t="s">
        <v>3528</v>
      </c>
      <c r="M431" s="7" t="s">
        <v>3536</v>
      </c>
      <c r="N431" s="7" t="s">
        <v>3537</v>
      </c>
    </row>
    <row r="432" customFormat="false" ht="14.25" hidden="false" customHeight="false" outlineLevel="0" collapsed="false">
      <c r="B432" s="2" t="s">
        <v>3538</v>
      </c>
      <c r="D432" s="1" t="s">
        <v>3539</v>
      </c>
      <c r="E432" s="1" t="s">
        <v>3539</v>
      </c>
      <c r="F432" s="1" t="s">
        <v>3539</v>
      </c>
      <c r="G432" s="1" t="s">
        <v>3539</v>
      </c>
      <c r="H432" s="1" t="s">
        <v>3539</v>
      </c>
      <c r="I432" s="1" t="s">
        <v>3539</v>
      </c>
      <c r="J432" s="1" t="s">
        <v>3539</v>
      </c>
      <c r="K432" s="1" t="s">
        <v>3539</v>
      </c>
      <c r="L432" s="1" t="s">
        <v>3539</v>
      </c>
      <c r="M432" s="1" t="s">
        <v>3539</v>
      </c>
      <c r="N432" s="1" t="s">
        <v>3539</v>
      </c>
    </row>
    <row r="433" customFormat="false" ht="14.25" hidden="false" customHeight="false" outlineLevel="0" collapsed="false">
      <c r="B433" s="2" t="s">
        <v>3540</v>
      </c>
      <c r="D433" s="4" t="s">
        <v>3541</v>
      </c>
      <c r="E433" s="1" t="s">
        <v>3540</v>
      </c>
      <c r="F433" s="1" t="s">
        <v>3542</v>
      </c>
      <c r="H433" s="1" t="s">
        <v>3543</v>
      </c>
      <c r="I433" s="4" t="s">
        <v>3544</v>
      </c>
      <c r="J433" s="4" t="s">
        <v>3545</v>
      </c>
      <c r="K433" s="1" t="s">
        <v>3546</v>
      </c>
      <c r="L433" s="1" t="s">
        <v>3540</v>
      </c>
      <c r="N433" s="1" t="s">
        <v>3547</v>
      </c>
    </row>
    <row r="434" customFormat="false" ht="14.25" hidden="false" customHeight="false" outlineLevel="0" collapsed="false">
      <c r="B434" s="2" t="s">
        <v>3548</v>
      </c>
      <c r="D434" s="4" t="s">
        <v>3549</v>
      </c>
      <c r="E434" s="1" t="s">
        <v>3548</v>
      </c>
      <c r="F434" s="1" t="s">
        <v>3550</v>
      </c>
      <c r="H434" s="1" t="s">
        <v>3551</v>
      </c>
      <c r="K434" s="1" t="s">
        <v>3552</v>
      </c>
      <c r="L434" s="1" t="s">
        <v>3548</v>
      </c>
      <c r="N434" s="1" t="s">
        <v>3553</v>
      </c>
    </row>
    <row r="435" customFormat="false" ht="14.25" hidden="false" customHeight="false" outlineLevel="0" collapsed="false">
      <c r="B435" s="2" t="s">
        <v>3554</v>
      </c>
      <c r="D435" s="1" t="s">
        <v>3555</v>
      </c>
      <c r="E435" s="3" t="s">
        <v>3554</v>
      </c>
      <c r="F435" s="3" t="s">
        <v>3554</v>
      </c>
      <c r="H435" s="1" t="s">
        <v>3554</v>
      </c>
      <c r="I435" s="1" t="s">
        <v>3554</v>
      </c>
      <c r="J435" s="1" t="s">
        <v>3554</v>
      </c>
      <c r="K435" s="3" t="s">
        <v>3556</v>
      </c>
      <c r="L435" s="1" t="s">
        <v>3554</v>
      </c>
      <c r="N435" s="1" t="s">
        <v>3554</v>
      </c>
    </row>
    <row r="436" customFormat="false" ht="14.25" hidden="false" customHeight="false" outlineLevel="0" collapsed="false">
      <c r="B436" s="2" t="s">
        <v>3557</v>
      </c>
      <c r="K436" s="3"/>
      <c r="N436" s="1" t="s">
        <v>3557</v>
      </c>
    </row>
    <row r="437" s="7" customFormat="true" ht="14.25" hidden="false" customHeight="false" outlineLevel="0" collapsed="false">
      <c r="B437" s="7" t="s">
        <v>3558</v>
      </c>
      <c r="C437" s="7" t="s">
        <v>47</v>
      </c>
      <c r="D437" s="8" t="s">
        <v>3559</v>
      </c>
      <c r="E437" s="7" t="s">
        <v>3558</v>
      </c>
      <c r="F437" s="7" t="s">
        <v>3560</v>
      </c>
      <c r="G437" s="7" t="s">
        <v>3561</v>
      </c>
      <c r="H437" s="7" t="s">
        <v>3561</v>
      </c>
      <c r="I437" s="8" t="s">
        <v>3562</v>
      </c>
      <c r="J437" s="8" t="s">
        <v>3563</v>
      </c>
      <c r="K437" s="7" t="s">
        <v>3564</v>
      </c>
      <c r="L437" s="7" t="s">
        <v>3558</v>
      </c>
      <c r="M437" s="7" t="s">
        <v>3565</v>
      </c>
      <c r="N437" s="7" t="s">
        <v>3565</v>
      </c>
    </row>
    <row r="438" s="7" customFormat="true" ht="14.25" hidden="false" customHeight="false" outlineLevel="0" collapsed="false">
      <c r="B438" s="7" t="s">
        <v>3566</v>
      </c>
      <c r="C438" s="7" t="s">
        <v>56</v>
      </c>
      <c r="D438" s="8" t="s">
        <v>1136</v>
      </c>
      <c r="E438" s="7" t="s">
        <v>3566</v>
      </c>
      <c r="F438" s="7" t="s">
        <v>3567</v>
      </c>
      <c r="G438" s="7" t="s">
        <v>3568</v>
      </c>
      <c r="H438" s="7" t="s">
        <v>3568</v>
      </c>
      <c r="I438" s="8" t="s">
        <v>71</v>
      </c>
      <c r="J438" s="8" t="s">
        <v>72</v>
      </c>
      <c r="K438" s="7" t="s">
        <v>3569</v>
      </c>
      <c r="L438" s="7" t="s">
        <v>3570</v>
      </c>
      <c r="M438" s="7" t="s">
        <v>3571</v>
      </c>
      <c r="N438" s="7" t="s">
        <v>3571</v>
      </c>
    </row>
    <row r="439" s="7" customFormat="true" ht="14.25" hidden="false" customHeight="false" outlineLevel="0" collapsed="false">
      <c r="B439" s="7" t="s">
        <v>3572</v>
      </c>
      <c r="C439" s="7" t="s">
        <v>3573</v>
      </c>
      <c r="D439" s="8" t="s">
        <v>3574</v>
      </c>
      <c r="E439" s="7" t="s">
        <v>3572</v>
      </c>
      <c r="F439" s="7" t="s">
        <v>3572</v>
      </c>
      <c r="G439" s="7" t="s">
        <v>1691</v>
      </c>
      <c r="H439" s="7" t="s">
        <v>1691</v>
      </c>
      <c r="I439" s="8" t="s">
        <v>3575</v>
      </c>
      <c r="J439" s="8" t="s">
        <v>3575</v>
      </c>
      <c r="K439" s="7" t="s">
        <v>1691</v>
      </c>
      <c r="L439" s="7" t="s">
        <v>1691</v>
      </c>
      <c r="M439" s="7" t="s">
        <v>3572</v>
      </c>
      <c r="N439" s="7" t="s">
        <v>3572</v>
      </c>
    </row>
    <row r="440" s="7" customFormat="true" ht="14.25" hidden="false" customHeight="false" outlineLevel="0" collapsed="false">
      <c r="B440" s="7" t="s">
        <v>3576</v>
      </c>
      <c r="C440" s="7" t="s">
        <v>2911</v>
      </c>
      <c r="D440" s="8" t="s">
        <v>3577</v>
      </c>
      <c r="E440" s="7" t="s">
        <v>3576</v>
      </c>
      <c r="F440" s="7" t="s">
        <v>2852</v>
      </c>
      <c r="G440" s="7" t="s">
        <v>3578</v>
      </c>
      <c r="H440" s="7" t="s">
        <v>3578</v>
      </c>
      <c r="I440" s="8" t="s">
        <v>3579</v>
      </c>
      <c r="J440" s="8" t="s">
        <v>3580</v>
      </c>
      <c r="K440" s="7" t="s">
        <v>3578</v>
      </c>
      <c r="L440" s="7" t="s">
        <v>3581</v>
      </c>
      <c r="M440" s="7" t="s">
        <v>3582</v>
      </c>
      <c r="N440" s="7" t="s">
        <v>3583</v>
      </c>
    </row>
    <row r="441" customFormat="false" ht="14.25" hidden="false" customHeight="false" outlineLevel="0" collapsed="false">
      <c r="B441" s="2" t="s">
        <v>3584</v>
      </c>
      <c r="D441" s="4" t="s">
        <v>3585</v>
      </c>
      <c r="E441" s="1" t="s">
        <v>3584</v>
      </c>
      <c r="F441" s="1" t="s">
        <v>3586</v>
      </c>
      <c r="G441" s="1" t="s">
        <v>3587</v>
      </c>
      <c r="H441" s="1" t="s">
        <v>3588</v>
      </c>
      <c r="I441" s="4" t="s">
        <v>3589</v>
      </c>
      <c r="J441" s="4" t="s">
        <v>3590</v>
      </c>
      <c r="K441" s="1" t="s">
        <v>3591</v>
      </c>
      <c r="L441" s="1" t="s">
        <v>3592</v>
      </c>
      <c r="M441" s="1" t="s">
        <v>3593</v>
      </c>
      <c r="N441" s="1" t="s">
        <v>3593</v>
      </c>
    </row>
    <row r="442" s="7" customFormat="true" ht="14.25" hidden="false" customHeight="false" outlineLevel="0" collapsed="false">
      <c r="B442" s="7" t="s">
        <v>3594</v>
      </c>
      <c r="C442" s="7" t="s">
        <v>3595</v>
      </c>
      <c r="D442" s="8" t="s">
        <v>3596</v>
      </c>
      <c r="E442" s="7" t="s">
        <v>3584</v>
      </c>
      <c r="F442" s="7" t="s">
        <v>3586</v>
      </c>
      <c r="G442" s="7" t="s">
        <v>3587</v>
      </c>
      <c r="H442" s="7" t="s">
        <v>3587</v>
      </c>
      <c r="I442" s="8" t="s">
        <v>3597</v>
      </c>
      <c r="J442" s="8" t="s">
        <v>3598</v>
      </c>
      <c r="K442" s="7" t="s">
        <v>3591</v>
      </c>
      <c r="L442" s="7" t="s">
        <v>3592</v>
      </c>
      <c r="M442" s="7" t="s">
        <v>3593</v>
      </c>
      <c r="N442" s="7" t="s">
        <v>3593</v>
      </c>
    </row>
    <row r="443" s="7" customFormat="true" ht="14.25" hidden="false" customHeight="false" outlineLevel="0" collapsed="false">
      <c r="B443" s="7" t="s">
        <v>3599</v>
      </c>
      <c r="C443" s="7" t="s">
        <v>3600</v>
      </c>
      <c r="D443" s="8" t="s">
        <v>3601</v>
      </c>
      <c r="E443" s="7" t="s">
        <v>3599</v>
      </c>
      <c r="F443" s="7" t="s">
        <v>3602</v>
      </c>
      <c r="G443" s="7" t="s">
        <v>3603</v>
      </c>
      <c r="H443" s="7" t="s">
        <v>3603</v>
      </c>
      <c r="I443" s="8" t="s">
        <v>3604</v>
      </c>
      <c r="J443" s="8" t="s">
        <v>3604</v>
      </c>
      <c r="K443" s="7" t="s">
        <v>3605</v>
      </c>
      <c r="L443" s="7" t="s">
        <v>3606</v>
      </c>
      <c r="M443" s="7" t="s">
        <v>3607</v>
      </c>
      <c r="N443" s="7" t="s">
        <v>3607</v>
      </c>
    </row>
    <row r="444" s="7" customFormat="true" ht="14.25" hidden="false" customHeight="false" outlineLevel="0" collapsed="false">
      <c r="B444" s="7" t="s">
        <v>3608</v>
      </c>
      <c r="C444" s="7" t="s">
        <v>3609</v>
      </c>
      <c r="D444" s="8" t="s">
        <v>3610</v>
      </c>
      <c r="E444" s="7" t="s">
        <v>3608</v>
      </c>
      <c r="F444" s="7" t="s">
        <v>3611</v>
      </c>
      <c r="G444" s="7" t="s">
        <v>3612</v>
      </c>
      <c r="H444" s="7" t="s">
        <v>3612</v>
      </c>
      <c r="I444" s="8" t="s">
        <v>3613</v>
      </c>
      <c r="J444" s="8" t="s">
        <v>3613</v>
      </c>
      <c r="K444" s="7" t="s">
        <v>3614</v>
      </c>
      <c r="L444" s="7" t="s">
        <v>3615</v>
      </c>
      <c r="M444" s="7" t="s">
        <v>3616</v>
      </c>
      <c r="N444" s="7" t="s">
        <v>3616</v>
      </c>
    </row>
    <row r="445" s="7" customFormat="true" ht="14.25" hidden="false" customHeight="false" outlineLevel="0" collapsed="false">
      <c r="B445" s="7" t="s">
        <v>3617</v>
      </c>
      <c r="C445" s="7" t="s">
        <v>3618</v>
      </c>
      <c r="D445" s="8" t="s">
        <v>3619</v>
      </c>
      <c r="E445" s="7" t="s">
        <v>3617</v>
      </c>
      <c r="F445" s="7" t="s">
        <v>3620</v>
      </c>
      <c r="G445" s="7" t="s">
        <v>1028</v>
      </c>
      <c r="H445" s="7" t="s">
        <v>1028</v>
      </c>
      <c r="I445" s="8" t="s">
        <v>3621</v>
      </c>
      <c r="J445" s="8" t="s">
        <v>3621</v>
      </c>
      <c r="K445" s="7" t="s">
        <v>1031</v>
      </c>
      <c r="L445" s="7" t="s">
        <v>1031</v>
      </c>
      <c r="M445" s="7" t="s">
        <v>3617</v>
      </c>
      <c r="N445" s="7" t="s">
        <v>3617</v>
      </c>
    </row>
    <row r="446" s="7" customFormat="true" ht="14.25" hidden="false" customHeight="false" outlineLevel="0" collapsed="false">
      <c r="B446" s="7" t="s">
        <v>3622</v>
      </c>
      <c r="C446" s="7" t="s">
        <v>3623</v>
      </c>
      <c r="D446" s="8" t="s">
        <v>3624</v>
      </c>
      <c r="E446" s="7" t="s">
        <v>3622</v>
      </c>
      <c r="F446" s="7" t="s">
        <v>3625</v>
      </c>
      <c r="G446" s="7" t="s">
        <v>3626</v>
      </c>
      <c r="H446" s="7" t="s">
        <v>3626</v>
      </c>
      <c r="I446" s="8" t="s">
        <v>3627</v>
      </c>
      <c r="J446" s="8" t="s">
        <v>3628</v>
      </c>
      <c r="K446" s="7" t="s">
        <v>3626</v>
      </c>
      <c r="L446" s="7" t="s">
        <v>3626</v>
      </c>
      <c r="M446" s="7" t="s">
        <v>3622</v>
      </c>
      <c r="N446" s="7" t="s">
        <v>3622</v>
      </c>
    </row>
    <row r="447" s="7" customFormat="true" ht="14.25" hidden="false" customHeight="false" outlineLevel="0" collapsed="false">
      <c r="B447" s="7" t="s">
        <v>3629</v>
      </c>
      <c r="C447" s="7" t="s">
        <v>3630</v>
      </c>
      <c r="D447" s="8" t="s">
        <v>3631</v>
      </c>
      <c r="E447" s="7" t="s">
        <v>3629</v>
      </c>
      <c r="F447" s="7" t="s">
        <v>3632</v>
      </c>
      <c r="G447" s="7" t="s">
        <v>3633</v>
      </c>
      <c r="H447" s="7" t="s">
        <v>3633</v>
      </c>
      <c r="I447" s="8" t="s">
        <v>3634</v>
      </c>
      <c r="J447" s="8" t="s">
        <v>3635</v>
      </c>
      <c r="K447" s="7" t="s">
        <v>3636</v>
      </c>
      <c r="L447" s="7" t="s">
        <v>3637</v>
      </c>
      <c r="M447" s="7" t="s">
        <v>3629</v>
      </c>
      <c r="N447" s="7" t="s">
        <v>3629</v>
      </c>
    </row>
    <row r="448" s="7" customFormat="true" ht="14.25" hidden="false" customHeight="false" outlineLevel="0" collapsed="false">
      <c r="B448" s="7" t="s">
        <v>1660</v>
      </c>
      <c r="C448" s="7" t="s">
        <v>3638</v>
      </c>
      <c r="D448" s="8" t="s">
        <v>1662</v>
      </c>
      <c r="E448" s="7" t="s">
        <v>1660</v>
      </c>
      <c r="F448" s="7" t="s">
        <v>1663</v>
      </c>
      <c r="G448" s="7" t="s">
        <v>1664</v>
      </c>
      <c r="H448" s="7" t="s">
        <v>1664</v>
      </c>
      <c r="I448" s="8" t="s">
        <v>1665</v>
      </c>
      <c r="J448" s="8" t="s">
        <v>1665</v>
      </c>
      <c r="K448" s="7" t="s">
        <v>1666</v>
      </c>
      <c r="L448" s="7" t="s">
        <v>1667</v>
      </c>
      <c r="M448" s="7" t="s">
        <v>1668</v>
      </c>
      <c r="N448" s="7" t="s">
        <v>1668</v>
      </c>
    </row>
    <row r="449" s="7" customFormat="true" ht="14.25" hidden="false" customHeight="false" outlineLevel="0" collapsed="false">
      <c r="B449" s="7" t="s">
        <v>3639</v>
      </c>
      <c r="C449" s="7" t="s">
        <v>3640</v>
      </c>
      <c r="D449" s="8" t="s">
        <v>3641</v>
      </c>
      <c r="E449" s="7" t="s">
        <v>3639</v>
      </c>
      <c r="F449" s="7" t="s">
        <v>3642</v>
      </c>
      <c r="G449" s="7" t="s">
        <v>3643</v>
      </c>
      <c r="H449" s="7" t="s">
        <v>3644</v>
      </c>
      <c r="I449" s="8" t="s">
        <v>3645</v>
      </c>
      <c r="J449" s="8" t="s">
        <v>3645</v>
      </c>
      <c r="K449" s="7" t="s">
        <v>3646</v>
      </c>
      <c r="L449" s="7" t="s">
        <v>3647</v>
      </c>
      <c r="M449" s="7" t="s">
        <v>3648</v>
      </c>
      <c r="N449" s="7" t="s">
        <v>3649</v>
      </c>
    </row>
    <row r="450" s="7" customFormat="true" ht="14.25" hidden="false" customHeight="false" outlineLevel="0" collapsed="false">
      <c r="B450" s="7" t="s">
        <v>3650</v>
      </c>
      <c r="C450" s="7" t="s">
        <v>2702</v>
      </c>
      <c r="D450" s="8" t="s">
        <v>3651</v>
      </c>
      <c r="E450" s="7" t="s">
        <v>3650</v>
      </c>
      <c r="F450" s="7" t="s">
        <v>3652</v>
      </c>
      <c r="G450" s="7" t="s">
        <v>3653</v>
      </c>
      <c r="H450" s="7" t="s">
        <v>3653</v>
      </c>
      <c r="I450" s="8" t="s">
        <v>3654</v>
      </c>
      <c r="J450" s="8" t="s">
        <v>3654</v>
      </c>
      <c r="K450" s="7" t="s">
        <v>3655</v>
      </c>
      <c r="L450" s="7" t="s">
        <v>103</v>
      </c>
      <c r="M450" s="7" t="s">
        <v>104</v>
      </c>
      <c r="N450" s="7" t="s">
        <v>104</v>
      </c>
    </row>
    <row r="451" s="7" customFormat="true" ht="14.25" hidden="false" customHeight="false" outlineLevel="0" collapsed="false">
      <c r="B451" s="7" t="s">
        <v>3656</v>
      </c>
      <c r="C451" s="7" t="s">
        <v>3657</v>
      </c>
      <c r="D451" s="8" t="s">
        <v>3641</v>
      </c>
      <c r="E451" s="7" t="s">
        <v>3656</v>
      </c>
      <c r="F451" s="7" t="s">
        <v>3658</v>
      </c>
      <c r="G451" s="7" t="s">
        <v>3659</v>
      </c>
      <c r="H451" s="7" t="s">
        <v>3644</v>
      </c>
      <c r="I451" s="8" t="s">
        <v>3660</v>
      </c>
      <c r="J451" s="8" t="s">
        <v>3660</v>
      </c>
      <c r="K451" s="7" t="s">
        <v>3661</v>
      </c>
      <c r="L451" s="7" t="s">
        <v>3662</v>
      </c>
      <c r="M451" s="7" t="s">
        <v>3663</v>
      </c>
      <c r="N451" s="7" t="s">
        <v>3664</v>
      </c>
    </row>
    <row r="452" s="7" customFormat="true" ht="14.25" hidden="false" customHeight="false" outlineLevel="0" collapsed="false">
      <c r="B452" s="7" t="s">
        <v>2314</v>
      </c>
      <c r="C452" s="7" t="s">
        <v>2315</v>
      </c>
      <c r="D452" s="18" t="s">
        <v>2316</v>
      </c>
      <c r="E452" s="19" t="s">
        <v>2314</v>
      </c>
      <c r="F452" s="19" t="s">
        <v>2317</v>
      </c>
      <c r="G452" s="19" t="s">
        <v>2318</v>
      </c>
      <c r="H452" s="19" t="s">
        <v>2318</v>
      </c>
      <c r="I452" s="18" t="s">
        <v>2319</v>
      </c>
      <c r="J452" s="18" t="s">
        <v>2319</v>
      </c>
      <c r="K452" s="19" t="s">
        <v>2320</v>
      </c>
      <c r="L452" s="7" t="s">
        <v>3665</v>
      </c>
      <c r="M452" s="19" t="s">
        <v>1828</v>
      </c>
      <c r="N452" s="7" t="s">
        <v>1828</v>
      </c>
    </row>
    <row r="453" s="7" customFormat="true" ht="14.25" hidden="false" customHeight="false" outlineLevel="0" collapsed="false">
      <c r="B453" s="19" t="s">
        <v>3666</v>
      </c>
      <c r="C453" s="7" t="s">
        <v>3667</v>
      </c>
      <c r="D453" s="18" t="s">
        <v>3668</v>
      </c>
      <c r="E453" s="19" t="s">
        <v>3666</v>
      </c>
      <c r="F453" s="19" t="s">
        <v>3669</v>
      </c>
      <c r="G453" s="19" t="s">
        <v>3670</v>
      </c>
      <c r="H453" s="19" t="s">
        <v>3670</v>
      </c>
      <c r="I453" s="18" t="s">
        <v>3671</v>
      </c>
      <c r="J453" s="18" t="s">
        <v>3672</v>
      </c>
      <c r="K453" s="19" t="s">
        <v>3670</v>
      </c>
      <c r="L453" s="7" t="s">
        <v>3673</v>
      </c>
      <c r="M453" s="19" t="s">
        <v>3674</v>
      </c>
      <c r="N453" s="7" t="s">
        <v>3674</v>
      </c>
    </row>
    <row r="454" s="7" customFormat="true" ht="14.25" hidden="false" customHeight="false" outlineLevel="0" collapsed="false">
      <c r="B454" s="7" t="s">
        <v>20</v>
      </c>
      <c r="C454" s="7" t="s">
        <v>3675</v>
      </c>
      <c r="D454" s="8" t="s">
        <v>3676</v>
      </c>
      <c r="E454" s="7" t="s">
        <v>20</v>
      </c>
      <c r="F454" s="7" t="s">
        <v>20</v>
      </c>
      <c r="G454" s="7" t="s">
        <v>3677</v>
      </c>
      <c r="H454" s="7" t="s">
        <v>3677</v>
      </c>
      <c r="I454" s="8" t="s">
        <v>3678</v>
      </c>
      <c r="J454" s="8" t="s">
        <v>3679</v>
      </c>
      <c r="K454" s="7" t="s">
        <v>3680</v>
      </c>
      <c r="L454" s="7" t="s">
        <v>3680</v>
      </c>
      <c r="M454" s="7" t="s">
        <v>3681</v>
      </c>
      <c r="N454" s="7" t="s">
        <v>3681</v>
      </c>
    </row>
    <row r="455" s="7" customFormat="true" ht="14.25" hidden="false" customHeight="false" outlineLevel="0" collapsed="false">
      <c r="B455" s="7" t="s">
        <v>3682</v>
      </c>
      <c r="C455" s="7" t="s">
        <v>3683</v>
      </c>
      <c r="D455" s="8" t="s">
        <v>3684</v>
      </c>
      <c r="E455" s="7" t="s">
        <v>3682</v>
      </c>
      <c r="F455" s="7" t="s">
        <v>3685</v>
      </c>
      <c r="G455" s="7" t="s">
        <v>3686</v>
      </c>
      <c r="H455" s="7" t="s">
        <v>3686</v>
      </c>
      <c r="I455" s="8" t="s">
        <v>3687</v>
      </c>
      <c r="J455" s="8" t="s">
        <v>3687</v>
      </c>
      <c r="K455" s="7" t="s">
        <v>3688</v>
      </c>
      <c r="L455" s="7" t="s">
        <v>3689</v>
      </c>
      <c r="M455" s="7" t="s">
        <v>3690</v>
      </c>
      <c r="N455" s="7" t="s">
        <v>3690</v>
      </c>
    </row>
    <row r="456" s="7" customFormat="true" ht="14.25" hidden="false" customHeight="false" outlineLevel="0" collapsed="false">
      <c r="B456" s="7" t="s">
        <v>3691</v>
      </c>
      <c r="C456" s="7" t="s">
        <v>3692</v>
      </c>
      <c r="D456" s="8" t="s">
        <v>3693</v>
      </c>
      <c r="E456" s="7" t="s">
        <v>3691</v>
      </c>
      <c r="F456" s="7" t="s">
        <v>3694</v>
      </c>
      <c r="G456" s="7" t="s">
        <v>3695</v>
      </c>
      <c r="H456" s="7" t="s">
        <v>3695</v>
      </c>
      <c r="I456" s="8" t="s">
        <v>3696</v>
      </c>
      <c r="J456" s="8" t="s">
        <v>3697</v>
      </c>
      <c r="K456" s="7" t="s">
        <v>3695</v>
      </c>
      <c r="L456" s="7" t="s">
        <v>3698</v>
      </c>
      <c r="M456" s="7" t="s">
        <v>3699</v>
      </c>
      <c r="N456" s="7" t="s">
        <v>3699</v>
      </c>
    </row>
    <row r="457" s="7" customFormat="true" ht="14.25" hidden="false" customHeight="false" outlineLevel="0" collapsed="false">
      <c r="B457" s="7" t="s">
        <v>3700</v>
      </c>
      <c r="C457" s="7" t="s">
        <v>3701</v>
      </c>
      <c r="D457" s="8" t="s">
        <v>3702</v>
      </c>
      <c r="E457" s="7" t="s">
        <v>3703</v>
      </c>
      <c r="F457" s="7" t="s">
        <v>3704</v>
      </c>
      <c r="G457" s="7" t="s">
        <v>3705</v>
      </c>
      <c r="H457" s="7" t="s">
        <v>3705</v>
      </c>
      <c r="I457" s="8" t="s">
        <v>3706</v>
      </c>
      <c r="J457" s="8" t="s">
        <v>3707</v>
      </c>
      <c r="K457" s="7" t="s">
        <v>3704</v>
      </c>
      <c r="L457" s="7" t="s">
        <v>3704</v>
      </c>
      <c r="M457" s="7" t="s">
        <v>3703</v>
      </c>
      <c r="N457" s="7" t="s">
        <v>3703</v>
      </c>
    </row>
    <row r="458" s="7" customFormat="true" ht="14.25" hidden="false" customHeight="false" outlineLevel="0" collapsed="false">
      <c r="B458" s="7" t="s">
        <v>3708</v>
      </c>
      <c r="C458" s="7" t="s">
        <v>3709</v>
      </c>
      <c r="D458" s="8" t="s">
        <v>3710</v>
      </c>
      <c r="E458" s="7" t="s">
        <v>3708</v>
      </c>
      <c r="F458" s="7" t="s">
        <v>3711</v>
      </c>
      <c r="G458" s="7" t="s">
        <v>3712</v>
      </c>
      <c r="H458" s="7" t="s">
        <v>3712</v>
      </c>
      <c r="I458" s="8" t="s">
        <v>3713</v>
      </c>
      <c r="J458" s="8" t="s">
        <v>3713</v>
      </c>
      <c r="K458" s="7" t="s">
        <v>3714</v>
      </c>
      <c r="L458" s="7" t="s">
        <v>3715</v>
      </c>
      <c r="M458" s="7" t="s">
        <v>3716</v>
      </c>
      <c r="N458" s="7" t="s">
        <v>3716</v>
      </c>
    </row>
    <row r="459" s="7" customFormat="true" ht="14.25" hidden="false" customHeight="false" outlineLevel="0" collapsed="false">
      <c r="B459" s="7" t="s">
        <v>3717</v>
      </c>
      <c r="C459" s="7" t="s">
        <v>3718</v>
      </c>
      <c r="D459" s="8" t="s">
        <v>3719</v>
      </c>
      <c r="E459" s="7" t="s">
        <v>3717</v>
      </c>
      <c r="F459" s="7" t="s">
        <v>3720</v>
      </c>
      <c r="G459" s="7" t="s">
        <v>3721</v>
      </c>
      <c r="H459" s="7" t="s">
        <v>3721</v>
      </c>
      <c r="I459" s="8" t="s">
        <v>3563</v>
      </c>
      <c r="J459" s="8" t="s">
        <v>3563</v>
      </c>
      <c r="K459" s="7" t="s">
        <v>3721</v>
      </c>
      <c r="L459" s="7" t="s">
        <v>3721</v>
      </c>
      <c r="M459" s="7" t="s">
        <v>3722</v>
      </c>
      <c r="N459" s="7" t="s">
        <v>3717</v>
      </c>
    </row>
    <row r="460" s="7" customFormat="true" ht="14.25" hidden="false" customHeight="false" outlineLevel="0" collapsed="false">
      <c r="B460" s="7" t="s">
        <v>3723</v>
      </c>
      <c r="C460" s="7" t="s">
        <v>3724</v>
      </c>
      <c r="D460" s="7" t="s">
        <v>3725</v>
      </c>
      <c r="E460" s="7" t="s">
        <v>3726</v>
      </c>
      <c r="F460" s="7" t="s">
        <v>3727</v>
      </c>
      <c r="G460" s="7" t="s">
        <v>3728</v>
      </c>
      <c r="H460" s="7" t="s">
        <v>3728</v>
      </c>
      <c r="I460" s="8" t="s">
        <v>3729</v>
      </c>
      <c r="J460" s="8" t="s">
        <v>3730</v>
      </c>
      <c r="K460" s="7" t="s">
        <v>3731</v>
      </c>
      <c r="L460" s="7" t="s">
        <v>3732</v>
      </c>
      <c r="M460" s="7" t="s">
        <v>3733</v>
      </c>
      <c r="N460" s="7" t="s">
        <v>3733</v>
      </c>
    </row>
    <row r="461" s="7" customFormat="true" ht="14.25" hidden="false" customHeight="false" outlineLevel="0" collapsed="false">
      <c r="B461" s="7" t="s">
        <v>3734</v>
      </c>
      <c r="C461" s="7" t="s">
        <v>3735</v>
      </c>
      <c r="D461" s="8" t="s">
        <v>3736</v>
      </c>
      <c r="E461" s="7" t="s">
        <v>3734</v>
      </c>
      <c r="F461" s="7" t="s">
        <v>3734</v>
      </c>
      <c r="G461" s="7" t="s">
        <v>3737</v>
      </c>
      <c r="H461" s="7" t="s">
        <v>3737</v>
      </c>
      <c r="I461" s="8" t="s">
        <v>3738</v>
      </c>
      <c r="J461" s="8" t="s">
        <v>3738</v>
      </c>
      <c r="K461" s="7" t="s">
        <v>3737</v>
      </c>
      <c r="L461" s="7" t="s">
        <v>3734</v>
      </c>
      <c r="M461" s="7" t="s">
        <v>3739</v>
      </c>
      <c r="N461" s="7" t="s">
        <v>3739</v>
      </c>
    </row>
    <row r="462" s="7" customFormat="true" ht="14.25" hidden="false" customHeight="false" outlineLevel="0" collapsed="false">
      <c r="B462" s="7" t="s">
        <v>3740</v>
      </c>
      <c r="C462" s="7" t="s">
        <v>3741</v>
      </c>
      <c r="D462" s="8" t="s">
        <v>3742</v>
      </c>
      <c r="E462" s="7" t="s">
        <v>3740</v>
      </c>
      <c r="F462" s="7" t="s">
        <v>3743</v>
      </c>
      <c r="G462" s="7" t="s">
        <v>3744</v>
      </c>
      <c r="H462" s="7" t="s">
        <v>3744</v>
      </c>
      <c r="I462" s="8" t="s">
        <v>3745</v>
      </c>
      <c r="J462" s="8" t="s">
        <v>3745</v>
      </c>
      <c r="K462" s="7" t="s">
        <v>3746</v>
      </c>
      <c r="L462" s="7" t="s">
        <v>3747</v>
      </c>
      <c r="M462" s="7" t="s">
        <v>3748</v>
      </c>
      <c r="N462" s="7" t="s">
        <v>3748</v>
      </c>
    </row>
    <row r="463" s="7" customFormat="true" ht="14.25" hidden="false" customHeight="false" outlineLevel="0" collapsed="false">
      <c r="B463" s="7" t="s">
        <v>3749</v>
      </c>
      <c r="C463" s="7" t="s">
        <v>295</v>
      </c>
      <c r="D463" s="8" t="s">
        <v>3750</v>
      </c>
      <c r="E463" s="7" t="s">
        <v>3749</v>
      </c>
      <c r="F463" s="7" t="s">
        <v>3751</v>
      </c>
      <c r="G463" s="7" t="s">
        <v>3752</v>
      </c>
      <c r="H463" s="7" t="s">
        <v>3752</v>
      </c>
      <c r="I463" s="8" t="s">
        <v>3753</v>
      </c>
      <c r="J463" s="8" t="s">
        <v>3754</v>
      </c>
      <c r="K463" s="7" t="s">
        <v>3752</v>
      </c>
      <c r="L463" s="7" t="s">
        <v>3755</v>
      </c>
      <c r="M463" s="7" t="s">
        <v>3756</v>
      </c>
      <c r="N463" s="7" t="s">
        <v>3756</v>
      </c>
    </row>
    <row r="464" s="7" customFormat="true" ht="14.25" hidden="false" customHeight="false" outlineLevel="0" collapsed="false">
      <c r="B464" s="7" t="s">
        <v>3757</v>
      </c>
      <c r="C464" s="7" t="s">
        <v>3758</v>
      </c>
      <c r="D464" s="8" t="s">
        <v>3759</v>
      </c>
      <c r="E464" s="7" t="s">
        <v>3760</v>
      </c>
      <c r="F464" s="7" t="s">
        <v>3761</v>
      </c>
      <c r="G464" s="7" t="s">
        <v>3762</v>
      </c>
      <c r="H464" s="7" t="s">
        <v>3763</v>
      </c>
      <c r="I464" s="8" t="s">
        <v>3764</v>
      </c>
      <c r="J464" s="8" t="s">
        <v>3765</v>
      </c>
      <c r="K464" s="7" t="s">
        <v>3766</v>
      </c>
      <c r="L464" s="7" t="s">
        <v>3767</v>
      </c>
      <c r="M464" s="7" t="s">
        <v>3768</v>
      </c>
      <c r="N464" s="7" t="s">
        <v>3769</v>
      </c>
    </row>
    <row r="465" customFormat="false" ht="14.25" hidden="false" customHeight="false" outlineLevel="0" collapsed="false">
      <c r="B465" s="2" t="s">
        <v>3770</v>
      </c>
      <c r="D465" s="4" t="s">
        <v>3771</v>
      </c>
      <c r="E465" s="1" t="s">
        <v>3772</v>
      </c>
      <c r="F465" s="1" t="s">
        <v>3773</v>
      </c>
      <c r="G465" s="1" t="s">
        <v>3774</v>
      </c>
      <c r="H465" s="1" t="s">
        <v>3775</v>
      </c>
      <c r="I465" s="4" t="s">
        <v>3776</v>
      </c>
      <c r="J465" s="4" t="s">
        <v>3777</v>
      </c>
      <c r="K465" s="1" t="s">
        <v>3778</v>
      </c>
      <c r="L465" s="1" t="s">
        <v>3779</v>
      </c>
      <c r="M465" s="1" t="s">
        <v>3780</v>
      </c>
      <c r="N465" s="1" t="s">
        <v>3780</v>
      </c>
    </row>
    <row r="466" s="7" customFormat="true" ht="14.25" hidden="false" customHeight="false" outlineLevel="0" collapsed="false">
      <c r="B466" s="7" t="s">
        <v>3242</v>
      </c>
      <c r="C466" s="7" t="s">
        <v>3781</v>
      </c>
      <c r="D466" s="8" t="s">
        <v>3782</v>
      </c>
      <c r="E466" s="7" t="s">
        <v>3242</v>
      </c>
      <c r="F466" s="7" t="s">
        <v>3245</v>
      </c>
      <c r="G466" s="7" t="s">
        <v>3246</v>
      </c>
      <c r="H466" s="7" t="s">
        <v>3248</v>
      </c>
      <c r="I466" s="8" t="s">
        <v>3244</v>
      </c>
      <c r="J466" s="8" t="s">
        <v>3247</v>
      </c>
      <c r="K466" s="7" t="s">
        <v>3248</v>
      </c>
      <c r="L466" s="7" t="s">
        <v>3783</v>
      </c>
      <c r="M466" s="7" t="s">
        <v>3784</v>
      </c>
      <c r="N466" s="7" t="s">
        <v>3784</v>
      </c>
    </row>
    <row r="467" s="7" customFormat="true" ht="14.25" hidden="false" customHeight="false" outlineLevel="0" collapsed="false">
      <c r="B467" s="7" t="s">
        <v>3785</v>
      </c>
      <c r="C467" s="7" t="s">
        <v>1254</v>
      </c>
      <c r="D467" s="8" t="s">
        <v>3786</v>
      </c>
      <c r="E467" s="7" t="s">
        <v>3787</v>
      </c>
      <c r="F467" s="7" t="s">
        <v>3788</v>
      </c>
      <c r="G467" s="7" t="s">
        <v>1258</v>
      </c>
      <c r="H467" s="7" t="s">
        <v>1258</v>
      </c>
      <c r="I467" s="8" t="s">
        <v>3789</v>
      </c>
      <c r="J467" s="8" t="s">
        <v>3789</v>
      </c>
      <c r="K467" s="7" t="s">
        <v>3790</v>
      </c>
      <c r="L467" s="7" t="s">
        <v>3791</v>
      </c>
      <c r="M467" s="7" t="s">
        <v>1262</v>
      </c>
      <c r="N467" s="7" t="s">
        <v>1262</v>
      </c>
    </row>
    <row r="468" s="7" customFormat="true" ht="14.25" hidden="false" customHeight="false" outlineLevel="0" collapsed="false">
      <c r="B468" s="7" t="s">
        <v>3792</v>
      </c>
      <c r="C468" s="7" t="s">
        <v>1264</v>
      </c>
      <c r="D468" s="8" t="s">
        <v>3793</v>
      </c>
      <c r="E468" s="7" t="s">
        <v>3794</v>
      </c>
      <c r="F468" s="7" t="s">
        <v>3795</v>
      </c>
      <c r="G468" s="7" t="s">
        <v>1268</v>
      </c>
      <c r="H468" s="7" t="s">
        <v>1268</v>
      </c>
      <c r="I468" s="8" t="s">
        <v>3796</v>
      </c>
      <c r="J468" s="8" t="s">
        <v>3796</v>
      </c>
      <c r="K468" s="7" t="s">
        <v>3797</v>
      </c>
      <c r="L468" s="7" t="s">
        <v>3798</v>
      </c>
      <c r="M468" s="7" t="s">
        <v>1272</v>
      </c>
      <c r="N468" s="7" t="s">
        <v>1272</v>
      </c>
    </row>
    <row r="469" s="7" customFormat="true" ht="14.25" hidden="false" customHeight="false" outlineLevel="0" collapsed="false">
      <c r="B469" s="7" t="s">
        <v>3799</v>
      </c>
      <c r="C469" s="7" t="s">
        <v>1274</v>
      </c>
      <c r="D469" s="8" t="s">
        <v>3800</v>
      </c>
      <c r="E469" s="7" t="s">
        <v>3801</v>
      </c>
      <c r="F469" s="7" t="s">
        <v>1277</v>
      </c>
      <c r="G469" s="7" t="s">
        <v>1278</v>
      </c>
      <c r="H469" s="7" t="s">
        <v>1278</v>
      </c>
      <c r="I469" s="8" t="s">
        <v>3802</v>
      </c>
      <c r="J469" s="8" t="s">
        <v>3802</v>
      </c>
      <c r="K469" s="7" t="s">
        <v>3803</v>
      </c>
      <c r="L469" s="7" t="s">
        <v>3804</v>
      </c>
      <c r="M469" s="7" t="s">
        <v>1282</v>
      </c>
      <c r="N469" s="7" t="s">
        <v>1282</v>
      </c>
    </row>
    <row r="470" s="7" customFormat="true" ht="14.25" hidden="false" customHeight="false" outlineLevel="0" collapsed="false">
      <c r="B470" s="7" t="s">
        <v>3805</v>
      </c>
      <c r="C470" s="7" t="s">
        <v>3806</v>
      </c>
      <c r="D470" s="8" t="s">
        <v>3807</v>
      </c>
      <c r="E470" s="7" t="s">
        <v>3808</v>
      </c>
      <c r="F470" s="7" t="s">
        <v>3809</v>
      </c>
      <c r="G470" s="7" t="s">
        <v>3810</v>
      </c>
      <c r="H470" s="7" t="s">
        <v>3810</v>
      </c>
      <c r="I470" s="8" t="s">
        <v>3811</v>
      </c>
      <c r="J470" s="8" t="s">
        <v>3812</v>
      </c>
      <c r="K470" s="7" t="s">
        <v>3813</v>
      </c>
      <c r="L470" s="7" t="s">
        <v>3814</v>
      </c>
      <c r="M470" s="7" t="s">
        <v>3815</v>
      </c>
      <c r="N470" s="7" t="s">
        <v>3815</v>
      </c>
    </row>
    <row r="471" s="7" customFormat="true" ht="14.25" hidden="false" customHeight="false" outlineLevel="0" collapsed="false">
      <c r="B471" s="7" t="s">
        <v>3816</v>
      </c>
      <c r="C471" s="7" t="s">
        <v>247</v>
      </c>
      <c r="D471" s="8" t="s">
        <v>3817</v>
      </c>
      <c r="E471" s="7" t="s">
        <v>3818</v>
      </c>
      <c r="F471" s="7" t="s">
        <v>3816</v>
      </c>
      <c r="G471" s="7" t="s">
        <v>3819</v>
      </c>
      <c r="H471" s="7" t="s">
        <v>3819</v>
      </c>
      <c r="I471" s="8" t="s">
        <v>3820</v>
      </c>
      <c r="J471" s="8" t="s">
        <v>3817</v>
      </c>
      <c r="K471" s="7" t="s">
        <v>3819</v>
      </c>
      <c r="L471" s="7" t="s">
        <v>3821</v>
      </c>
      <c r="M471" s="7" t="s">
        <v>3822</v>
      </c>
      <c r="N471" s="7" t="s">
        <v>3822</v>
      </c>
    </row>
    <row r="472" s="7" customFormat="true" ht="14.25" hidden="false" customHeight="false" outlineLevel="0" collapsed="false">
      <c r="B472" s="7" t="s">
        <v>3823</v>
      </c>
      <c r="C472" s="7" t="s">
        <v>3824</v>
      </c>
      <c r="D472" s="8" t="s">
        <v>3825</v>
      </c>
      <c r="E472" s="7" t="s">
        <v>3826</v>
      </c>
      <c r="F472" s="7" t="s">
        <v>3827</v>
      </c>
      <c r="G472" s="7" t="s">
        <v>3828</v>
      </c>
      <c r="H472" s="7" t="s">
        <v>3828</v>
      </c>
      <c r="I472" s="8" t="s">
        <v>3829</v>
      </c>
      <c r="J472" s="8" t="s">
        <v>3829</v>
      </c>
      <c r="K472" s="7" t="s">
        <v>3830</v>
      </c>
      <c r="L472" s="7" t="s">
        <v>3831</v>
      </c>
      <c r="M472" s="7" t="s">
        <v>3832</v>
      </c>
      <c r="N472" s="7" t="s">
        <v>3832</v>
      </c>
    </row>
    <row r="473" s="7" customFormat="true" ht="14.25" hidden="false" customHeight="false" outlineLevel="0" collapsed="false">
      <c r="B473" s="7" t="s">
        <v>3833</v>
      </c>
      <c r="C473" s="7" t="s">
        <v>3834</v>
      </c>
      <c r="D473" s="8" t="s">
        <v>3835</v>
      </c>
      <c r="E473" s="7" t="s">
        <v>3836</v>
      </c>
      <c r="F473" s="7" t="s">
        <v>3837</v>
      </c>
      <c r="G473" s="7" t="s">
        <v>3838</v>
      </c>
      <c r="H473" s="7" t="s">
        <v>3838</v>
      </c>
      <c r="I473" s="8" t="s">
        <v>3839</v>
      </c>
      <c r="J473" s="8" t="s">
        <v>3840</v>
      </c>
      <c r="K473" s="7" t="s">
        <v>3841</v>
      </c>
      <c r="L473" s="7" t="s">
        <v>3842</v>
      </c>
      <c r="M473" s="7" t="s">
        <v>3843</v>
      </c>
      <c r="N473" s="7" t="s">
        <v>3843</v>
      </c>
    </row>
    <row r="474" s="7" customFormat="true" ht="14.25" hidden="false" customHeight="false" outlineLevel="0" collapsed="false">
      <c r="B474" s="7" t="s">
        <v>3844</v>
      </c>
      <c r="C474" s="7" t="s">
        <v>3845</v>
      </c>
      <c r="D474" s="8" t="s">
        <v>3846</v>
      </c>
      <c r="E474" s="7" t="s">
        <v>3847</v>
      </c>
      <c r="F474" s="7" t="s">
        <v>3848</v>
      </c>
      <c r="G474" s="7" t="s">
        <v>3849</v>
      </c>
      <c r="H474" s="7" t="s">
        <v>3849</v>
      </c>
      <c r="I474" s="8" t="s">
        <v>3850</v>
      </c>
      <c r="J474" s="8" t="s">
        <v>3851</v>
      </c>
      <c r="K474" s="7" t="s">
        <v>3852</v>
      </c>
      <c r="L474" s="7" t="s">
        <v>3853</v>
      </c>
      <c r="M474" s="7" t="s">
        <v>3854</v>
      </c>
      <c r="N474" s="7" t="s">
        <v>3854</v>
      </c>
    </row>
    <row r="475" s="7" customFormat="true" ht="14.25" hidden="false" customHeight="false" outlineLevel="0" collapsed="false">
      <c r="B475" s="7" t="s">
        <v>3855</v>
      </c>
      <c r="C475" s="7" t="s">
        <v>3856</v>
      </c>
      <c r="D475" s="8" t="s">
        <v>3857</v>
      </c>
      <c r="E475" s="7" t="s">
        <v>3855</v>
      </c>
      <c r="F475" s="7" t="s">
        <v>3858</v>
      </c>
      <c r="G475" s="7" t="s">
        <v>3859</v>
      </c>
      <c r="H475" s="7" t="s">
        <v>3859</v>
      </c>
      <c r="I475" s="8" t="s">
        <v>3860</v>
      </c>
      <c r="J475" s="8" t="s">
        <v>3861</v>
      </c>
      <c r="K475" s="7" t="s">
        <v>3862</v>
      </c>
      <c r="L475" s="7" t="s">
        <v>3863</v>
      </c>
      <c r="M475" s="7" t="s">
        <v>3864</v>
      </c>
      <c r="N475" s="7" t="s">
        <v>3864</v>
      </c>
    </row>
    <row r="476" s="7" customFormat="true" ht="14.25" hidden="false" customHeight="false" outlineLevel="0" collapsed="false">
      <c r="B476" s="7" t="s">
        <v>3865</v>
      </c>
      <c r="C476" s="7" t="s">
        <v>3866</v>
      </c>
      <c r="D476" s="8" t="s">
        <v>3867</v>
      </c>
      <c r="E476" s="7" t="s">
        <v>3868</v>
      </c>
      <c r="F476" s="7" t="s">
        <v>3869</v>
      </c>
      <c r="G476" s="7" t="s">
        <v>3870</v>
      </c>
      <c r="H476" s="7" t="s">
        <v>3871</v>
      </c>
      <c r="I476" s="8" t="s">
        <v>3872</v>
      </c>
      <c r="J476" s="8" t="s">
        <v>3872</v>
      </c>
      <c r="K476" s="7" t="s">
        <v>3873</v>
      </c>
      <c r="L476" s="7" t="s">
        <v>3874</v>
      </c>
      <c r="M476" s="7" t="s">
        <v>3875</v>
      </c>
      <c r="N476" s="7" t="s">
        <v>3876</v>
      </c>
    </row>
    <row r="477" customFormat="false" ht="14.25" hidden="false" customHeight="false" outlineLevel="0" collapsed="false">
      <c r="B477" s="1" t="s">
        <v>3877</v>
      </c>
      <c r="D477" s="4" t="s">
        <v>3878</v>
      </c>
      <c r="E477" s="1" t="s">
        <v>3877</v>
      </c>
      <c r="F477" s="1" t="s">
        <v>3879</v>
      </c>
      <c r="H477" s="1" t="s">
        <v>3880</v>
      </c>
      <c r="I477" s="4" t="s">
        <v>3881</v>
      </c>
      <c r="J477" s="4" t="s">
        <v>3882</v>
      </c>
      <c r="K477" s="1" t="s">
        <v>3883</v>
      </c>
      <c r="L477" s="1" t="s">
        <v>3884</v>
      </c>
      <c r="N477" s="1" t="s">
        <v>3885</v>
      </c>
    </row>
    <row r="478" customFormat="false" ht="14.25" hidden="false" customHeight="false" outlineLevel="0" collapsed="false">
      <c r="B478" s="2" t="s">
        <v>3886</v>
      </c>
      <c r="D478" s="17" t="s">
        <v>3887</v>
      </c>
      <c r="E478" s="2" t="s">
        <v>3886</v>
      </c>
      <c r="F478" s="2" t="s">
        <v>3888</v>
      </c>
      <c r="H478" s="1" t="s">
        <v>3889</v>
      </c>
      <c r="I478" s="4" t="s">
        <v>3890</v>
      </c>
      <c r="J478" s="4" t="s">
        <v>3891</v>
      </c>
      <c r="K478" s="2" t="s">
        <v>3892</v>
      </c>
      <c r="L478" s="1" t="s">
        <v>3893</v>
      </c>
      <c r="N478" s="1" t="s">
        <v>3894</v>
      </c>
    </row>
    <row r="479" s="7" customFormat="true" ht="14.25" hidden="false" customHeight="false" outlineLevel="0" collapsed="false">
      <c r="B479" s="7" t="s">
        <v>3895</v>
      </c>
      <c r="C479" s="7" t="s">
        <v>3896</v>
      </c>
      <c r="D479" s="8" t="s">
        <v>3897</v>
      </c>
      <c r="E479" s="7" t="s">
        <v>3895</v>
      </c>
      <c r="F479" s="7" t="s">
        <v>3858</v>
      </c>
      <c r="G479" s="7" t="s">
        <v>3898</v>
      </c>
      <c r="H479" s="7" t="s">
        <v>3898</v>
      </c>
      <c r="I479" s="8" t="s">
        <v>3899</v>
      </c>
      <c r="J479" s="8" t="s">
        <v>3900</v>
      </c>
      <c r="K479" s="7" t="s">
        <v>3898</v>
      </c>
      <c r="L479" s="7" t="s">
        <v>3901</v>
      </c>
      <c r="M479" s="7" t="s">
        <v>3902</v>
      </c>
      <c r="N479" s="7" t="s">
        <v>3902</v>
      </c>
    </row>
    <row r="480" s="7" customFormat="true" ht="14.25" hidden="false" customHeight="false" outlineLevel="0" collapsed="false">
      <c r="B480" s="7" t="s">
        <v>3903</v>
      </c>
      <c r="C480" s="7" t="s">
        <v>3904</v>
      </c>
      <c r="D480" s="8" t="s">
        <v>3905</v>
      </c>
      <c r="E480" s="7" t="s">
        <v>3903</v>
      </c>
      <c r="F480" s="7" t="s">
        <v>3906</v>
      </c>
      <c r="G480" s="7" t="s">
        <v>3907</v>
      </c>
      <c r="H480" s="7" t="s">
        <v>3907</v>
      </c>
      <c r="I480" s="8" t="s">
        <v>3908</v>
      </c>
      <c r="J480" s="8" t="s">
        <v>3909</v>
      </c>
      <c r="K480" s="7" t="s">
        <v>3907</v>
      </c>
      <c r="L480" s="7" t="s">
        <v>3910</v>
      </c>
      <c r="M480" s="7" t="s">
        <v>3911</v>
      </c>
      <c r="N480" s="7" t="s">
        <v>3911</v>
      </c>
    </row>
    <row r="481" s="7" customFormat="true" ht="14.25" hidden="false" customHeight="false" outlineLevel="0" collapsed="false">
      <c r="B481" s="7" t="s">
        <v>3912</v>
      </c>
      <c r="C481" s="7" t="s">
        <v>3224</v>
      </c>
      <c r="D481" s="8" t="s">
        <v>3913</v>
      </c>
      <c r="E481" s="7" t="s">
        <v>3912</v>
      </c>
      <c r="F481" s="7" t="s">
        <v>3914</v>
      </c>
      <c r="G481" s="7" t="s">
        <v>3915</v>
      </c>
      <c r="H481" s="7" t="s">
        <v>3915</v>
      </c>
      <c r="I481" s="8" t="s">
        <v>3916</v>
      </c>
      <c r="J481" s="8" t="s">
        <v>3917</v>
      </c>
      <c r="K481" s="7" t="s">
        <v>3915</v>
      </c>
      <c r="L481" s="7" t="s">
        <v>3918</v>
      </c>
      <c r="M481" s="7" t="s">
        <v>3919</v>
      </c>
      <c r="N481" s="7" t="s">
        <v>3919</v>
      </c>
    </row>
    <row r="482" s="7" customFormat="true" ht="14.25" hidden="false" customHeight="false" outlineLevel="0" collapsed="false">
      <c r="B482" s="7" t="s">
        <v>3920</v>
      </c>
      <c r="C482" s="7" t="s">
        <v>3921</v>
      </c>
      <c r="D482" s="8" t="s">
        <v>3922</v>
      </c>
      <c r="E482" s="7" t="s">
        <v>3920</v>
      </c>
      <c r="F482" s="7" t="s">
        <v>3923</v>
      </c>
      <c r="G482" s="7" t="s">
        <v>3924</v>
      </c>
      <c r="H482" s="7" t="s">
        <v>3924</v>
      </c>
      <c r="I482" s="8" t="s">
        <v>3925</v>
      </c>
      <c r="J482" s="8" t="s">
        <v>3925</v>
      </c>
      <c r="K482" s="7" t="s">
        <v>3924</v>
      </c>
      <c r="L482" s="7" t="s">
        <v>3926</v>
      </c>
      <c r="M482" s="7" t="s">
        <v>3927</v>
      </c>
      <c r="N482" s="7" t="s">
        <v>3927</v>
      </c>
    </row>
    <row r="483" s="7" customFormat="true" ht="14.25" hidden="false" customHeight="false" outlineLevel="0" collapsed="false">
      <c r="B483" s="7" t="s">
        <v>3928</v>
      </c>
      <c r="C483" s="7" t="s">
        <v>3929</v>
      </c>
      <c r="D483" s="8" t="s">
        <v>3930</v>
      </c>
      <c r="E483" s="7" t="s">
        <v>3928</v>
      </c>
      <c r="F483" s="7" t="s">
        <v>3931</v>
      </c>
      <c r="G483" s="7" t="s">
        <v>3932</v>
      </c>
      <c r="H483" s="7" t="s">
        <v>3932</v>
      </c>
      <c r="I483" s="8" t="s">
        <v>3930</v>
      </c>
      <c r="J483" s="8" t="s">
        <v>3930</v>
      </c>
      <c r="K483" s="7" t="s">
        <v>3933</v>
      </c>
      <c r="L483" s="7" t="s">
        <v>3934</v>
      </c>
      <c r="M483" s="7" t="s">
        <v>3935</v>
      </c>
      <c r="N483" s="7" t="s">
        <v>3935</v>
      </c>
    </row>
    <row r="484" s="7" customFormat="true" ht="14.25" hidden="false" customHeight="false" outlineLevel="0" collapsed="false">
      <c r="B484" s="7" t="s">
        <v>3936</v>
      </c>
      <c r="C484" s="7" t="s">
        <v>3937</v>
      </c>
      <c r="D484" s="8" t="s">
        <v>3938</v>
      </c>
      <c r="E484" s="7" t="s">
        <v>3936</v>
      </c>
      <c r="F484" s="7" t="s">
        <v>3939</v>
      </c>
      <c r="G484" s="7" t="s">
        <v>3940</v>
      </c>
      <c r="H484" s="7" t="s">
        <v>3940</v>
      </c>
      <c r="I484" s="8" t="s">
        <v>3938</v>
      </c>
      <c r="J484" s="8" t="s">
        <v>3941</v>
      </c>
      <c r="K484" s="7" t="s">
        <v>3942</v>
      </c>
      <c r="L484" s="7" t="s">
        <v>3943</v>
      </c>
      <c r="M484" s="7" t="s">
        <v>3944</v>
      </c>
      <c r="N484" s="7" t="s">
        <v>3944</v>
      </c>
    </row>
    <row r="485" s="7" customFormat="true" ht="14.25" hidden="false" customHeight="false" outlineLevel="0" collapsed="false">
      <c r="B485" s="7" t="s">
        <v>3895</v>
      </c>
      <c r="C485" s="7" t="s">
        <v>3945</v>
      </c>
      <c r="D485" s="8" t="s">
        <v>3897</v>
      </c>
      <c r="E485" s="7" t="s">
        <v>3895</v>
      </c>
      <c r="F485" s="7" t="s">
        <v>3858</v>
      </c>
      <c r="G485" s="7" t="s">
        <v>3898</v>
      </c>
      <c r="H485" s="7" t="s">
        <v>3898</v>
      </c>
      <c r="I485" s="8" t="s">
        <v>3899</v>
      </c>
      <c r="J485" s="8" t="s">
        <v>3900</v>
      </c>
      <c r="K485" s="7" t="s">
        <v>3898</v>
      </c>
      <c r="L485" s="7" t="s">
        <v>3901</v>
      </c>
      <c r="M485" s="7" t="s">
        <v>3902</v>
      </c>
      <c r="N485" s="7" t="s">
        <v>3902</v>
      </c>
    </row>
    <row r="486" s="7" customFormat="true" ht="14.25" hidden="false" customHeight="false" outlineLevel="0" collapsed="false">
      <c r="B486" s="7" t="s">
        <v>3946</v>
      </c>
      <c r="C486" s="7" t="s">
        <v>3947</v>
      </c>
      <c r="D486" s="8" t="s">
        <v>3948</v>
      </c>
      <c r="E486" s="7" t="s">
        <v>3946</v>
      </c>
      <c r="F486" s="7" t="s">
        <v>3949</v>
      </c>
      <c r="G486" s="7" t="s">
        <v>3950</v>
      </c>
      <c r="H486" s="7" t="s">
        <v>3950</v>
      </c>
      <c r="I486" s="8" t="s">
        <v>3951</v>
      </c>
      <c r="J486" s="8" t="s">
        <v>3951</v>
      </c>
      <c r="K486" s="7" t="s">
        <v>3952</v>
      </c>
      <c r="L486" s="7" t="s">
        <v>3953</v>
      </c>
      <c r="M486" s="7" t="s">
        <v>3954</v>
      </c>
      <c r="N486" s="7" t="s">
        <v>3954</v>
      </c>
    </row>
    <row r="487" s="7" customFormat="true" ht="14.25" hidden="false" customHeight="false" outlineLevel="0" collapsed="false">
      <c r="B487" s="7" t="s">
        <v>3955</v>
      </c>
      <c r="C487" s="7" t="s">
        <v>3956</v>
      </c>
      <c r="D487" s="8" t="s">
        <v>3957</v>
      </c>
      <c r="E487" s="7" t="s">
        <v>3955</v>
      </c>
      <c r="F487" s="7" t="s">
        <v>3958</v>
      </c>
      <c r="G487" s="7" t="s">
        <v>3959</v>
      </c>
      <c r="H487" s="7" t="s">
        <v>3959</v>
      </c>
      <c r="I487" s="8" t="s">
        <v>3960</v>
      </c>
      <c r="J487" s="8" t="s">
        <v>3960</v>
      </c>
      <c r="K487" s="7" t="s">
        <v>3961</v>
      </c>
      <c r="L487" s="7" t="s">
        <v>3962</v>
      </c>
      <c r="M487" s="7" t="s">
        <v>3963</v>
      </c>
      <c r="N487" s="7" t="s">
        <v>3963</v>
      </c>
    </row>
    <row r="488" s="7" customFormat="true" ht="14.25" hidden="false" customHeight="false" outlineLevel="0" collapsed="false">
      <c r="B488" s="7" t="s">
        <v>3964</v>
      </c>
      <c r="C488" s="7" t="s">
        <v>3965</v>
      </c>
      <c r="D488" s="8" t="s">
        <v>3966</v>
      </c>
      <c r="E488" s="7" t="s">
        <v>3964</v>
      </c>
      <c r="F488" s="7" t="s">
        <v>3967</v>
      </c>
      <c r="G488" s="7" t="s">
        <v>3968</v>
      </c>
      <c r="H488" s="7" t="s">
        <v>3968</v>
      </c>
      <c r="I488" s="8" t="s">
        <v>3969</v>
      </c>
      <c r="J488" s="8" t="s">
        <v>3970</v>
      </c>
      <c r="K488" s="7" t="s">
        <v>3971</v>
      </c>
      <c r="L488" s="7" t="s">
        <v>3972</v>
      </c>
      <c r="M488" s="7" t="s">
        <v>3973</v>
      </c>
      <c r="N488" s="7" t="s">
        <v>3973</v>
      </c>
    </row>
    <row r="489" s="7" customFormat="true" ht="14.25" hidden="false" customHeight="false" outlineLevel="0" collapsed="false">
      <c r="B489" s="7" t="s">
        <v>3974</v>
      </c>
      <c r="C489" s="7" t="s">
        <v>3975</v>
      </c>
      <c r="D489" s="8" t="s">
        <v>3878</v>
      </c>
      <c r="E489" s="7" t="s">
        <v>3974</v>
      </c>
      <c r="F489" s="7" t="s">
        <v>3976</v>
      </c>
      <c r="G489" s="7" t="s">
        <v>3977</v>
      </c>
      <c r="H489" s="7" t="s">
        <v>3977</v>
      </c>
      <c r="I489" s="8" t="s">
        <v>3881</v>
      </c>
      <c r="J489" s="8" t="s">
        <v>3882</v>
      </c>
      <c r="K489" s="7" t="s">
        <v>3978</v>
      </c>
      <c r="L489" s="7" t="s">
        <v>3979</v>
      </c>
      <c r="M489" s="7" t="s">
        <v>3980</v>
      </c>
      <c r="N489" s="7" t="s">
        <v>3980</v>
      </c>
    </row>
    <row r="490" s="7" customFormat="true" ht="14.25" hidden="false" customHeight="false" outlineLevel="0" collapsed="false">
      <c r="B490" s="7" t="s">
        <v>3981</v>
      </c>
      <c r="C490" s="7" t="s">
        <v>3982</v>
      </c>
      <c r="D490" s="8" t="s">
        <v>3983</v>
      </c>
      <c r="E490" s="7" t="s">
        <v>3981</v>
      </c>
      <c r="F490" s="7" t="s">
        <v>2325</v>
      </c>
      <c r="G490" s="7" t="s">
        <v>3984</v>
      </c>
      <c r="H490" s="7" t="s">
        <v>3984</v>
      </c>
      <c r="I490" s="8" t="s">
        <v>3985</v>
      </c>
      <c r="J490" s="8" t="s">
        <v>3985</v>
      </c>
      <c r="K490" s="7" t="s">
        <v>3986</v>
      </c>
      <c r="L490" s="7" t="s">
        <v>3987</v>
      </c>
      <c r="M490" s="7" t="s">
        <v>3981</v>
      </c>
      <c r="N490" s="7" t="s">
        <v>3981</v>
      </c>
    </row>
    <row r="491" s="7" customFormat="true" ht="14.25" hidden="false" customHeight="false" outlineLevel="0" collapsed="false">
      <c r="B491" s="7" t="s">
        <v>3734</v>
      </c>
      <c r="C491" s="7" t="s">
        <v>3735</v>
      </c>
      <c r="D491" s="8" t="s">
        <v>3736</v>
      </c>
      <c r="E491" s="7" t="s">
        <v>3734</v>
      </c>
      <c r="F491" s="7" t="s">
        <v>3734</v>
      </c>
      <c r="G491" s="7" t="s">
        <v>3737</v>
      </c>
      <c r="H491" s="7" t="s">
        <v>3737</v>
      </c>
      <c r="I491" s="8" t="s">
        <v>3738</v>
      </c>
      <c r="J491" s="8" t="s">
        <v>3738</v>
      </c>
      <c r="K491" s="7" t="s">
        <v>3737</v>
      </c>
      <c r="L491" s="7" t="s">
        <v>3734</v>
      </c>
      <c r="M491" s="7" t="s">
        <v>3739</v>
      </c>
      <c r="N491" s="7" t="s">
        <v>3739</v>
      </c>
    </row>
    <row r="492" s="7" customFormat="true" ht="14.25" hidden="false" customHeight="false" outlineLevel="0" collapsed="false">
      <c r="B492" s="7" t="s">
        <v>3708</v>
      </c>
      <c r="C492" s="7" t="s">
        <v>3709</v>
      </c>
      <c r="D492" s="8" t="s">
        <v>3710</v>
      </c>
      <c r="E492" s="7" t="s">
        <v>3708</v>
      </c>
      <c r="F492" s="7" t="s">
        <v>3711</v>
      </c>
      <c r="G492" s="7" t="s">
        <v>3712</v>
      </c>
      <c r="H492" s="7" t="s">
        <v>3712</v>
      </c>
      <c r="I492" s="8" t="s">
        <v>3713</v>
      </c>
      <c r="J492" s="8" t="s">
        <v>3713</v>
      </c>
      <c r="K492" s="7" t="s">
        <v>3714</v>
      </c>
      <c r="L492" s="7" t="s">
        <v>3715</v>
      </c>
      <c r="M492" s="7" t="s">
        <v>3716</v>
      </c>
      <c r="N492" s="7" t="s">
        <v>3708</v>
      </c>
    </row>
    <row r="493" s="7" customFormat="true" ht="14.25" hidden="false" customHeight="false" outlineLevel="0" collapsed="false">
      <c r="B493" s="7" t="s">
        <v>3988</v>
      </c>
      <c r="C493" s="7" t="s">
        <v>3989</v>
      </c>
      <c r="D493" s="8" t="s">
        <v>3990</v>
      </c>
      <c r="E493" s="7" t="s">
        <v>3988</v>
      </c>
      <c r="F493" s="7" t="s">
        <v>3991</v>
      </c>
      <c r="G493" s="7" t="s">
        <v>3992</v>
      </c>
      <c r="H493" s="7" t="s">
        <v>3992</v>
      </c>
      <c r="I493" s="8" t="s">
        <v>3993</v>
      </c>
      <c r="J493" s="8" t="s">
        <v>3993</v>
      </c>
      <c r="K493" s="7" t="s">
        <v>3994</v>
      </c>
      <c r="L493" s="7" t="s">
        <v>3995</v>
      </c>
      <c r="M493" s="7" t="s">
        <v>3996</v>
      </c>
      <c r="N493" s="7" t="s">
        <v>3996</v>
      </c>
    </row>
    <row r="494" s="2" customFormat="true" ht="14.25" hidden="false" customHeight="false" outlineLevel="0" collapsed="false">
      <c r="B494" s="2" t="s">
        <v>3997</v>
      </c>
      <c r="N494" s="2" t="s">
        <v>3997</v>
      </c>
    </row>
    <row r="495" s="2" customFormat="true" ht="14.25" hidden="false" customHeight="false" outlineLevel="0" collapsed="false">
      <c r="B495" s="2" t="s">
        <v>3576</v>
      </c>
      <c r="D495" s="17" t="s">
        <v>3577</v>
      </c>
      <c r="E495" s="2" t="s">
        <v>3576</v>
      </c>
      <c r="F495" s="2" t="s">
        <v>3998</v>
      </c>
      <c r="H495" s="2" t="s">
        <v>3581</v>
      </c>
      <c r="I495" s="17" t="s">
        <v>3579</v>
      </c>
      <c r="J495" s="17" t="s">
        <v>3580</v>
      </c>
      <c r="K495" s="2" t="s">
        <v>3578</v>
      </c>
      <c r="L495" s="2" t="s">
        <v>3581</v>
      </c>
      <c r="N495" s="2" t="s">
        <v>3583</v>
      </c>
    </row>
    <row r="496" s="2" customFormat="true" ht="14.25" hidden="false" customHeight="false" outlineLevel="0" collapsed="false">
      <c r="B496" s="2" t="s">
        <v>3999</v>
      </c>
      <c r="D496" s="17" t="s">
        <v>4000</v>
      </c>
      <c r="E496" s="2" t="s">
        <v>3999</v>
      </c>
      <c r="F496" s="2" t="s">
        <v>4001</v>
      </c>
      <c r="H496" s="2" t="s">
        <v>4002</v>
      </c>
      <c r="I496" s="2" t="s">
        <v>3999</v>
      </c>
      <c r="J496" s="2" t="s">
        <v>3999</v>
      </c>
      <c r="K496" s="2" t="s">
        <v>4002</v>
      </c>
      <c r="L496" s="2" t="s">
        <v>4003</v>
      </c>
      <c r="N496" s="2" t="s">
        <v>4002</v>
      </c>
    </row>
    <row r="497" s="2" customFormat="true" ht="14.25" hidden="false" customHeight="false" outlineLevel="0" collapsed="false">
      <c r="B497" s="2" t="s">
        <v>4004</v>
      </c>
      <c r="D497" s="17" t="s">
        <v>4005</v>
      </c>
      <c r="E497" s="2" t="s">
        <v>4004</v>
      </c>
      <c r="F497" s="2" t="s">
        <v>4006</v>
      </c>
      <c r="H497" s="2" t="s">
        <v>4007</v>
      </c>
      <c r="I497" s="17" t="s">
        <v>4008</v>
      </c>
      <c r="J497" s="17" t="s">
        <v>4009</v>
      </c>
      <c r="K497" s="2" t="s">
        <v>4010</v>
      </c>
      <c r="L497" s="2" t="s">
        <v>4011</v>
      </c>
      <c r="N497" s="2" t="s">
        <v>4012</v>
      </c>
    </row>
    <row r="498" s="2" customFormat="true" ht="14.25" hidden="false" customHeight="false" outlineLevel="0" collapsed="false">
      <c r="B498" s="2" t="s">
        <v>4013</v>
      </c>
      <c r="D498" s="17" t="s">
        <v>4014</v>
      </c>
      <c r="E498" s="2" t="s">
        <v>4013</v>
      </c>
      <c r="F498" s="2" t="s">
        <v>4015</v>
      </c>
      <c r="H498" s="2" t="s">
        <v>4016</v>
      </c>
      <c r="I498" s="17" t="s">
        <v>4017</v>
      </c>
      <c r="J498" s="17" t="s">
        <v>4018</v>
      </c>
      <c r="K498" s="2" t="s">
        <v>4019</v>
      </c>
      <c r="L498" s="2" t="s">
        <v>4020</v>
      </c>
      <c r="N498" s="2" t="s">
        <v>4021</v>
      </c>
    </row>
    <row r="499" s="7" customFormat="true" ht="14.25" hidden="false" customHeight="false" outlineLevel="0" collapsed="false">
      <c r="B499" s="7" t="s">
        <v>4022</v>
      </c>
      <c r="C499" s="7" t="s">
        <v>211</v>
      </c>
      <c r="D499" s="7" t="s">
        <v>4023</v>
      </c>
      <c r="E499" s="7" t="s">
        <v>4022</v>
      </c>
      <c r="F499" s="7" t="s">
        <v>4022</v>
      </c>
      <c r="G499" s="7" t="s">
        <v>4022</v>
      </c>
      <c r="H499" s="7" t="s">
        <v>4022</v>
      </c>
      <c r="I499" s="7" t="s">
        <v>4022</v>
      </c>
      <c r="J499" s="7" t="s">
        <v>4022</v>
      </c>
      <c r="K499" s="7" t="s">
        <v>4022</v>
      </c>
      <c r="L499" s="7" t="s">
        <v>4022</v>
      </c>
      <c r="M499" s="7" t="s">
        <v>4022</v>
      </c>
      <c r="N499" s="7" t="s">
        <v>4022</v>
      </c>
    </row>
    <row r="500" s="7" customFormat="true" ht="14.25" hidden="false" customHeight="false" outlineLevel="0" collapsed="false">
      <c r="B500" s="7" t="s">
        <v>4024</v>
      </c>
      <c r="C500" s="7" t="s">
        <v>211</v>
      </c>
      <c r="D500" s="7" t="s">
        <v>4025</v>
      </c>
      <c r="E500" s="7" t="s">
        <v>4024</v>
      </c>
      <c r="F500" s="7" t="s">
        <v>4024</v>
      </c>
      <c r="G500" s="7" t="s">
        <v>4024</v>
      </c>
      <c r="H500" s="7" t="s">
        <v>4024</v>
      </c>
      <c r="I500" s="7" t="s">
        <v>4024</v>
      </c>
      <c r="J500" s="7" t="s">
        <v>4024</v>
      </c>
      <c r="K500" s="7" t="s">
        <v>4024</v>
      </c>
      <c r="L500" s="7" t="s">
        <v>4024</v>
      </c>
      <c r="M500" s="7" t="s">
        <v>4024</v>
      </c>
      <c r="N500" s="7" t="s">
        <v>4024</v>
      </c>
    </row>
    <row r="501" customFormat="false" ht="14.25" hidden="false" customHeight="false" outlineLevel="0" collapsed="false">
      <c r="B501" s="20"/>
      <c r="C501" s="1"/>
      <c r="D501" s="20"/>
      <c r="E501" s="20"/>
      <c r="F501" s="20"/>
      <c r="G501" s="20"/>
      <c r="H501" s="20"/>
      <c r="I501" s="20"/>
      <c r="J501" s="20"/>
      <c r="K501" s="20"/>
      <c r="M501" s="20"/>
    </row>
    <row r="502" customFormat="false" ht="14.25" hidden="false" customHeight="false" outlineLevel="0" collapsed="false">
      <c r="B502" s="1" t="s">
        <v>4026</v>
      </c>
      <c r="C502" s="1"/>
      <c r="E502" s="1"/>
      <c r="N502" s="1" t="s">
        <v>4026</v>
      </c>
    </row>
    <row r="503" s="2" customFormat="true" ht="14.25" hidden="false" customHeight="false" outlineLevel="0" collapsed="false">
      <c r="B503" s="2" t="s">
        <v>4027</v>
      </c>
      <c r="N503" s="2" t="s">
        <v>4027</v>
      </c>
    </row>
    <row r="504" customFormat="false" ht="14.25" hidden="false" customHeight="false" outlineLevel="0" collapsed="false">
      <c r="B504" s="2" t="s">
        <v>3770</v>
      </c>
      <c r="C504" s="1"/>
      <c r="D504" s="4" t="s">
        <v>3771</v>
      </c>
      <c r="E504" s="2" t="s">
        <v>3770</v>
      </c>
      <c r="F504" s="1" t="s">
        <v>4028</v>
      </c>
      <c r="H504" s="1" t="s">
        <v>4029</v>
      </c>
      <c r="I504" s="4" t="s">
        <v>3776</v>
      </c>
      <c r="J504" s="4" t="s">
        <v>3777</v>
      </c>
      <c r="K504" s="2" t="s">
        <v>3778</v>
      </c>
      <c r="L504" s="1" t="s">
        <v>4030</v>
      </c>
      <c r="N504" s="1" t="s">
        <v>4031</v>
      </c>
    </row>
    <row r="505" customFormat="false" ht="14.25" hidden="false" customHeight="false" outlineLevel="0" collapsed="false">
      <c r="B505" s="2" t="s">
        <v>4032</v>
      </c>
      <c r="C505" s="1"/>
      <c r="D505" s="4" t="s">
        <v>4033</v>
      </c>
      <c r="E505" s="2" t="s">
        <v>4032</v>
      </c>
      <c r="F505" s="1" t="s">
        <v>4034</v>
      </c>
      <c r="H505" s="1" t="s">
        <v>4035</v>
      </c>
      <c r="I505" s="4" t="s">
        <v>4036</v>
      </c>
      <c r="J505" s="4" t="s">
        <v>4037</v>
      </c>
      <c r="K505" s="2" t="s">
        <v>4038</v>
      </c>
      <c r="L505" s="1" t="s">
        <v>4039</v>
      </c>
      <c r="N505" s="1" t="s">
        <v>4040</v>
      </c>
    </row>
    <row r="506" customFormat="false" ht="14.25" hidden="false" customHeight="false" outlineLevel="0" collapsed="false">
      <c r="B506" s="2" t="s">
        <v>4041</v>
      </c>
      <c r="C506" s="1"/>
      <c r="D506" s="4" t="s">
        <v>4042</v>
      </c>
      <c r="E506" s="2" t="s">
        <v>4041</v>
      </c>
      <c r="F506" s="1" t="s">
        <v>4043</v>
      </c>
      <c r="H506" s="1" t="s">
        <v>4044</v>
      </c>
      <c r="I506" s="4" t="s">
        <v>4045</v>
      </c>
      <c r="J506" s="4" t="s">
        <v>4046</v>
      </c>
      <c r="K506" s="2" t="s">
        <v>4047</v>
      </c>
      <c r="L506" s="1" t="s">
        <v>4041</v>
      </c>
      <c r="N506" s="1" t="s">
        <v>4041</v>
      </c>
    </row>
    <row r="507" s="2" customFormat="true" ht="14.25" hidden="false" customHeight="false" outlineLevel="0" collapsed="false">
      <c r="B507" s="2" t="s">
        <v>4048</v>
      </c>
      <c r="D507" s="17" t="s">
        <v>4049</v>
      </c>
      <c r="E507" s="2" t="s">
        <v>4048</v>
      </c>
      <c r="F507" s="2" t="s">
        <v>4050</v>
      </c>
      <c r="H507" s="2" t="s">
        <v>4051</v>
      </c>
      <c r="I507" s="17" t="s">
        <v>4052</v>
      </c>
      <c r="J507" s="17" t="s">
        <v>4053</v>
      </c>
      <c r="K507" s="2" t="s">
        <v>4054</v>
      </c>
      <c r="L507" s="2" t="s">
        <v>4048</v>
      </c>
      <c r="N507" s="2" t="s">
        <v>4048</v>
      </c>
    </row>
    <row r="508" s="2" customFormat="true" ht="14.25" hidden="false" customHeight="false" outlineLevel="0" collapsed="false">
      <c r="B508" s="2" t="s">
        <v>4055</v>
      </c>
      <c r="D508" s="2" t="s">
        <v>4056</v>
      </c>
      <c r="E508" s="2" t="s">
        <v>4055</v>
      </c>
      <c r="F508" s="2" t="s">
        <v>4057</v>
      </c>
      <c r="H508" s="2" t="s">
        <v>4058</v>
      </c>
      <c r="I508" s="17" t="s">
        <v>4059</v>
      </c>
      <c r="J508" s="17" t="s">
        <v>4060</v>
      </c>
      <c r="K508" s="2" t="s">
        <v>4061</v>
      </c>
      <c r="L508" s="2" t="s">
        <v>4055</v>
      </c>
      <c r="N508" s="2" t="s">
        <v>4055</v>
      </c>
    </row>
    <row r="509" s="2" customFormat="true" ht="14.25" hidden="false" customHeight="false" outlineLevel="0" collapsed="false">
      <c r="B509" s="2" t="s">
        <v>4062</v>
      </c>
      <c r="D509" s="21" t="s">
        <v>4063</v>
      </c>
      <c r="E509" s="2" t="s">
        <v>4062</v>
      </c>
      <c r="F509" s="2" t="s">
        <v>4064</v>
      </c>
      <c r="H509" s="2" t="s">
        <v>4065</v>
      </c>
      <c r="I509" s="17" t="s">
        <v>4066</v>
      </c>
      <c r="J509" s="17" t="s">
        <v>4067</v>
      </c>
      <c r="K509" s="2" t="s">
        <v>4068</v>
      </c>
      <c r="L509" s="2" t="s">
        <v>4062</v>
      </c>
      <c r="N509" s="2" t="s">
        <v>4069</v>
      </c>
    </row>
    <row r="510" s="2" customFormat="true" ht="14.25" hidden="false" customHeight="false" outlineLevel="0" collapsed="false">
      <c r="B510" s="2" t="s">
        <v>4070</v>
      </c>
      <c r="D510" s="21" t="s">
        <v>4071</v>
      </c>
      <c r="E510" s="2" t="s">
        <v>4070</v>
      </c>
      <c r="F510" s="2" t="s">
        <v>4072</v>
      </c>
      <c r="H510" s="2" t="s">
        <v>4073</v>
      </c>
      <c r="I510" s="2" t="s">
        <v>4074</v>
      </c>
      <c r="J510" s="2" t="s">
        <v>4075</v>
      </c>
      <c r="K510" s="2" t="s">
        <v>4076</v>
      </c>
      <c r="L510" s="2" t="s">
        <v>4070</v>
      </c>
      <c r="N510" s="2" t="s">
        <v>4077</v>
      </c>
    </row>
    <row r="511" s="2" customFormat="true" ht="14.25" hidden="false" customHeight="false" outlineLevel="0" collapsed="false">
      <c r="B511" s="2" t="s">
        <v>4078</v>
      </c>
      <c r="D511" s="21" t="s">
        <v>4079</v>
      </c>
      <c r="E511" s="2" t="s">
        <v>4078</v>
      </c>
      <c r="F511" s="2" t="s">
        <v>4080</v>
      </c>
      <c r="H511" s="2" t="s">
        <v>4081</v>
      </c>
      <c r="I511" s="2" t="s">
        <v>4082</v>
      </c>
      <c r="J511" s="2" t="s">
        <v>4083</v>
      </c>
      <c r="K511" s="2" t="s">
        <v>4084</v>
      </c>
      <c r="L511" s="2" t="s">
        <v>4078</v>
      </c>
      <c r="N511" s="2" t="s">
        <v>4085</v>
      </c>
    </row>
    <row r="512" s="2" customFormat="true" ht="14.25" hidden="false" customHeight="false" outlineLevel="0" collapsed="false">
      <c r="B512" s="2" t="s">
        <v>4086</v>
      </c>
      <c r="D512" s="21" t="s">
        <v>4087</v>
      </c>
      <c r="E512" s="2" t="s">
        <v>4086</v>
      </c>
      <c r="F512" s="2" t="s">
        <v>4088</v>
      </c>
      <c r="H512" s="2" t="s">
        <v>4089</v>
      </c>
      <c r="I512" s="2" t="s">
        <v>4090</v>
      </c>
      <c r="J512" s="2" t="s">
        <v>4090</v>
      </c>
      <c r="K512" s="2" t="s">
        <v>4091</v>
      </c>
      <c r="L512" s="2" t="s">
        <v>4086</v>
      </c>
      <c r="N512" s="2" t="s">
        <v>4092</v>
      </c>
    </row>
    <row r="513" s="2" customFormat="true" ht="14.25" hidden="false" customHeight="false" outlineLevel="0" collapsed="false">
      <c r="B513" s="2" t="s">
        <v>4093</v>
      </c>
      <c r="D513" s="21" t="s">
        <v>4094</v>
      </c>
      <c r="E513" s="2" t="s">
        <v>4093</v>
      </c>
      <c r="F513" s="2" t="s">
        <v>4095</v>
      </c>
      <c r="H513" s="2" t="s">
        <v>4096</v>
      </c>
      <c r="I513" s="2" t="s">
        <v>4097</v>
      </c>
      <c r="J513" s="2" t="s">
        <v>4097</v>
      </c>
      <c r="K513" s="2" t="s">
        <v>4098</v>
      </c>
      <c r="L513" s="2" t="s">
        <v>4093</v>
      </c>
      <c r="N513" s="2" t="s">
        <v>4099</v>
      </c>
    </row>
    <row r="514" s="2" customFormat="true" ht="14.25" hidden="false" customHeight="false" outlineLevel="0" collapsed="false">
      <c r="B514" s="2" t="s">
        <v>4100</v>
      </c>
      <c r="D514" s="21" t="s">
        <v>4101</v>
      </c>
      <c r="E514" s="2" t="s">
        <v>4100</v>
      </c>
      <c r="F514" s="2" t="s">
        <v>4102</v>
      </c>
      <c r="H514" s="2" t="s">
        <v>4103</v>
      </c>
      <c r="I514" s="2" t="s">
        <v>4104</v>
      </c>
      <c r="J514" s="2" t="s">
        <v>4104</v>
      </c>
      <c r="K514" s="2" t="s">
        <v>4105</v>
      </c>
      <c r="L514" s="2" t="s">
        <v>4100</v>
      </c>
      <c r="N514" s="2" t="s">
        <v>4106</v>
      </c>
    </row>
    <row r="515" s="2" customFormat="true" ht="14.25" hidden="false" customHeight="false" outlineLevel="0" collapsed="false">
      <c r="B515" s="2" t="s">
        <v>4107</v>
      </c>
      <c r="D515" s="17" t="s">
        <v>4108</v>
      </c>
      <c r="E515" s="2" t="s">
        <v>4107</v>
      </c>
      <c r="F515" s="2" t="s">
        <v>4109</v>
      </c>
      <c r="H515" s="2" t="s">
        <v>4110</v>
      </c>
      <c r="K515" s="2" t="s">
        <v>4111</v>
      </c>
      <c r="L515" s="2" t="s">
        <v>4107</v>
      </c>
      <c r="N515" s="2" t="s">
        <v>4112</v>
      </c>
    </row>
    <row r="516" s="2" customFormat="true" ht="14.25" hidden="false" customHeight="false" outlineLevel="0" collapsed="false">
      <c r="B516" s="2" t="s">
        <v>4113</v>
      </c>
      <c r="D516" s="21" t="s">
        <v>4114</v>
      </c>
      <c r="E516" s="2" t="s">
        <v>4113</v>
      </c>
      <c r="F516" s="2" t="s">
        <v>4115</v>
      </c>
      <c r="H516" s="2" t="s">
        <v>4116</v>
      </c>
      <c r="I516" s="2" t="s">
        <v>4117</v>
      </c>
      <c r="J516" s="2" t="s">
        <v>4118</v>
      </c>
      <c r="K516" s="2" t="s">
        <v>4119</v>
      </c>
      <c r="L516" s="2" t="s">
        <v>4113</v>
      </c>
      <c r="N516" s="2" t="s">
        <v>4120</v>
      </c>
    </row>
    <row r="517" s="2" customFormat="true" ht="14.25" hidden="false" customHeight="false" outlineLevel="0" collapsed="false">
      <c r="B517" s="2" t="s">
        <v>4121</v>
      </c>
      <c r="D517" s="21" t="s">
        <v>4122</v>
      </c>
      <c r="E517" s="2" t="s">
        <v>4121</v>
      </c>
      <c r="F517" s="2" t="s">
        <v>4123</v>
      </c>
      <c r="H517" s="2" t="s">
        <v>4124</v>
      </c>
      <c r="I517" s="2" t="s">
        <v>4125</v>
      </c>
      <c r="J517" s="2" t="s">
        <v>4126</v>
      </c>
      <c r="K517" s="2" t="s">
        <v>4127</v>
      </c>
      <c r="L517" s="2" t="s">
        <v>4121</v>
      </c>
      <c r="N517" s="2" t="s">
        <v>4128</v>
      </c>
    </row>
    <row r="518" s="2" customFormat="true" ht="14.25" hidden="false" customHeight="false" outlineLevel="0" collapsed="false">
      <c r="B518" s="2" t="s">
        <v>4129</v>
      </c>
      <c r="D518" s="17" t="s">
        <v>4130</v>
      </c>
      <c r="E518" s="2" t="s">
        <v>4129</v>
      </c>
      <c r="F518" s="2" t="s">
        <v>4131</v>
      </c>
      <c r="H518" s="2" t="s">
        <v>4132</v>
      </c>
      <c r="I518" s="17" t="s">
        <v>4133</v>
      </c>
      <c r="J518" s="17" t="s">
        <v>4134</v>
      </c>
      <c r="K518" s="2" t="s">
        <v>4135</v>
      </c>
      <c r="L518" s="2" t="s">
        <v>4129</v>
      </c>
      <c r="N518" s="2" t="s">
        <v>4136</v>
      </c>
    </row>
    <row r="519" s="7" customFormat="true" ht="14.25" hidden="false" customHeight="false" outlineLevel="0" collapsed="false">
      <c r="B519" s="7" t="s">
        <v>4137</v>
      </c>
      <c r="C519" s="7" t="s">
        <v>211</v>
      </c>
      <c r="D519" s="8" t="s">
        <v>4138</v>
      </c>
      <c r="E519" s="7" t="s">
        <v>4139</v>
      </c>
      <c r="F519" s="7" t="s">
        <v>4139</v>
      </c>
      <c r="G519" s="7" t="s">
        <v>4139</v>
      </c>
      <c r="H519" s="7" t="s">
        <v>4139</v>
      </c>
      <c r="I519" s="8" t="s">
        <v>4138</v>
      </c>
      <c r="J519" s="8" t="s">
        <v>4140</v>
      </c>
      <c r="K519" s="7" t="s">
        <v>4141</v>
      </c>
      <c r="L519" s="7" t="s">
        <v>4139</v>
      </c>
      <c r="M519" s="7" t="s">
        <v>4139</v>
      </c>
      <c r="N519" s="7" t="s">
        <v>4139</v>
      </c>
    </row>
    <row r="520" s="7" customFormat="true" ht="14.25" hidden="false" customHeight="false" outlineLevel="0" collapsed="false">
      <c r="B520" s="7" t="s">
        <v>4142</v>
      </c>
      <c r="C520" s="7" t="s">
        <v>211</v>
      </c>
      <c r="D520" s="8" t="s">
        <v>4143</v>
      </c>
      <c r="E520" s="7" t="s">
        <v>4144</v>
      </c>
      <c r="F520" s="7" t="s">
        <v>4144</v>
      </c>
      <c r="G520" s="7" t="s">
        <v>4144</v>
      </c>
      <c r="H520" s="7" t="s">
        <v>4144</v>
      </c>
      <c r="I520" s="8" t="s">
        <v>4145</v>
      </c>
      <c r="J520" s="8" t="s">
        <v>4146</v>
      </c>
      <c r="K520" s="7" t="s">
        <v>4147</v>
      </c>
      <c r="L520" s="7" t="s">
        <v>4144</v>
      </c>
      <c r="M520" s="7" t="s">
        <v>4144</v>
      </c>
      <c r="N520" s="7" t="s">
        <v>4144</v>
      </c>
    </row>
    <row r="521" s="2" customFormat="true" ht="14.25" hidden="false" customHeight="false" outlineLevel="0" collapsed="false">
      <c r="B521" s="2" t="s">
        <v>4148</v>
      </c>
      <c r="D521" s="17" t="s">
        <v>4149</v>
      </c>
      <c r="E521" s="2" t="s">
        <v>4148</v>
      </c>
      <c r="F521" s="2" t="s">
        <v>4150</v>
      </c>
      <c r="H521" s="2" t="s">
        <v>4151</v>
      </c>
      <c r="I521" s="17" t="s">
        <v>4152</v>
      </c>
      <c r="J521" s="17" t="s">
        <v>4153</v>
      </c>
      <c r="K521" s="2" t="s">
        <v>4154</v>
      </c>
      <c r="L521" s="2" t="s">
        <v>4148</v>
      </c>
      <c r="N521" s="2" t="s">
        <v>4155</v>
      </c>
    </row>
    <row r="522" s="2" customFormat="true" ht="14.25" hidden="false" customHeight="false" outlineLevel="0" collapsed="false">
      <c r="B522" s="2" t="s">
        <v>4156</v>
      </c>
      <c r="D522" s="17" t="s">
        <v>4157</v>
      </c>
      <c r="E522" s="2" t="s">
        <v>4156</v>
      </c>
      <c r="F522" s="2" t="s">
        <v>4158</v>
      </c>
      <c r="H522" s="2" t="s">
        <v>667</v>
      </c>
      <c r="I522" s="17" t="s">
        <v>668</v>
      </c>
      <c r="J522" s="17" t="s">
        <v>669</v>
      </c>
      <c r="K522" s="2" t="s">
        <v>670</v>
      </c>
      <c r="L522" s="2" t="s">
        <v>4156</v>
      </c>
      <c r="N522" s="2" t="s">
        <v>673</v>
      </c>
    </row>
    <row r="523" s="2" customFormat="true" ht="14.25" hidden="false" customHeight="false" outlineLevel="0" collapsed="false">
      <c r="B523" s="2" t="s">
        <v>4159</v>
      </c>
      <c r="D523" s="17" t="s">
        <v>4160</v>
      </c>
      <c r="E523" s="2" t="s">
        <v>4159</v>
      </c>
      <c r="F523" s="2" t="s">
        <v>4161</v>
      </c>
      <c r="H523" s="2" t="s">
        <v>657</v>
      </c>
      <c r="I523" s="17" t="s">
        <v>658</v>
      </c>
      <c r="J523" s="17" t="s">
        <v>659</v>
      </c>
      <c r="K523" s="2" t="s">
        <v>657</v>
      </c>
      <c r="L523" s="2" t="s">
        <v>4159</v>
      </c>
      <c r="N523" s="2" t="s">
        <v>662</v>
      </c>
    </row>
    <row r="524" s="2" customFormat="true" ht="14.25" hidden="false" customHeight="false" outlineLevel="0" collapsed="false">
      <c r="B524" s="2" t="s">
        <v>4162</v>
      </c>
      <c r="D524" s="17" t="s">
        <v>4163</v>
      </c>
      <c r="E524" s="2" t="s">
        <v>4162</v>
      </c>
      <c r="F524" s="2" t="s">
        <v>4164</v>
      </c>
      <c r="G524" s="2" t="s">
        <v>4165</v>
      </c>
      <c r="H524" s="2" t="s">
        <v>4165</v>
      </c>
      <c r="I524" s="17" t="s">
        <v>4166</v>
      </c>
      <c r="J524" s="17" t="s">
        <v>4166</v>
      </c>
      <c r="K524" s="2" t="s">
        <v>4167</v>
      </c>
      <c r="L524" s="2" t="s">
        <v>4168</v>
      </c>
      <c r="M524" s="2" t="s">
        <v>4169</v>
      </c>
      <c r="N524" s="2" t="s">
        <v>4169</v>
      </c>
    </row>
    <row r="525" s="7" customFormat="true" ht="14.25" hidden="false" customHeight="false" outlineLevel="0" collapsed="false">
      <c r="B525" s="7" t="s">
        <v>4170</v>
      </c>
      <c r="C525" s="7" t="s">
        <v>211</v>
      </c>
      <c r="D525" s="8" t="s">
        <v>4171</v>
      </c>
      <c r="E525" s="7" t="s">
        <v>4139</v>
      </c>
      <c r="F525" s="7" t="s">
        <v>4139</v>
      </c>
      <c r="G525" s="7" t="s">
        <v>4139</v>
      </c>
      <c r="H525" s="7" t="s">
        <v>4139</v>
      </c>
      <c r="I525" s="8" t="s">
        <v>4171</v>
      </c>
      <c r="J525" s="8" t="s">
        <v>4140</v>
      </c>
      <c r="K525" s="7" t="s">
        <v>4141</v>
      </c>
      <c r="L525" s="7" t="s">
        <v>4139</v>
      </c>
      <c r="M525" s="7" t="s">
        <v>4139</v>
      </c>
      <c r="N525" s="7" t="s">
        <v>4139</v>
      </c>
    </row>
    <row r="526" s="7" customFormat="true" ht="14.25" hidden="false" customHeight="false" outlineLevel="0" collapsed="false">
      <c r="B526" s="7" t="s">
        <v>4172</v>
      </c>
      <c r="C526" s="7" t="s">
        <v>211</v>
      </c>
      <c r="D526" s="8" t="s">
        <v>4173</v>
      </c>
      <c r="E526" s="7" t="s">
        <v>4139</v>
      </c>
      <c r="F526" s="7" t="s">
        <v>4139</v>
      </c>
      <c r="G526" s="7" t="s">
        <v>4139</v>
      </c>
      <c r="H526" s="7" t="s">
        <v>4139</v>
      </c>
      <c r="I526" s="8" t="s">
        <v>4173</v>
      </c>
      <c r="J526" s="8" t="s">
        <v>4174</v>
      </c>
      <c r="K526" s="7" t="s">
        <v>4141</v>
      </c>
      <c r="L526" s="7" t="s">
        <v>4139</v>
      </c>
      <c r="M526" s="7" t="s">
        <v>4139</v>
      </c>
      <c r="N526" s="7" t="s">
        <v>4139</v>
      </c>
    </row>
    <row r="527" s="2" customFormat="true" ht="14.25" hidden="false" customHeight="false" outlineLevel="0" collapsed="false">
      <c r="B527" s="2" t="s">
        <v>4175</v>
      </c>
      <c r="N527" s="2" t="s">
        <v>4175</v>
      </c>
    </row>
    <row r="528" s="2" customFormat="true" ht="14.25" hidden="false" customHeight="false" outlineLevel="0" collapsed="false">
      <c r="B528" s="2" t="s">
        <v>4176</v>
      </c>
      <c r="D528" s="17" t="s">
        <v>4177</v>
      </c>
      <c r="E528" s="2" t="s">
        <v>4176</v>
      </c>
      <c r="F528" s="2" t="s">
        <v>4178</v>
      </c>
      <c r="H528" s="2" t="s">
        <v>4179</v>
      </c>
      <c r="I528" s="17" t="s">
        <v>4180</v>
      </c>
      <c r="J528" s="17" t="s">
        <v>4181</v>
      </c>
      <c r="K528" s="2" t="s">
        <v>4182</v>
      </c>
      <c r="L528" s="2" t="s">
        <v>4176</v>
      </c>
      <c r="N528" s="2" t="s">
        <v>4183</v>
      </c>
    </row>
    <row r="529" s="2" customFormat="true" ht="14.25" hidden="false" customHeight="false" outlineLevel="0" collapsed="false">
      <c r="B529" s="2" t="s">
        <v>4184</v>
      </c>
      <c r="D529" s="17" t="s">
        <v>4185</v>
      </c>
      <c r="E529" s="2" t="s">
        <v>4184</v>
      </c>
      <c r="F529" s="2" t="s">
        <v>4186</v>
      </c>
      <c r="H529" s="2" t="s">
        <v>4187</v>
      </c>
      <c r="I529" s="17" t="s">
        <v>4188</v>
      </c>
      <c r="J529" s="17" t="s">
        <v>4189</v>
      </c>
      <c r="K529" s="2" t="s">
        <v>4190</v>
      </c>
      <c r="L529" s="2" t="s">
        <v>4184</v>
      </c>
      <c r="N529" s="2" t="s">
        <v>4191</v>
      </c>
    </row>
    <row r="530" s="2" customFormat="true" ht="14.25" hidden="false" customHeight="false" outlineLevel="0" collapsed="false">
      <c r="B530" s="2" t="s">
        <v>4192</v>
      </c>
      <c r="D530" s="17" t="s">
        <v>4193</v>
      </c>
      <c r="E530" s="2" t="s">
        <v>4192</v>
      </c>
      <c r="F530" s="2" t="s">
        <v>4194</v>
      </c>
      <c r="H530" s="2" t="s">
        <v>4195</v>
      </c>
      <c r="I530" s="17" t="s">
        <v>4196</v>
      </c>
      <c r="J530" s="17" t="s">
        <v>4197</v>
      </c>
      <c r="K530" s="2" t="s">
        <v>4198</v>
      </c>
      <c r="L530" s="2" t="s">
        <v>4192</v>
      </c>
      <c r="N530" s="2" t="s">
        <v>4199</v>
      </c>
    </row>
    <row r="531" s="2" customFormat="true" ht="14.25" hidden="false" customHeight="false" outlineLevel="0" collapsed="false">
      <c r="B531" s="2" t="s">
        <v>4200</v>
      </c>
      <c r="D531" s="17" t="s">
        <v>4201</v>
      </c>
      <c r="E531" s="2" t="s">
        <v>4200</v>
      </c>
      <c r="F531" s="2" t="s">
        <v>4202</v>
      </c>
      <c r="H531" s="2" t="s">
        <v>4203</v>
      </c>
      <c r="I531" s="17" t="s">
        <v>4204</v>
      </c>
      <c r="J531" s="17" t="s">
        <v>4205</v>
      </c>
      <c r="K531" s="2" t="s">
        <v>4206</v>
      </c>
      <c r="L531" s="2" t="s">
        <v>4200</v>
      </c>
      <c r="N531" s="2" t="s">
        <v>4207</v>
      </c>
    </row>
    <row r="532" s="2" customFormat="true" ht="14.25" hidden="false" customHeight="false" outlineLevel="0" collapsed="false">
      <c r="B532" s="2" t="s">
        <v>4208</v>
      </c>
      <c r="D532" s="17" t="s">
        <v>4209</v>
      </c>
      <c r="E532" s="2" t="s">
        <v>4208</v>
      </c>
      <c r="F532" s="2" t="s">
        <v>4210</v>
      </c>
      <c r="H532" s="2" t="s">
        <v>4211</v>
      </c>
      <c r="I532" s="17" t="s">
        <v>4212</v>
      </c>
      <c r="J532" s="17" t="s">
        <v>4213</v>
      </c>
      <c r="K532" s="2" t="s">
        <v>4214</v>
      </c>
      <c r="L532" s="2" t="s">
        <v>4208</v>
      </c>
      <c r="N532" s="2" t="s">
        <v>4215</v>
      </c>
    </row>
    <row r="533" s="2" customFormat="true" ht="14.25" hidden="false" customHeight="false" outlineLevel="0" collapsed="false">
      <c r="B533" s="2" t="s">
        <v>4216</v>
      </c>
      <c r="D533" s="17" t="s">
        <v>4217</v>
      </c>
      <c r="E533" s="2" t="s">
        <v>4216</v>
      </c>
      <c r="F533" s="2" t="s">
        <v>4218</v>
      </c>
      <c r="H533" s="2" t="s">
        <v>4219</v>
      </c>
      <c r="I533" s="17" t="s">
        <v>4220</v>
      </c>
      <c r="J533" s="17" t="s">
        <v>4221</v>
      </c>
      <c r="K533" s="2" t="s">
        <v>4222</v>
      </c>
      <c r="L533" s="2" t="s">
        <v>4216</v>
      </c>
      <c r="N533" s="2" t="s">
        <v>4223</v>
      </c>
    </row>
    <row r="534" s="2" customFormat="true" ht="14.25" hidden="false" customHeight="false" outlineLevel="0" collapsed="false">
      <c r="B534" s="2" t="s">
        <v>3770</v>
      </c>
      <c r="D534" s="17" t="s">
        <v>3771</v>
      </c>
      <c r="E534" s="2" t="s">
        <v>3770</v>
      </c>
      <c r="F534" s="2" t="s">
        <v>4028</v>
      </c>
      <c r="H534" s="2" t="s">
        <v>4029</v>
      </c>
      <c r="I534" s="17" t="s">
        <v>3776</v>
      </c>
      <c r="J534" s="17" t="s">
        <v>3777</v>
      </c>
      <c r="K534" s="2" t="s">
        <v>3778</v>
      </c>
      <c r="L534" s="2" t="s">
        <v>3770</v>
      </c>
      <c r="N534" s="2" t="s">
        <v>4031</v>
      </c>
    </row>
    <row r="535" s="2" customFormat="true" ht="14.25" hidden="false" customHeight="false" outlineLevel="0" collapsed="false">
      <c r="B535" s="2" t="s">
        <v>4224</v>
      </c>
      <c r="D535" s="17" t="s">
        <v>4225</v>
      </c>
      <c r="E535" s="2" t="s">
        <v>4224</v>
      </c>
      <c r="F535" s="2" t="s">
        <v>4226</v>
      </c>
      <c r="H535" s="2" t="s">
        <v>4227</v>
      </c>
      <c r="I535" s="17" t="s">
        <v>4228</v>
      </c>
      <c r="J535" s="17" t="s">
        <v>4229</v>
      </c>
      <c r="K535" s="2" t="s">
        <v>4230</v>
      </c>
      <c r="L535" s="2" t="s">
        <v>4224</v>
      </c>
      <c r="N535" s="2" t="s">
        <v>4231</v>
      </c>
    </row>
    <row r="536" s="2" customFormat="true" ht="14.25" hidden="false" customHeight="false" outlineLevel="0" collapsed="false">
      <c r="B536" s="2" t="s">
        <v>4232</v>
      </c>
      <c r="D536" s="17" t="s">
        <v>4233</v>
      </c>
      <c r="E536" s="2" t="s">
        <v>4232</v>
      </c>
      <c r="F536" s="2" t="s">
        <v>4234</v>
      </c>
      <c r="H536" s="2" t="s">
        <v>4235</v>
      </c>
      <c r="I536" s="17" t="s">
        <v>4236</v>
      </c>
      <c r="J536" s="17" t="s">
        <v>4237</v>
      </c>
      <c r="K536" s="2" t="s">
        <v>4238</v>
      </c>
      <c r="L536" s="2" t="s">
        <v>4232</v>
      </c>
      <c r="N536" s="2" t="s">
        <v>4239</v>
      </c>
    </row>
    <row r="537" s="2" customFormat="true" ht="14.25" hidden="false" customHeight="false" outlineLevel="0" collapsed="false">
      <c r="B537" s="2" t="s">
        <v>4240</v>
      </c>
      <c r="D537" s="17" t="s">
        <v>4241</v>
      </c>
      <c r="E537" s="2" t="s">
        <v>4240</v>
      </c>
      <c r="F537" s="2" t="s">
        <v>4242</v>
      </c>
      <c r="H537" s="2" t="s">
        <v>4243</v>
      </c>
      <c r="I537" s="17" t="s">
        <v>4244</v>
      </c>
      <c r="J537" s="17" t="s">
        <v>4245</v>
      </c>
      <c r="K537" s="2" t="s">
        <v>4246</v>
      </c>
      <c r="L537" s="2" t="s">
        <v>4240</v>
      </c>
      <c r="N537" s="2" t="s">
        <v>4247</v>
      </c>
    </row>
    <row r="538" s="2" customFormat="true" ht="14.25" hidden="false" customHeight="false" outlineLevel="0" collapsed="false">
      <c r="B538" s="2" t="s">
        <v>4248</v>
      </c>
      <c r="D538" s="17" t="s">
        <v>4249</v>
      </c>
      <c r="E538" s="2" t="s">
        <v>4248</v>
      </c>
      <c r="F538" s="2" t="s">
        <v>4250</v>
      </c>
      <c r="H538" s="2" t="s">
        <v>4251</v>
      </c>
      <c r="I538" s="17" t="s">
        <v>4252</v>
      </c>
      <c r="J538" s="17" t="s">
        <v>4253</v>
      </c>
      <c r="K538" s="2" t="s">
        <v>4254</v>
      </c>
      <c r="L538" s="2" t="s">
        <v>4248</v>
      </c>
      <c r="N538" s="2" t="s">
        <v>4255</v>
      </c>
    </row>
    <row r="539" s="2" customFormat="true" ht="14.25" hidden="false" customHeight="false" outlineLevel="0" collapsed="false">
      <c r="B539" s="2" t="s">
        <v>4256</v>
      </c>
      <c r="D539" s="17" t="s">
        <v>4257</v>
      </c>
      <c r="E539" s="2" t="s">
        <v>4256</v>
      </c>
      <c r="F539" s="2" t="s">
        <v>4258</v>
      </c>
      <c r="H539" s="2" t="s">
        <v>4259</v>
      </c>
      <c r="I539" s="17" t="s">
        <v>4260</v>
      </c>
      <c r="J539" s="17" t="s">
        <v>4261</v>
      </c>
      <c r="K539" s="2" t="s">
        <v>4262</v>
      </c>
      <c r="L539" s="2" t="s">
        <v>4256</v>
      </c>
      <c r="N539" s="2" t="s">
        <v>4263</v>
      </c>
    </row>
    <row r="540" s="2" customFormat="true" ht="14.25" hidden="false" customHeight="false" outlineLevel="0" collapsed="false">
      <c r="B540" s="2" t="s">
        <v>4264</v>
      </c>
      <c r="D540" s="17" t="s">
        <v>4265</v>
      </c>
      <c r="E540" s="2" t="s">
        <v>4264</v>
      </c>
      <c r="F540" s="2" t="s">
        <v>4266</v>
      </c>
      <c r="H540" s="2" t="s">
        <v>4267</v>
      </c>
      <c r="I540" s="17" t="s">
        <v>4268</v>
      </c>
      <c r="J540" s="17" t="s">
        <v>4269</v>
      </c>
      <c r="K540" s="2" t="s">
        <v>4270</v>
      </c>
      <c r="L540" s="2" t="s">
        <v>4264</v>
      </c>
      <c r="N540" s="2" t="s">
        <v>4271</v>
      </c>
    </row>
    <row r="541" s="2" customFormat="true" ht="14.25" hidden="false" customHeight="false" outlineLevel="0" collapsed="false">
      <c r="B541" s="2" t="s">
        <v>4272</v>
      </c>
      <c r="D541" s="17" t="s">
        <v>4273</v>
      </c>
      <c r="E541" s="2" t="s">
        <v>4272</v>
      </c>
      <c r="F541" s="2" t="s">
        <v>4274</v>
      </c>
      <c r="H541" s="2" t="s">
        <v>4275</v>
      </c>
      <c r="I541" s="17" t="s">
        <v>4276</v>
      </c>
      <c r="J541" s="17" t="s">
        <v>4277</v>
      </c>
      <c r="K541" s="2" t="s">
        <v>4278</v>
      </c>
      <c r="L541" s="2" t="s">
        <v>4272</v>
      </c>
      <c r="N541" s="2" t="s">
        <v>4279</v>
      </c>
    </row>
    <row r="542" s="2" customFormat="true" ht="14.25" hidden="false" customHeight="false" outlineLevel="0" collapsed="false">
      <c r="B542" s="2" t="s">
        <v>4280</v>
      </c>
      <c r="D542" s="17" t="s">
        <v>4281</v>
      </c>
      <c r="E542" s="2" t="s">
        <v>4280</v>
      </c>
      <c r="F542" s="2" t="s">
        <v>4282</v>
      </c>
      <c r="H542" s="2" t="s">
        <v>4283</v>
      </c>
      <c r="I542" s="17" t="s">
        <v>4284</v>
      </c>
      <c r="J542" s="17" t="s">
        <v>4285</v>
      </c>
      <c r="K542" s="2" t="s">
        <v>4286</v>
      </c>
      <c r="L542" s="2" t="s">
        <v>4280</v>
      </c>
      <c r="N542" s="2" t="s">
        <v>4287</v>
      </c>
    </row>
    <row r="543" s="2" customFormat="true" ht="14.25" hidden="false" customHeight="false" outlineLevel="0" collapsed="false">
      <c r="B543" s="2" t="s">
        <v>4113</v>
      </c>
      <c r="D543" s="21" t="s">
        <v>4114</v>
      </c>
      <c r="E543" s="2" t="s">
        <v>4113</v>
      </c>
      <c r="F543" s="2" t="s">
        <v>4115</v>
      </c>
      <c r="H543" s="2" t="s">
        <v>4288</v>
      </c>
      <c r="I543" s="2" t="s">
        <v>4117</v>
      </c>
      <c r="J543" s="2" t="s">
        <v>4118</v>
      </c>
      <c r="K543" s="2" t="s">
        <v>4119</v>
      </c>
      <c r="L543" s="2" t="s">
        <v>4113</v>
      </c>
      <c r="N543" s="2" t="s">
        <v>4120</v>
      </c>
    </row>
    <row r="544" s="2" customFormat="true" ht="14.25" hidden="false" customHeight="false" outlineLevel="0" collapsed="false">
      <c r="B544" s="2" t="s">
        <v>4121</v>
      </c>
      <c r="D544" s="2" t="s">
        <v>4289</v>
      </c>
      <c r="E544" s="2" t="s">
        <v>4121</v>
      </c>
      <c r="F544" s="2" t="s">
        <v>4123</v>
      </c>
      <c r="H544" s="2" t="s">
        <v>4290</v>
      </c>
      <c r="I544" s="2" t="s">
        <v>4125</v>
      </c>
      <c r="J544" s="2" t="s">
        <v>4126</v>
      </c>
      <c r="K544" s="2" t="s">
        <v>4291</v>
      </c>
      <c r="L544" s="2" t="s">
        <v>4121</v>
      </c>
      <c r="N544" s="2" t="s">
        <v>4292</v>
      </c>
    </row>
    <row r="545" s="2" customFormat="true" ht="14.25" hidden="false" customHeight="false" outlineLevel="0" collapsed="false">
      <c r="B545" s="2" t="s">
        <v>4293</v>
      </c>
      <c r="D545" s="17" t="s">
        <v>4294</v>
      </c>
      <c r="E545" s="2" t="s">
        <v>4293</v>
      </c>
      <c r="F545" s="2" t="s">
        <v>4295</v>
      </c>
      <c r="H545" s="2" t="s">
        <v>4296</v>
      </c>
      <c r="I545" s="2" t="s">
        <v>4297</v>
      </c>
      <c r="J545" s="2" t="s">
        <v>4298</v>
      </c>
      <c r="K545" s="2" t="s">
        <v>4299</v>
      </c>
      <c r="L545" s="2" t="s">
        <v>4293</v>
      </c>
      <c r="N545" s="2" t="s">
        <v>4300</v>
      </c>
    </row>
    <row r="546" s="2" customFormat="true" ht="14.25" hidden="false" customHeight="false" outlineLevel="0" collapsed="false">
      <c r="B546" s="2" t="s">
        <v>4100</v>
      </c>
      <c r="D546" s="2" t="s">
        <v>4301</v>
      </c>
      <c r="E546" s="2" t="s">
        <v>4100</v>
      </c>
      <c r="F546" s="2" t="s">
        <v>4102</v>
      </c>
      <c r="H546" s="2" t="s">
        <v>4103</v>
      </c>
      <c r="I546" s="2" t="s">
        <v>4104</v>
      </c>
      <c r="J546" s="2" t="s">
        <v>4104</v>
      </c>
      <c r="K546" s="2" t="s">
        <v>4105</v>
      </c>
      <c r="L546" s="2" t="s">
        <v>4100</v>
      </c>
      <c r="N546" s="2" t="s">
        <v>4106</v>
      </c>
    </row>
    <row r="547" s="2" customFormat="true" ht="14.25" hidden="false" customHeight="false" outlineLevel="0" collapsed="false">
      <c r="B547" s="2" t="s">
        <v>4093</v>
      </c>
      <c r="D547" s="2" t="s">
        <v>4302</v>
      </c>
      <c r="E547" s="2" t="s">
        <v>4093</v>
      </c>
      <c r="F547" s="2" t="s">
        <v>4095</v>
      </c>
      <c r="H547" s="2" t="s">
        <v>4096</v>
      </c>
      <c r="I547" s="2" t="s">
        <v>4097</v>
      </c>
      <c r="J547" s="2" t="s">
        <v>4097</v>
      </c>
      <c r="K547" s="2" t="s">
        <v>4098</v>
      </c>
      <c r="L547" s="2" t="s">
        <v>4093</v>
      </c>
      <c r="N547" s="2" t="s">
        <v>4099</v>
      </c>
    </row>
    <row r="548" s="2" customFormat="true" ht="14.25" hidden="false" customHeight="false" outlineLevel="0" collapsed="false">
      <c r="B548" s="2" t="s">
        <v>4086</v>
      </c>
      <c r="D548" s="2" t="s">
        <v>4303</v>
      </c>
      <c r="E548" s="2" t="s">
        <v>4086</v>
      </c>
      <c r="F548" s="2" t="s">
        <v>4088</v>
      </c>
      <c r="H548" s="2" t="s">
        <v>4089</v>
      </c>
      <c r="I548" s="2" t="s">
        <v>4090</v>
      </c>
      <c r="J548" s="2" t="s">
        <v>4090</v>
      </c>
      <c r="K548" s="2" t="s">
        <v>4091</v>
      </c>
      <c r="L548" s="2" t="s">
        <v>4086</v>
      </c>
      <c r="N548" s="2" t="s">
        <v>4092</v>
      </c>
    </row>
    <row r="549" s="2" customFormat="true" ht="14.25" hidden="false" customHeight="false" outlineLevel="0" collapsed="false">
      <c r="B549" s="2" t="s">
        <v>4070</v>
      </c>
      <c r="D549" s="21" t="s">
        <v>4071</v>
      </c>
      <c r="E549" s="2" t="s">
        <v>4070</v>
      </c>
      <c r="F549" s="2" t="s">
        <v>4072</v>
      </c>
      <c r="H549" s="2" t="s">
        <v>4073</v>
      </c>
      <c r="I549" s="2" t="s">
        <v>4074</v>
      </c>
      <c r="J549" s="2" t="s">
        <v>4075</v>
      </c>
      <c r="K549" s="2" t="s">
        <v>4076</v>
      </c>
      <c r="L549" s="2" t="s">
        <v>4070</v>
      </c>
      <c r="N549" s="2" t="s">
        <v>4077</v>
      </c>
    </row>
    <row r="550" s="2" customFormat="true" ht="14.25" hidden="false" customHeight="false" outlineLevel="0" collapsed="false">
      <c r="B550" s="2" t="s">
        <v>4078</v>
      </c>
      <c r="D550" s="2" t="s">
        <v>4304</v>
      </c>
      <c r="E550" s="2" t="s">
        <v>4078</v>
      </c>
      <c r="F550" s="2" t="s">
        <v>4080</v>
      </c>
      <c r="H550" s="2" t="s">
        <v>4305</v>
      </c>
      <c r="I550" s="2" t="s">
        <v>4082</v>
      </c>
      <c r="J550" s="2" t="s">
        <v>4083</v>
      </c>
      <c r="K550" s="2" t="s">
        <v>4084</v>
      </c>
      <c r="L550" s="2" t="s">
        <v>4078</v>
      </c>
      <c r="N550" s="2" t="s">
        <v>4085</v>
      </c>
    </row>
    <row r="551" s="2" customFormat="true" ht="14.25" hidden="false" customHeight="false" outlineLevel="0" collapsed="false">
      <c r="B551" s="2" t="s">
        <v>4306</v>
      </c>
      <c r="D551" s="2" t="s">
        <v>4307</v>
      </c>
      <c r="E551" s="2" t="s">
        <v>4306</v>
      </c>
      <c r="F551" s="2" t="s">
        <v>4306</v>
      </c>
      <c r="H551" s="2" t="s">
        <v>4308</v>
      </c>
      <c r="I551" s="2" t="s">
        <v>4309</v>
      </c>
      <c r="J551" s="2" t="s">
        <v>4309</v>
      </c>
      <c r="K551" s="2" t="s">
        <v>4308</v>
      </c>
      <c r="L551" s="2" t="s">
        <v>4308</v>
      </c>
      <c r="N551" s="2" t="s">
        <v>4310</v>
      </c>
    </row>
    <row r="552" s="2" customFormat="true" ht="14.25" hidden="false" customHeight="false" outlineLevel="0" collapsed="false">
      <c r="B552" s="2" t="s">
        <v>4129</v>
      </c>
      <c r="D552" s="17" t="s">
        <v>4130</v>
      </c>
      <c r="E552" s="2" t="s">
        <v>4129</v>
      </c>
      <c r="F552" s="2" t="s">
        <v>4131</v>
      </c>
      <c r="H552" s="2" t="s">
        <v>4132</v>
      </c>
      <c r="I552" s="17" t="s">
        <v>4133</v>
      </c>
      <c r="J552" s="17" t="s">
        <v>4134</v>
      </c>
      <c r="K552" s="2" t="s">
        <v>4135</v>
      </c>
      <c r="L552" s="2" t="s">
        <v>4129</v>
      </c>
      <c r="N552" s="2" t="s">
        <v>4136</v>
      </c>
    </row>
    <row r="553" s="2" customFormat="true" ht="14.25" hidden="false" customHeight="false" outlineLevel="0" collapsed="false">
      <c r="B553" s="2" t="s">
        <v>4156</v>
      </c>
      <c r="D553" s="17" t="s">
        <v>4157</v>
      </c>
      <c r="E553" s="2" t="s">
        <v>4156</v>
      </c>
      <c r="F553" s="2" t="s">
        <v>4158</v>
      </c>
      <c r="H553" s="2" t="s">
        <v>667</v>
      </c>
      <c r="I553" s="17" t="s">
        <v>668</v>
      </c>
      <c r="J553" s="17" t="s">
        <v>669</v>
      </c>
      <c r="K553" s="2" t="s">
        <v>670</v>
      </c>
      <c r="L553" s="2" t="s">
        <v>4156</v>
      </c>
      <c r="N553" s="2" t="s">
        <v>673</v>
      </c>
    </row>
    <row r="554" s="2" customFormat="true" ht="14.25" hidden="false" customHeight="false" outlineLevel="0" collapsed="false">
      <c r="B554" s="2" t="s">
        <v>4159</v>
      </c>
      <c r="D554" s="17" t="s">
        <v>4160</v>
      </c>
      <c r="E554" s="2" t="s">
        <v>4159</v>
      </c>
      <c r="F554" s="2" t="s">
        <v>4161</v>
      </c>
      <c r="H554" s="2" t="s">
        <v>4311</v>
      </c>
      <c r="I554" s="17" t="s">
        <v>658</v>
      </c>
      <c r="J554" s="17" t="s">
        <v>659</v>
      </c>
      <c r="K554" s="2" t="s">
        <v>657</v>
      </c>
      <c r="L554" s="2" t="s">
        <v>4159</v>
      </c>
      <c r="N554" s="2" t="s">
        <v>662</v>
      </c>
    </row>
    <row r="555" s="7" customFormat="true" ht="14.25" hidden="false" customHeight="false" outlineLevel="0" collapsed="false">
      <c r="B555" s="7" t="s">
        <v>4312</v>
      </c>
      <c r="C555" s="7" t="s">
        <v>211</v>
      </c>
      <c r="D555" s="8" t="s">
        <v>4171</v>
      </c>
      <c r="E555" s="7" t="s">
        <v>4139</v>
      </c>
      <c r="F555" s="7" t="s">
        <v>4139</v>
      </c>
      <c r="G555" s="7" t="s">
        <v>4139</v>
      </c>
      <c r="H555" s="7" t="s">
        <v>4139</v>
      </c>
      <c r="I555" s="8" t="s">
        <v>4171</v>
      </c>
      <c r="J555" s="8" t="s">
        <v>4140</v>
      </c>
      <c r="K555" s="7" t="s">
        <v>4141</v>
      </c>
      <c r="L555" s="7" t="s">
        <v>4139</v>
      </c>
      <c r="M555" s="7" t="s">
        <v>4139</v>
      </c>
      <c r="N555" s="7" t="s">
        <v>4139</v>
      </c>
    </row>
    <row r="556" s="7" customFormat="true" ht="14.25" hidden="false" customHeight="false" outlineLevel="0" collapsed="false">
      <c r="B556" s="7" t="s">
        <v>4313</v>
      </c>
      <c r="C556" s="7" t="s">
        <v>211</v>
      </c>
      <c r="D556" s="8" t="s">
        <v>4173</v>
      </c>
      <c r="E556" s="7" t="s">
        <v>4139</v>
      </c>
      <c r="F556" s="7" t="s">
        <v>4139</v>
      </c>
      <c r="G556" s="7" t="s">
        <v>4139</v>
      </c>
      <c r="H556" s="7" t="s">
        <v>4139</v>
      </c>
      <c r="I556" s="8" t="s">
        <v>4173</v>
      </c>
      <c r="J556" s="8" t="s">
        <v>4174</v>
      </c>
      <c r="K556" s="7" t="s">
        <v>4141</v>
      </c>
      <c r="L556" s="7" t="s">
        <v>4139</v>
      </c>
      <c r="M556" s="7" t="s">
        <v>4139</v>
      </c>
      <c r="N556" s="7" t="s">
        <v>4139</v>
      </c>
    </row>
    <row r="557" s="7" customFormat="true" ht="14.25" hidden="false" customHeight="false" outlineLevel="0" collapsed="false">
      <c r="B557" s="7" t="s">
        <v>4314</v>
      </c>
      <c r="C557" s="7" t="s">
        <v>211</v>
      </c>
      <c r="D557" s="8" t="s">
        <v>4315</v>
      </c>
      <c r="E557" s="7" t="s">
        <v>4144</v>
      </c>
      <c r="F557" s="7" t="s">
        <v>4144</v>
      </c>
      <c r="G557" s="7" t="s">
        <v>4144</v>
      </c>
      <c r="H557" s="7" t="s">
        <v>4144</v>
      </c>
      <c r="I557" s="8" t="s">
        <v>4316</v>
      </c>
      <c r="J557" s="8" t="s">
        <v>4317</v>
      </c>
      <c r="K557" s="7" t="s">
        <v>4318</v>
      </c>
      <c r="L557" s="7" t="s">
        <v>4144</v>
      </c>
      <c r="M557" s="7" t="s">
        <v>4144</v>
      </c>
      <c r="N557" s="7" t="s">
        <v>4144</v>
      </c>
    </row>
    <row r="558" s="7" customFormat="true" ht="14.25" hidden="false" customHeight="false" outlineLevel="0" collapsed="false">
      <c r="B558" s="7" t="s">
        <v>4319</v>
      </c>
      <c r="C558" s="7" t="s">
        <v>211</v>
      </c>
      <c r="D558" s="8" t="s">
        <v>4320</v>
      </c>
      <c r="E558" s="7" t="s">
        <v>4144</v>
      </c>
      <c r="F558" s="7" t="s">
        <v>4144</v>
      </c>
      <c r="G558" s="7" t="s">
        <v>4144</v>
      </c>
      <c r="H558" s="7" t="s">
        <v>4144</v>
      </c>
      <c r="I558" s="8" t="s">
        <v>4321</v>
      </c>
      <c r="J558" s="8" t="s">
        <v>4322</v>
      </c>
      <c r="K558" s="7" t="s">
        <v>4318</v>
      </c>
      <c r="L558" s="7" t="s">
        <v>4144</v>
      </c>
      <c r="M558" s="7" t="s">
        <v>4144</v>
      </c>
      <c r="N558" s="7" t="s">
        <v>4144</v>
      </c>
    </row>
    <row r="559" s="2" customFormat="true" ht="14.25" hidden="false" customHeight="false" outlineLevel="0" collapsed="false">
      <c r="B559" s="2" t="s">
        <v>4148</v>
      </c>
      <c r="D559" s="17" t="s">
        <v>4149</v>
      </c>
      <c r="E559" s="2" t="s">
        <v>4148</v>
      </c>
      <c r="F559" s="2" t="s">
        <v>4150</v>
      </c>
      <c r="H559" s="2" t="s">
        <v>4151</v>
      </c>
      <c r="I559" s="17" t="s">
        <v>4152</v>
      </c>
      <c r="J559" s="17" t="s">
        <v>4153</v>
      </c>
      <c r="K559" s="2" t="s">
        <v>4154</v>
      </c>
      <c r="L559" s="2" t="s">
        <v>4148</v>
      </c>
      <c r="N559" s="2" t="s">
        <v>4155</v>
      </c>
    </row>
    <row r="560" s="7" customFormat="true" ht="14.25" hidden="false" customHeight="false" outlineLevel="0" collapsed="false">
      <c r="B560" s="7" t="s">
        <v>4323</v>
      </c>
      <c r="C560" s="7" t="s">
        <v>211</v>
      </c>
      <c r="D560" s="8" t="s">
        <v>4324</v>
      </c>
      <c r="E560" s="7" t="s">
        <v>4144</v>
      </c>
      <c r="F560" s="7" t="s">
        <v>4144</v>
      </c>
      <c r="G560" s="7" t="s">
        <v>4144</v>
      </c>
      <c r="H560" s="7" t="s">
        <v>4144</v>
      </c>
      <c r="I560" s="7" t="s">
        <v>4144</v>
      </c>
      <c r="J560" s="7" t="s">
        <v>4144</v>
      </c>
      <c r="K560" s="7" t="s">
        <v>4318</v>
      </c>
      <c r="L560" s="7" t="s">
        <v>4144</v>
      </c>
      <c r="M560" s="7" t="s">
        <v>4144</v>
      </c>
      <c r="N560" s="7" t="s">
        <v>4144</v>
      </c>
    </row>
    <row r="561" s="7" customFormat="true" ht="14.25" hidden="false" customHeight="false" outlineLevel="0" collapsed="false">
      <c r="B561" s="7" t="s">
        <v>4325</v>
      </c>
      <c r="C561" s="7" t="s">
        <v>211</v>
      </c>
      <c r="D561" s="8" t="s">
        <v>4326</v>
      </c>
      <c r="E561" s="7" t="s">
        <v>4144</v>
      </c>
      <c r="F561" s="7" t="s">
        <v>4144</v>
      </c>
      <c r="G561" s="7" t="s">
        <v>4144</v>
      </c>
      <c r="H561" s="7" t="s">
        <v>4144</v>
      </c>
      <c r="I561" s="7" t="s">
        <v>4144</v>
      </c>
      <c r="J561" s="7" t="s">
        <v>4144</v>
      </c>
      <c r="K561" s="7" t="s">
        <v>4318</v>
      </c>
      <c r="L561" s="7" t="s">
        <v>4144</v>
      </c>
      <c r="M561" s="7" t="s">
        <v>4144</v>
      </c>
      <c r="N561" s="7" t="s">
        <v>4144</v>
      </c>
    </row>
    <row r="562" s="7" customFormat="true" ht="14.25" hidden="false" customHeight="false" outlineLevel="0" collapsed="false">
      <c r="B562" s="7" t="s">
        <v>4137</v>
      </c>
      <c r="C562" s="7" t="s">
        <v>211</v>
      </c>
      <c r="D562" s="8" t="s">
        <v>4138</v>
      </c>
      <c r="E562" s="7" t="s">
        <v>4139</v>
      </c>
      <c r="F562" s="7" t="s">
        <v>4139</v>
      </c>
      <c r="G562" s="7" t="s">
        <v>4139</v>
      </c>
      <c r="H562" s="7" t="s">
        <v>4139</v>
      </c>
      <c r="I562" s="8" t="s">
        <v>4138</v>
      </c>
      <c r="J562" s="8" t="s">
        <v>4140</v>
      </c>
      <c r="K562" s="7" t="s">
        <v>4141</v>
      </c>
      <c r="L562" s="7" t="s">
        <v>4139</v>
      </c>
      <c r="M562" s="7" t="s">
        <v>4139</v>
      </c>
      <c r="N562" s="7" t="s">
        <v>4139</v>
      </c>
    </row>
    <row r="563" s="7" customFormat="true" ht="14.25" hidden="false" customHeight="false" outlineLevel="0" collapsed="false">
      <c r="B563" s="7" t="s">
        <v>4142</v>
      </c>
      <c r="C563" s="7" t="s">
        <v>211</v>
      </c>
      <c r="D563" s="8" t="s">
        <v>4143</v>
      </c>
      <c r="E563" s="7" t="s">
        <v>4144</v>
      </c>
      <c r="F563" s="7" t="s">
        <v>4144</v>
      </c>
      <c r="G563" s="7" t="s">
        <v>4144</v>
      </c>
      <c r="H563" s="7" t="s">
        <v>4144</v>
      </c>
      <c r="I563" s="8" t="s">
        <v>4145</v>
      </c>
      <c r="J563" s="8" t="s">
        <v>4146</v>
      </c>
      <c r="K563" s="7" t="s">
        <v>4318</v>
      </c>
      <c r="L563" s="7" t="s">
        <v>4144</v>
      </c>
      <c r="M563" s="7" t="s">
        <v>4144</v>
      </c>
      <c r="N563" s="7" t="s">
        <v>4144</v>
      </c>
    </row>
    <row r="564" s="2" customFormat="true" ht="14.25" hidden="false" customHeight="false" outlineLevel="0" collapsed="false">
      <c r="B564" s="2" t="s">
        <v>2586</v>
      </c>
      <c r="D564" s="17" t="s">
        <v>4327</v>
      </c>
      <c r="E564" s="2" t="s">
        <v>2586</v>
      </c>
      <c r="F564" s="2" t="s">
        <v>2588</v>
      </c>
      <c r="H564" s="2" t="s">
        <v>4328</v>
      </c>
      <c r="I564" s="17" t="s">
        <v>2590</v>
      </c>
      <c r="J564" s="17" t="s">
        <v>2591</v>
      </c>
      <c r="K564" s="2" t="s">
        <v>2592</v>
      </c>
      <c r="L564" s="2" t="s">
        <v>2586</v>
      </c>
      <c r="N564" s="2" t="s">
        <v>4329</v>
      </c>
    </row>
    <row r="565" s="2" customFormat="true" ht="14.25" hidden="false" customHeight="false" outlineLevel="0" collapsed="false">
      <c r="B565" s="2" t="s">
        <v>4330</v>
      </c>
      <c r="D565" s="17" t="s">
        <v>4331</v>
      </c>
      <c r="E565" s="2" t="s">
        <v>4330</v>
      </c>
      <c r="F565" s="2" t="s">
        <v>4332</v>
      </c>
      <c r="H565" s="2" t="s">
        <v>4333</v>
      </c>
      <c r="I565" s="17" t="s">
        <v>4334</v>
      </c>
      <c r="J565" s="17" t="s">
        <v>4335</v>
      </c>
      <c r="K565" s="2" t="s">
        <v>4336</v>
      </c>
      <c r="L565" s="2" t="s">
        <v>4330</v>
      </c>
      <c r="N565" s="2" t="s">
        <v>4337</v>
      </c>
    </row>
    <row r="566" s="2" customFormat="true" ht="14.25" hidden="false" customHeight="false" outlineLevel="0" collapsed="false">
      <c r="B566" s="2" t="s">
        <v>4338</v>
      </c>
      <c r="D566" s="17" t="s">
        <v>4339</v>
      </c>
      <c r="E566" s="2" t="s">
        <v>4338</v>
      </c>
      <c r="F566" s="2" t="s">
        <v>4340</v>
      </c>
      <c r="H566" s="2" t="s">
        <v>4341</v>
      </c>
      <c r="I566" s="17" t="s">
        <v>4342</v>
      </c>
      <c r="J566" s="17" t="s">
        <v>4343</v>
      </c>
      <c r="K566" s="2" t="s">
        <v>4344</v>
      </c>
      <c r="L566" s="2" t="s">
        <v>4338</v>
      </c>
      <c r="N566" s="2" t="s">
        <v>4345</v>
      </c>
    </row>
    <row r="567" s="2" customFormat="true" ht="14.25" hidden="false" customHeight="false" outlineLevel="0" collapsed="false">
      <c r="B567" s="2" t="s">
        <v>4346</v>
      </c>
      <c r="D567" s="17" t="s">
        <v>4347</v>
      </c>
      <c r="E567" s="2" t="s">
        <v>4346</v>
      </c>
      <c r="F567" s="2" t="s">
        <v>4348</v>
      </c>
      <c r="H567" s="2" t="s">
        <v>4349</v>
      </c>
      <c r="I567" s="17" t="s">
        <v>4350</v>
      </c>
      <c r="J567" s="17" t="s">
        <v>4351</v>
      </c>
      <c r="K567" s="2" t="s">
        <v>4352</v>
      </c>
      <c r="L567" s="2" t="s">
        <v>4346</v>
      </c>
      <c r="N567" s="2" t="s">
        <v>4353</v>
      </c>
    </row>
    <row r="568" s="2" customFormat="true" ht="14.25" hidden="false" customHeight="false" outlineLevel="0" collapsed="false">
      <c r="B568" s="2" t="s">
        <v>4354</v>
      </c>
      <c r="D568" s="17" t="s">
        <v>4355</v>
      </c>
      <c r="E568" s="2" t="s">
        <v>4354</v>
      </c>
      <c r="F568" s="2" t="s">
        <v>4356</v>
      </c>
      <c r="H568" s="2" t="s">
        <v>4357</v>
      </c>
      <c r="I568" s="17" t="s">
        <v>4358</v>
      </c>
      <c r="J568" s="17" t="s">
        <v>4359</v>
      </c>
      <c r="K568" s="2" t="s">
        <v>4360</v>
      </c>
      <c r="L568" s="2" t="s">
        <v>4354</v>
      </c>
      <c r="N568" s="2" t="s">
        <v>4361</v>
      </c>
    </row>
    <row r="569" s="2" customFormat="true" ht="14.25" hidden="false" customHeight="false" outlineLevel="0" collapsed="false">
      <c r="B569" s="2" t="s">
        <v>4362</v>
      </c>
      <c r="D569" s="17" t="s">
        <v>4363</v>
      </c>
      <c r="E569" s="2" t="s">
        <v>4362</v>
      </c>
      <c r="F569" s="2" t="s">
        <v>4364</v>
      </c>
      <c r="H569" s="2" t="s">
        <v>4365</v>
      </c>
      <c r="I569" s="17" t="s">
        <v>4366</v>
      </c>
      <c r="J569" s="17" t="s">
        <v>4367</v>
      </c>
      <c r="K569" s="2" t="s">
        <v>4368</v>
      </c>
      <c r="L569" s="2" t="s">
        <v>4369</v>
      </c>
      <c r="N569" s="2" t="s">
        <v>4370</v>
      </c>
    </row>
    <row r="570" s="2" customFormat="true" ht="14.25" hidden="false" customHeight="false" outlineLevel="0" collapsed="false">
      <c r="B570" s="2" t="s">
        <v>4107</v>
      </c>
      <c r="D570" s="17" t="s">
        <v>4108</v>
      </c>
      <c r="E570" s="2" t="s">
        <v>4107</v>
      </c>
      <c r="F570" s="2" t="s">
        <v>4109</v>
      </c>
      <c r="H570" s="2" t="s">
        <v>4371</v>
      </c>
      <c r="I570" s="17" t="s">
        <v>4372</v>
      </c>
      <c r="J570" s="17" t="s">
        <v>4373</v>
      </c>
      <c r="K570" s="2" t="s">
        <v>4111</v>
      </c>
      <c r="L570" s="2" t="s">
        <v>4374</v>
      </c>
      <c r="N570" s="2" t="s">
        <v>4112</v>
      </c>
    </row>
    <row r="571" s="2" customFormat="true" ht="14.25" hidden="false" customHeight="false" outlineLevel="0" collapsed="false">
      <c r="B571" s="2" t="s">
        <v>4375</v>
      </c>
      <c r="D571" s="21" t="s">
        <v>4376</v>
      </c>
      <c r="E571" s="2" t="s">
        <v>4377</v>
      </c>
      <c r="F571" s="2" t="s">
        <v>4378</v>
      </c>
      <c r="G571" s="2" t="s">
        <v>4377</v>
      </c>
      <c r="H571" s="2" t="s">
        <v>4377</v>
      </c>
      <c r="I571" s="2" t="s">
        <v>4379</v>
      </c>
      <c r="J571" s="2" t="s">
        <v>4379</v>
      </c>
      <c r="K571" s="2" t="s">
        <v>4377</v>
      </c>
      <c r="L571" s="2" t="s">
        <v>4377</v>
      </c>
      <c r="M571" s="2" t="s">
        <v>4377</v>
      </c>
      <c r="N571" s="2" t="s">
        <v>4380</v>
      </c>
    </row>
    <row r="572" s="2" customFormat="true" ht="14.25" hidden="false" customHeight="false" outlineLevel="0" collapsed="false">
      <c r="B572" s="2" t="s">
        <v>4381</v>
      </c>
      <c r="D572" s="21" t="s">
        <v>4382</v>
      </c>
      <c r="E572" s="2" t="s">
        <v>4383</v>
      </c>
      <c r="F572" s="2" t="s">
        <v>4384</v>
      </c>
      <c r="G572" s="2" t="s">
        <v>4383</v>
      </c>
      <c r="H572" s="2" t="s">
        <v>4383</v>
      </c>
      <c r="I572" s="2" t="s">
        <v>4385</v>
      </c>
      <c r="J572" s="2" t="s">
        <v>4385</v>
      </c>
      <c r="K572" s="2" t="s">
        <v>4383</v>
      </c>
      <c r="L572" s="2" t="s">
        <v>4386</v>
      </c>
      <c r="M572" s="2" t="s">
        <v>4383</v>
      </c>
      <c r="N572" s="2" t="s">
        <v>4387</v>
      </c>
    </row>
    <row r="573" s="2" customFormat="true" ht="14.25" hidden="false" customHeight="false" outlineLevel="0" collapsed="false">
      <c r="B573" s="2" t="s">
        <v>4388</v>
      </c>
      <c r="D573" s="21" t="s">
        <v>4389</v>
      </c>
      <c r="E573" s="2" t="s">
        <v>4390</v>
      </c>
      <c r="F573" s="2" t="s">
        <v>4391</v>
      </c>
      <c r="G573" s="2" t="s">
        <v>4390</v>
      </c>
      <c r="H573" s="2" t="s">
        <v>4390</v>
      </c>
      <c r="I573" s="2" t="s">
        <v>4392</v>
      </c>
      <c r="J573" s="2" t="s">
        <v>4392</v>
      </c>
      <c r="K573" s="2" t="s">
        <v>4390</v>
      </c>
      <c r="L573" s="2" t="s">
        <v>4393</v>
      </c>
      <c r="M573" s="2" t="s">
        <v>4390</v>
      </c>
      <c r="N573" s="2" t="s">
        <v>4394</v>
      </c>
    </row>
    <row r="574" s="2" customFormat="true" ht="14.25" hidden="false" customHeight="false" outlineLevel="0" collapsed="false">
      <c r="B574" s="2" t="s">
        <v>4395</v>
      </c>
      <c r="N574" s="2" t="s">
        <v>4395</v>
      </c>
    </row>
    <row r="575" s="7" customFormat="true" ht="14.25" hidden="false" customHeight="false" outlineLevel="0" collapsed="false">
      <c r="B575" s="7" t="s">
        <v>3691</v>
      </c>
      <c r="C575" s="7" t="s">
        <v>211</v>
      </c>
      <c r="D575" s="7" t="s">
        <v>4396</v>
      </c>
      <c r="E575" s="7" t="s">
        <v>4396</v>
      </c>
      <c r="F575" s="7" t="s">
        <v>4396</v>
      </c>
      <c r="G575" s="7" t="s">
        <v>4396</v>
      </c>
      <c r="H575" s="7" t="s">
        <v>4396</v>
      </c>
      <c r="I575" s="7" t="s">
        <v>4396</v>
      </c>
      <c r="J575" s="7" t="s">
        <v>4396</v>
      </c>
      <c r="K575" s="7" t="s">
        <v>4396</v>
      </c>
      <c r="L575" s="7" t="s">
        <v>4397</v>
      </c>
      <c r="M575" s="7" t="s">
        <v>4396</v>
      </c>
      <c r="N575" s="7" t="s">
        <v>4396</v>
      </c>
    </row>
    <row r="576" s="7" customFormat="true" ht="14.25" hidden="false" customHeight="false" outlineLevel="0" collapsed="false">
      <c r="B576" s="7" t="s">
        <v>3700</v>
      </c>
      <c r="C576" s="7" t="s">
        <v>211</v>
      </c>
      <c r="D576" s="7" t="s">
        <v>4398</v>
      </c>
      <c r="E576" s="7" t="s">
        <v>4398</v>
      </c>
      <c r="F576" s="7" t="s">
        <v>4398</v>
      </c>
      <c r="G576" s="7" t="s">
        <v>4398</v>
      </c>
      <c r="H576" s="7" t="s">
        <v>4398</v>
      </c>
      <c r="I576" s="7" t="s">
        <v>4398</v>
      </c>
      <c r="J576" s="7" t="s">
        <v>4398</v>
      </c>
      <c r="K576" s="7" t="s">
        <v>4398</v>
      </c>
      <c r="L576" s="7" t="s">
        <v>4399</v>
      </c>
      <c r="M576" s="7" t="s">
        <v>4398</v>
      </c>
      <c r="N576" s="7" t="s">
        <v>4398</v>
      </c>
    </row>
    <row r="577" s="7" customFormat="true" ht="14.25" hidden="false" customHeight="false" outlineLevel="0" collapsed="false">
      <c r="B577" s="7" t="s">
        <v>3708</v>
      </c>
      <c r="C577" s="7" t="s">
        <v>211</v>
      </c>
      <c r="D577" s="7" t="s">
        <v>4400</v>
      </c>
      <c r="E577" s="7" t="s">
        <v>4400</v>
      </c>
      <c r="F577" s="7" t="s">
        <v>4400</v>
      </c>
      <c r="G577" s="7" t="s">
        <v>4400</v>
      </c>
      <c r="H577" s="7" t="s">
        <v>4400</v>
      </c>
      <c r="I577" s="7" t="s">
        <v>4400</v>
      </c>
      <c r="J577" s="7" t="s">
        <v>4400</v>
      </c>
      <c r="K577" s="7" t="s">
        <v>4400</v>
      </c>
      <c r="L577" s="7" t="s">
        <v>4401</v>
      </c>
      <c r="M577" s="7" t="s">
        <v>4400</v>
      </c>
      <c r="N577" s="7" t="s">
        <v>4400</v>
      </c>
    </row>
    <row r="578" s="7" customFormat="true" ht="14.25" hidden="false" customHeight="false" outlineLevel="0" collapsed="false">
      <c r="B578" s="7" t="s">
        <v>3717</v>
      </c>
      <c r="C578" s="7" t="s">
        <v>211</v>
      </c>
      <c r="D578" s="7" t="s">
        <v>4402</v>
      </c>
      <c r="E578" s="7" t="s">
        <v>4402</v>
      </c>
      <c r="F578" s="7" t="s">
        <v>4402</v>
      </c>
      <c r="G578" s="7" t="s">
        <v>4402</v>
      </c>
      <c r="H578" s="7" t="s">
        <v>4402</v>
      </c>
      <c r="I578" s="7" t="s">
        <v>4402</v>
      </c>
      <c r="J578" s="7" t="s">
        <v>4402</v>
      </c>
      <c r="K578" s="7" t="s">
        <v>4402</v>
      </c>
      <c r="L578" s="7" t="s">
        <v>4403</v>
      </c>
      <c r="M578" s="7" t="s">
        <v>4402</v>
      </c>
      <c r="N578" s="7" t="s">
        <v>4402</v>
      </c>
    </row>
    <row r="579" s="7" customFormat="true" ht="14.25" hidden="false" customHeight="false" outlineLevel="0" collapsed="false">
      <c r="B579" s="7" t="s">
        <v>3734</v>
      </c>
      <c r="C579" s="7" t="s">
        <v>211</v>
      </c>
      <c r="D579" s="7" t="s">
        <v>4404</v>
      </c>
      <c r="E579" s="7" t="s">
        <v>4404</v>
      </c>
      <c r="F579" s="7" t="s">
        <v>4404</v>
      </c>
      <c r="G579" s="7" t="s">
        <v>4404</v>
      </c>
      <c r="H579" s="7" t="s">
        <v>4404</v>
      </c>
      <c r="I579" s="7" t="s">
        <v>4404</v>
      </c>
      <c r="J579" s="7" t="s">
        <v>4404</v>
      </c>
      <c r="K579" s="7" t="s">
        <v>4404</v>
      </c>
      <c r="L579" s="7" t="s">
        <v>4404</v>
      </c>
      <c r="M579" s="7" t="s">
        <v>4404</v>
      </c>
      <c r="N579" s="7" t="s">
        <v>4404</v>
      </c>
    </row>
    <row r="580" s="2" customFormat="true" ht="14.25" hidden="false" customHeight="false" outlineLevel="0" collapsed="false">
      <c r="E580" s="15"/>
      <c r="K580" s="15"/>
    </row>
    <row r="581" s="2" customFormat="true" ht="14.25" hidden="false" customHeight="false" outlineLevel="0" collapsed="false">
      <c r="B581" s="2" t="s">
        <v>4405</v>
      </c>
      <c r="E581" s="15"/>
      <c r="K581" s="15"/>
      <c r="N581" s="2" t="s">
        <v>4405</v>
      </c>
    </row>
    <row r="582" s="2" customFormat="true" ht="14.25" hidden="false" customHeight="false" outlineLevel="0" collapsed="false">
      <c r="B582" s="2" t="s">
        <v>3981</v>
      </c>
      <c r="D582" s="2" t="s">
        <v>4406</v>
      </c>
      <c r="E582" s="2" t="s">
        <v>4407</v>
      </c>
      <c r="F582" s="2" t="s">
        <v>4408</v>
      </c>
      <c r="H582" s="2" t="s">
        <v>4409</v>
      </c>
      <c r="I582" s="17" t="s">
        <v>4410</v>
      </c>
      <c r="J582" s="17" t="s">
        <v>4411</v>
      </c>
      <c r="K582" s="2" t="s">
        <v>4412</v>
      </c>
      <c r="L582" s="2" t="s">
        <v>4413</v>
      </c>
      <c r="N582" s="2" t="s">
        <v>3981</v>
      </c>
    </row>
    <row r="583" s="7" customFormat="true" ht="14.25" hidden="false" customHeight="false" outlineLevel="0" collapsed="false">
      <c r="B583" s="7" t="s">
        <v>4414</v>
      </c>
      <c r="C583" s="7" t="s">
        <v>211</v>
      </c>
      <c r="D583" s="7" t="s">
        <v>4415</v>
      </c>
      <c r="E583" s="7" t="s">
        <v>4415</v>
      </c>
      <c r="F583" s="7" t="s">
        <v>4415</v>
      </c>
      <c r="G583" s="7" t="s">
        <v>4415</v>
      </c>
      <c r="H583" s="7" t="s">
        <v>4415</v>
      </c>
      <c r="I583" s="7" t="s">
        <v>4415</v>
      </c>
      <c r="J583" s="7" t="s">
        <v>4415</v>
      </c>
      <c r="K583" s="7" t="s">
        <v>4415</v>
      </c>
      <c r="L583" s="7" t="s">
        <v>4416</v>
      </c>
      <c r="M583" s="7" t="s">
        <v>4415</v>
      </c>
      <c r="N583" s="7" t="s">
        <v>4415</v>
      </c>
    </row>
    <row r="584" s="7" customFormat="true" ht="14.25" hidden="false" customHeight="false" outlineLevel="0" collapsed="false">
      <c r="B584" s="7" t="s">
        <v>4417</v>
      </c>
      <c r="C584" s="7" t="s">
        <v>211</v>
      </c>
      <c r="D584" s="7" t="s">
        <v>4418</v>
      </c>
      <c r="E584" s="7" t="s">
        <v>4418</v>
      </c>
      <c r="F584" s="7" t="s">
        <v>4418</v>
      </c>
      <c r="G584" s="7" t="s">
        <v>4418</v>
      </c>
      <c r="H584" s="7" t="s">
        <v>4418</v>
      </c>
      <c r="I584" s="7" t="s">
        <v>4418</v>
      </c>
      <c r="J584" s="7" t="s">
        <v>4418</v>
      </c>
      <c r="K584" s="7" t="s">
        <v>4418</v>
      </c>
      <c r="L584" s="7" t="s">
        <v>4419</v>
      </c>
      <c r="M584" s="7" t="s">
        <v>4418</v>
      </c>
      <c r="N584" s="7" t="s">
        <v>4418</v>
      </c>
    </row>
    <row r="585" s="7" customFormat="true" ht="14.25" hidden="false" customHeight="false" outlineLevel="0" collapsed="false">
      <c r="B585" s="7" t="s">
        <v>4420</v>
      </c>
      <c r="C585" s="7" t="s">
        <v>211</v>
      </c>
      <c r="D585" s="7" t="s">
        <v>4421</v>
      </c>
      <c r="E585" s="7" t="s">
        <v>4421</v>
      </c>
      <c r="F585" s="7" t="s">
        <v>4421</v>
      </c>
      <c r="G585" s="7" t="s">
        <v>4421</v>
      </c>
      <c r="H585" s="7" t="s">
        <v>4421</v>
      </c>
      <c r="I585" s="7" t="s">
        <v>4421</v>
      </c>
      <c r="J585" s="7" t="s">
        <v>4421</v>
      </c>
      <c r="K585" s="7" t="s">
        <v>4421</v>
      </c>
      <c r="L585" s="7" t="s">
        <v>4422</v>
      </c>
      <c r="M585" s="7" t="s">
        <v>4421</v>
      </c>
      <c r="N585" s="7" t="s">
        <v>4421</v>
      </c>
    </row>
    <row r="586" s="7" customFormat="true" ht="14.25" hidden="false" customHeight="false" outlineLevel="0" collapsed="false">
      <c r="B586" s="7" t="s">
        <v>4423</v>
      </c>
      <c r="C586" s="7" t="s">
        <v>211</v>
      </c>
      <c r="D586" s="7" t="s">
        <v>4424</v>
      </c>
      <c r="E586" s="7" t="s">
        <v>4424</v>
      </c>
      <c r="F586" s="7" t="s">
        <v>4424</v>
      </c>
      <c r="G586" s="7" t="s">
        <v>4424</v>
      </c>
      <c r="H586" s="7" t="s">
        <v>4424</v>
      </c>
      <c r="I586" s="7" t="s">
        <v>4424</v>
      </c>
      <c r="J586" s="7" t="s">
        <v>4424</v>
      </c>
      <c r="K586" s="7" t="s">
        <v>4424</v>
      </c>
      <c r="L586" s="7" t="s">
        <v>4425</v>
      </c>
      <c r="M586" s="7" t="s">
        <v>4424</v>
      </c>
      <c r="N586" s="7" t="s">
        <v>4424</v>
      </c>
    </row>
    <row r="587" s="7" customFormat="true" ht="14.25" hidden="false" customHeight="false" outlineLevel="0" collapsed="false">
      <c r="B587" s="7" t="s">
        <v>4426</v>
      </c>
      <c r="C587" s="7" t="s">
        <v>211</v>
      </c>
      <c r="D587" s="7" t="s">
        <v>4427</v>
      </c>
      <c r="E587" s="7" t="s">
        <v>4427</v>
      </c>
      <c r="F587" s="7" t="s">
        <v>4427</v>
      </c>
      <c r="G587" s="7" t="s">
        <v>4427</v>
      </c>
      <c r="H587" s="7" t="s">
        <v>4427</v>
      </c>
      <c r="I587" s="7" t="s">
        <v>4427</v>
      </c>
      <c r="J587" s="7" t="s">
        <v>4427</v>
      </c>
      <c r="K587" s="7" t="s">
        <v>4427</v>
      </c>
      <c r="L587" s="7" t="s">
        <v>4428</v>
      </c>
      <c r="M587" s="7" t="s">
        <v>4427</v>
      </c>
      <c r="N587" s="7" t="s">
        <v>4427</v>
      </c>
    </row>
    <row r="588" s="7" customFormat="true" ht="14.25" hidden="false" customHeight="false" outlineLevel="0" collapsed="false">
      <c r="B588" s="7" t="s">
        <v>4429</v>
      </c>
      <c r="C588" s="7" t="s">
        <v>211</v>
      </c>
      <c r="D588" s="7" t="s">
        <v>4430</v>
      </c>
      <c r="E588" s="7" t="s">
        <v>4430</v>
      </c>
      <c r="F588" s="7" t="s">
        <v>4430</v>
      </c>
      <c r="G588" s="7" t="s">
        <v>4430</v>
      </c>
      <c r="H588" s="7" t="s">
        <v>4430</v>
      </c>
      <c r="I588" s="7" t="s">
        <v>4430</v>
      </c>
      <c r="J588" s="7" t="s">
        <v>4430</v>
      </c>
      <c r="K588" s="7" t="s">
        <v>4430</v>
      </c>
      <c r="L588" s="7" t="s">
        <v>4431</v>
      </c>
      <c r="M588" s="7" t="s">
        <v>4430</v>
      </c>
      <c r="N588" s="7" t="s">
        <v>4430</v>
      </c>
    </row>
    <row r="589" s="7" customFormat="true" ht="14.25" hidden="false" customHeight="false" outlineLevel="0" collapsed="false">
      <c r="B589" s="7" t="s">
        <v>4432</v>
      </c>
      <c r="C589" s="7" t="s">
        <v>211</v>
      </c>
      <c r="D589" s="7" t="s">
        <v>4433</v>
      </c>
      <c r="E589" s="7" t="s">
        <v>4433</v>
      </c>
      <c r="F589" s="7" t="s">
        <v>4433</v>
      </c>
      <c r="G589" s="7" t="s">
        <v>4433</v>
      </c>
      <c r="H589" s="7" t="s">
        <v>4433</v>
      </c>
      <c r="I589" s="7" t="s">
        <v>4433</v>
      </c>
      <c r="J589" s="7" t="s">
        <v>4433</v>
      </c>
      <c r="K589" s="7" t="s">
        <v>4433</v>
      </c>
      <c r="L589" s="7" t="s">
        <v>4434</v>
      </c>
      <c r="M589" s="7" t="s">
        <v>4433</v>
      </c>
      <c r="N589" s="7" t="s">
        <v>4433</v>
      </c>
    </row>
    <row r="590" s="7" customFormat="true" ht="14.25" hidden="false" customHeight="false" outlineLevel="0" collapsed="false">
      <c r="B590" s="7" t="s">
        <v>4435</v>
      </c>
      <c r="C590" s="7" t="s">
        <v>211</v>
      </c>
      <c r="D590" s="7" t="s">
        <v>4415</v>
      </c>
      <c r="E590" s="7" t="s">
        <v>4415</v>
      </c>
      <c r="F590" s="7" t="s">
        <v>4415</v>
      </c>
      <c r="G590" s="7" t="s">
        <v>4415</v>
      </c>
      <c r="H590" s="7" t="s">
        <v>4415</v>
      </c>
      <c r="I590" s="7" t="s">
        <v>4415</v>
      </c>
      <c r="J590" s="7" t="s">
        <v>4415</v>
      </c>
      <c r="K590" s="7" t="s">
        <v>4415</v>
      </c>
      <c r="L590" s="7" t="s">
        <v>4416</v>
      </c>
      <c r="M590" s="7" t="s">
        <v>4415</v>
      </c>
      <c r="N590" s="7" t="s">
        <v>4415</v>
      </c>
    </row>
    <row r="591" s="7" customFormat="true" ht="14.25" hidden="false" customHeight="false" outlineLevel="0" collapsed="false">
      <c r="B591" s="7" t="s">
        <v>4436</v>
      </c>
      <c r="C591" s="7" t="s">
        <v>211</v>
      </c>
      <c r="D591" s="7" t="s">
        <v>4418</v>
      </c>
      <c r="E591" s="7" t="s">
        <v>4418</v>
      </c>
      <c r="F591" s="7" t="s">
        <v>4418</v>
      </c>
      <c r="G591" s="7" t="s">
        <v>4418</v>
      </c>
      <c r="H591" s="7" t="s">
        <v>4418</v>
      </c>
      <c r="I591" s="7" t="s">
        <v>4418</v>
      </c>
      <c r="J591" s="7" t="s">
        <v>4418</v>
      </c>
      <c r="K591" s="7" t="s">
        <v>4418</v>
      </c>
      <c r="L591" s="7" t="s">
        <v>4419</v>
      </c>
      <c r="M591" s="7" t="s">
        <v>4418</v>
      </c>
      <c r="N591" s="7" t="s">
        <v>4418</v>
      </c>
    </row>
    <row r="592" s="7" customFormat="true" ht="14.25" hidden="false" customHeight="false" outlineLevel="0" collapsed="false">
      <c r="B592" s="7" t="s">
        <v>4437</v>
      </c>
      <c r="C592" s="7" t="s">
        <v>211</v>
      </c>
      <c r="D592" s="7" t="s">
        <v>4421</v>
      </c>
      <c r="E592" s="7" t="s">
        <v>4421</v>
      </c>
      <c r="F592" s="7" t="s">
        <v>4421</v>
      </c>
      <c r="G592" s="7" t="s">
        <v>4421</v>
      </c>
      <c r="H592" s="7" t="s">
        <v>4421</v>
      </c>
      <c r="I592" s="7" t="s">
        <v>4421</v>
      </c>
      <c r="J592" s="7" t="s">
        <v>4421</v>
      </c>
      <c r="K592" s="7" t="s">
        <v>4421</v>
      </c>
      <c r="L592" s="7" t="s">
        <v>4422</v>
      </c>
      <c r="M592" s="7" t="s">
        <v>4421</v>
      </c>
      <c r="N592" s="7" t="s">
        <v>4421</v>
      </c>
    </row>
    <row r="593" s="7" customFormat="true" ht="14.25" hidden="false" customHeight="false" outlineLevel="0" collapsed="false">
      <c r="B593" s="7" t="s">
        <v>4438</v>
      </c>
      <c r="C593" s="7" t="s">
        <v>211</v>
      </c>
      <c r="D593" s="7" t="s">
        <v>4424</v>
      </c>
      <c r="E593" s="7" t="s">
        <v>4424</v>
      </c>
      <c r="F593" s="7" t="s">
        <v>4424</v>
      </c>
      <c r="G593" s="7" t="s">
        <v>4424</v>
      </c>
      <c r="H593" s="7" t="s">
        <v>4424</v>
      </c>
      <c r="I593" s="7" t="s">
        <v>4424</v>
      </c>
      <c r="J593" s="7" t="s">
        <v>4424</v>
      </c>
      <c r="K593" s="7" t="s">
        <v>4424</v>
      </c>
      <c r="L593" s="7" t="s">
        <v>4425</v>
      </c>
      <c r="M593" s="7" t="s">
        <v>4424</v>
      </c>
      <c r="N593" s="7" t="s">
        <v>4424</v>
      </c>
    </row>
    <row r="594" s="7" customFormat="true" ht="14.25" hidden="false" customHeight="false" outlineLevel="0" collapsed="false">
      <c r="B594" s="7" t="s">
        <v>4439</v>
      </c>
      <c r="C594" s="7" t="s">
        <v>211</v>
      </c>
      <c r="D594" s="7" t="s">
        <v>4427</v>
      </c>
      <c r="E594" s="7" t="s">
        <v>4427</v>
      </c>
      <c r="F594" s="7" t="s">
        <v>4427</v>
      </c>
      <c r="G594" s="7" t="s">
        <v>4427</v>
      </c>
      <c r="H594" s="7" t="s">
        <v>4427</v>
      </c>
      <c r="I594" s="7" t="s">
        <v>4427</v>
      </c>
      <c r="J594" s="7" t="s">
        <v>4427</v>
      </c>
      <c r="K594" s="7" t="s">
        <v>4427</v>
      </c>
      <c r="L594" s="7" t="s">
        <v>4428</v>
      </c>
      <c r="M594" s="7" t="s">
        <v>4427</v>
      </c>
      <c r="N594" s="7" t="s">
        <v>4427</v>
      </c>
    </row>
    <row r="595" s="7" customFormat="true" ht="14.25" hidden="false" customHeight="false" outlineLevel="0" collapsed="false">
      <c r="B595" s="7" t="s">
        <v>4440</v>
      </c>
      <c r="C595" s="7" t="s">
        <v>211</v>
      </c>
      <c r="D595" s="7" t="s">
        <v>4430</v>
      </c>
      <c r="E595" s="7" t="s">
        <v>4430</v>
      </c>
      <c r="F595" s="7" t="s">
        <v>4430</v>
      </c>
      <c r="G595" s="7" t="s">
        <v>4430</v>
      </c>
      <c r="H595" s="7" t="s">
        <v>4430</v>
      </c>
      <c r="I595" s="7" t="s">
        <v>4430</v>
      </c>
      <c r="J595" s="7" t="s">
        <v>4430</v>
      </c>
      <c r="K595" s="7" t="s">
        <v>4430</v>
      </c>
      <c r="L595" s="7" t="s">
        <v>4431</v>
      </c>
      <c r="M595" s="7" t="s">
        <v>4430</v>
      </c>
      <c r="N595" s="7" t="s">
        <v>4430</v>
      </c>
    </row>
    <row r="596" s="7" customFormat="true" ht="14.25" hidden="false" customHeight="false" outlineLevel="0" collapsed="false">
      <c r="B596" s="7" t="s">
        <v>4441</v>
      </c>
      <c r="C596" s="7" t="s">
        <v>211</v>
      </c>
      <c r="D596" s="7" t="s">
        <v>4433</v>
      </c>
      <c r="E596" s="7" t="s">
        <v>4433</v>
      </c>
      <c r="F596" s="7" t="s">
        <v>4433</v>
      </c>
      <c r="G596" s="7" t="s">
        <v>4433</v>
      </c>
      <c r="H596" s="7" t="s">
        <v>4433</v>
      </c>
      <c r="I596" s="7" t="s">
        <v>4433</v>
      </c>
      <c r="J596" s="7" t="s">
        <v>4433</v>
      </c>
      <c r="K596" s="7" t="s">
        <v>4433</v>
      </c>
      <c r="L596" s="7" t="s">
        <v>4434</v>
      </c>
      <c r="M596" s="7" t="s">
        <v>4433</v>
      </c>
      <c r="N596" s="7" t="s">
        <v>4433</v>
      </c>
    </row>
    <row r="597" s="7" customFormat="true" ht="14.25" hidden="false" customHeight="false" outlineLevel="0" collapsed="false">
      <c r="B597" s="7" t="s">
        <v>4442</v>
      </c>
      <c r="C597" s="7" t="s">
        <v>211</v>
      </c>
      <c r="D597" s="7" t="s">
        <v>4430</v>
      </c>
      <c r="E597" s="7" t="s">
        <v>4430</v>
      </c>
      <c r="F597" s="7" t="s">
        <v>4430</v>
      </c>
      <c r="G597" s="7" t="s">
        <v>4430</v>
      </c>
      <c r="H597" s="7" t="s">
        <v>4430</v>
      </c>
      <c r="I597" s="7" t="s">
        <v>4430</v>
      </c>
      <c r="J597" s="7" t="s">
        <v>4430</v>
      </c>
      <c r="K597" s="7" t="s">
        <v>4430</v>
      </c>
      <c r="L597" s="7" t="s">
        <v>4431</v>
      </c>
      <c r="M597" s="7" t="s">
        <v>4430</v>
      </c>
      <c r="N597" s="7" t="s">
        <v>4430</v>
      </c>
    </row>
    <row r="598" s="7" customFormat="true" ht="14.25" hidden="false" customHeight="false" outlineLevel="0" collapsed="false">
      <c r="B598" s="7" t="s">
        <v>4443</v>
      </c>
      <c r="C598" s="7" t="s">
        <v>211</v>
      </c>
      <c r="D598" s="7" t="s">
        <v>4418</v>
      </c>
      <c r="E598" s="7" t="s">
        <v>4418</v>
      </c>
      <c r="F598" s="7" t="s">
        <v>4418</v>
      </c>
      <c r="G598" s="7" t="s">
        <v>4418</v>
      </c>
      <c r="H598" s="7" t="s">
        <v>4418</v>
      </c>
      <c r="I598" s="7" t="s">
        <v>4418</v>
      </c>
      <c r="J598" s="7" t="s">
        <v>4418</v>
      </c>
      <c r="K598" s="7" t="s">
        <v>4418</v>
      </c>
      <c r="L598" s="7" t="s">
        <v>4419</v>
      </c>
      <c r="M598" s="7" t="s">
        <v>4418</v>
      </c>
      <c r="N598" s="7" t="s">
        <v>4418</v>
      </c>
    </row>
    <row r="599" s="2" customFormat="true" ht="14.25" hidden="false" customHeight="false" outlineLevel="0" collapsed="false">
      <c r="B599" s="2" t="s">
        <v>4444</v>
      </c>
      <c r="D599" s="17" t="s">
        <v>4445</v>
      </c>
      <c r="E599" s="2" t="s">
        <v>4446</v>
      </c>
      <c r="F599" s="2" t="s">
        <v>4447</v>
      </c>
      <c r="H599" s="2" t="s">
        <v>4448</v>
      </c>
      <c r="I599" s="17" t="s">
        <v>4449</v>
      </c>
      <c r="J599" s="17" t="s">
        <v>4450</v>
      </c>
      <c r="K599" s="2" t="s">
        <v>4451</v>
      </c>
      <c r="L599" s="2" t="s">
        <v>4452</v>
      </c>
      <c r="N599" s="2" t="s">
        <v>4444</v>
      </c>
    </row>
    <row r="600" s="2" customFormat="true" ht="14.25" hidden="false" customHeight="false" outlineLevel="0" collapsed="false">
      <c r="B600" s="2" t="s">
        <v>4453</v>
      </c>
      <c r="D600" s="17" t="s">
        <v>4454</v>
      </c>
      <c r="E600" s="2" t="s">
        <v>4455</v>
      </c>
      <c r="F600" s="2" t="s">
        <v>4456</v>
      </c>
      <c r="H600" s="2" t="s">
        <v>4457</v>
      </c>
      <c r="I600" s="17" t="s">
        <v>4454</v>
      </c>
      <c r="J600" s="17" t="s">
        <v>4454</v>
      </c>
      <c r="K600" s="2" t="s">
        <v>4458</v>
      </c>
      <c r="L600" s="2" t="s">
        <v>3962</v>
      </c>
      <c r="N600" s="2" t="s">
        <v>4453</v>
      </c>
    </row>
    <row r="601" s="7" customFormat="true" ht="14.25" hidden="false" customHeight="false" outlineLevel="0" collapsed="false">
      <c r="B601" s="7" t="s">
        <v>4459</v>
      </c>
      <c r="C601" s="7" t="s">
        <v>211</v>
      </c>
      <c r="D601" s="7" t="s">
        <v>4433</v>
      </c>
      <c r="E601" s="7" t="s">
        <v>4433</v>
      </c>
      <c r="F601" s="7" t="s">
        <v>4433</v>
      </c>
      <c r="G601" s="7" t="s">
        <v>4433</v>
      </c>
      <c r="H601" s="7" t="s">
        <v>4433</v>
      </c>
      <c r="I601" s="7" t="s">
        <v>4433</v>
      </c>
      <c r="J601" s="7" t="s">
        <v>4433</v>
      </c>
      <c r="K601" s="7" t="s">
        <v>4433</v>
      </c>
      <c r="L601" s="7" t="s">
        <v>4433</v>
      </c>
      <c r="M601" s="7" t="s">
        <v>4433</v>
      </c>
      <c r="N601" s="7" t="s">
        <v>4433</v>
      </c>
    </row>
    <row r="602" s="2" customFormat="true" ht="14.25" hidden="false" customHeight="false" outlineLevel="0" collapsed="false">
      <c r="B602" s="2" t="s">
        <v>4460</v>
      </c>
      <c r="D602" s="17" t="s">
        <v>4461</v>
      </c>
      <c r="E602" s="2" t="s">
        <v>4462</v>
      </c>
      <c r="F602" s="2" t="s">
        <v>4462</v>
      </c>
      <c r="H602" s="2" t="s">
        <v>4463</v>
      </c>
      <c r="I602" s="17" t="s">
        <v>4464</v>
      </c>
      <c r="J602" s="17" t="s">
        <v>4465</v>
      </c>
      <c r="K602" s="2" t="s">
        <v>4466</v>
      </c>
      <c r="L602" s="2" t="s">
        <v>4467</v>
      </c>
      <c r="N602" s="2" t="s">
        <v>4460</v>
      </c>
    </row>
    <row r="603" s="2" customFormat="true" ht="14.25" hidden="false" customHeight="false" outlineLevel="0" collapsed="false">
      <c r="B603" s="2" t="s">
        <v>4468</v>
      </c>
      <c r="D603" s="17" t="s">
        <v>4469</v>
      </c>
      <c r="E603" s="2" t="s">
        <v>4470</v>
      </c>
      <c r="F603" s="2" t="s">
        <v>4470</v>
      </c>
      <c r="H603" s="2" t="s">
        <v>4471</v>
      </c>
      <c r="I603" s="17" t="s">
        <v>4472</v>
      </c>
      <c r="J603" s="17" t="s">
        <v>4473</v>
      </c>
      <c r="K603" s="2" t="s">
        <v>4474</v>
      </c>
      <c r="L603" s="2" t="s">
        <v>4470</v>
      </c>
      <c r="N603" s="2" t="s">
        <v>4468</v>
      </c>
    </row>
    <row r="604" s="2" customFormat="true" ht="14.25" hidden="false" customHeight="false" outlineLevel="0" collapsed="false">
      <c r="B604" s="2" t="s">
        <v>4475</v>
      </c>
      <c r="D604" s="17" t="s">
        <v>4476</v>
      </c>
      <c r="E604" s="2" t="s">
        <v>4477</v>
      </c>
      <c r="F604" s="2" t="s">
        <v>4477</v>
      </c>
      <c r="H604" s="2" t="s">
        <v>4478</v>
      </c>
      <c r="I604" s="17" t="s">
        <v>4479</v>
      </c>
      <c r="J604" s="17" t="s">
        <v>4480</v>
      </c>
      <c r="K604" s="2" t="s">
        <v>4481</v>
      </c>
      <c r="L604" s="2" t="s">
        <v>4477</v>
      </c>
      <c r="N604" s="2" t="s">
        <v>4475</v>
      </c>
    </row>
    <row r="605" s="2" customFormat="true" ht="14.25" hidden="false" customHeight="false" outlineLevel="0" collapsed="false">
      <c r="B605" s="2" t="s">
        <v>4482</v>
      </c>
      <c r="D605" s="17" t="s">
        <v>4483</v>
      </c>
      <c r="E605" s="2" t="s">
        <v>4484</v>
      </c>
      <c r="F605" s="2" t="s">
        <v>4485</v>
      </c>
      <c r="H605" s="2" t="s">
        <v>4486</v>
      </c>
      <c r="I605" s="17" t="s">
        <v>4487</v>
      </c>
      <c r="J605" s="17" t="s">
        <v>4488</v>
      </c>
      <c r="K605" s="2" t="s">
        <v>4486</v>
      </c>
      <c r="L605" s="2" t="s">
        <v>4484</v>
      </c>
      <c r="N605" s="2" t="s">
        <v>4482</v>
      </c>
    </row>
    <row r="606" s="2" customFormat="true" ht="14.25" hidden="false" customHeight="false" outlineLevel="0" collapsed="false">
      <c r="B606" s="2" t="s">
        <v>4489</v>
      </c>
      <c r="D606" s="17" t="s">
        <v>4490</v>
      </c>
      <c r="E606" s="2" t="s">
        <v>4491</v>
      </c>
      <c r="F606" s="2" t="s">
        <v>4492</v>
      </c>
      <c r="H606" s="2" t="s">
        <v>4493</v>
      </c>
      <c r="I606" s="17" t="s">
        <v>4490</v>
      </c>
      <c r="J606" s="17" t="s">
        <v>4494</v>
      </c>
      <c r="K606" s="2" t="s">
        <v>4495</v>
      </c>
      <c r="L606" s="2" t="s">
        <v>4491</v>
      </c>
      <c r="N606" s="2" t="s">
        <v>4489</v>
      </c>
    </row>
    <row r="607" s="2" customFormat="true" ht="14.25" hidden="false" customHeight="false" outlineLevel="0" collapsed="false">
      <c r="B607" s="2" t="s">
        <v>4496</v>
      </c>
      <c r="D607" s="17" t="s">
        <v>4497</v>
      </c>
      <c r="E607" s="2" t="s">
        <v>4498</v>
      </c>
      <c r="F607" s="2" t="s">
        <v>4499</v>
      </c>
      <c r="H607" s="2" t="s">
        <v>4498</v>
      </c>
      <c r="I607" s="17" t="s">
        <v>4500</v>
      </c>
      <c r="J607" s="17" t="s">
        <v>4501</v>
      </c>
      <c r="K607" s="2" t="s">
        <v>4502</v>
      </c>
      <c r="L607" s="2" t="s">
        <v>4498</v>
      </c>
      <c r="N607" s="2" t="s">
        <v>4496</v>
      </c>
    </row>
    <row r="608" s="7" customFormat="true" ht="14.25" hidden="false" customHeight="false" outlineLevel="0" collapsed="false">
      <c r="B608" s="7" t="s">
        <v>4503</v>
      </c>
      <c r="C608" s="7" t="s">
        <v>211</v>
      </c>
      <c r="D608" s="7" t="s">
        <v>4504</v>
      </c>
      <c r="E608" s="7" t="s">
        <v>4504</v>
      </c>
      <c r="F608" s="7" t="s">
        <v>4504</v>
      </c>
      <c r="G608" s="7" t="s">
        <v>4504</v>
      </c>
      <c r="H608" s="7" t="s">
        <v>4504</v>
      </c>
      <c r="I608" s="7" t="s">
        <v>4504</v>
      </c>
      <c r="J608" s="7" t="s">
        <v>4504</v>
      </c>
      <c r="K608" s="7" t="s">
        <v>4504</v>
      </c>
      <c r="L608" s="7" t="s">
        <v>4505</v>
      </c>
      <c r="M608" s="7" t="s">
        <v>4504</v>
      </c>
      <c r="N608" s="7" t="s">
        <v>4504</v>
      </c>
    </row>
    <row r="609" s="7" customFormat="true" ht="14.25" hidden="false" customHeight="false" outlineLevel="0" collapsed="false">
      <c r="B609" s="7" t="s">
        <v>4506</v>
      </c>
      <c r="C609" s="7" t="s">
        <v>211</v>
      </c>
      <c r="D609" s="7" t="s">
        <v>4507</v>
      </c>
      <c r="E609" s="7" t="s">
        <v>4507</v>
      </c>
      <c r="F609" s="7" t="s">
        <v>4507</v>
      </c>
      <c r="G609" s="7" t="s">
        <v>4507</v>
      </c>
      <c r="H609" s="7" t="s">
        <v>4507</v>
      </c>
      <c r="I609" s="7" t="s">
        <v>4507</v>
      </c>
      <c r="J609" s="7" t="s">
        <v>4507</v>
      </c>
      <c r="K609" s="7" t="s">
        <v>4507</v>
      </c>
      <c r="L609" s="7" t="s">
        <v>4508</v>
      </c>
      <c r="M609" s="7" t="s">
        <v>4507</v>
      </c>
      <c r="N609" s="7" t="s">
        <v>4507</v>
      </c>
    </row>
    <row r="610" s="7" customFormat="true" ht="14.25" hidden="false" customHeight="false" outlineLevel="0" collapsed="false">
      <c r="B610" s="7" t="s">
        <v>4509</v>
      </c>
      <c r="C610" s="7" t="s">
        <v>4510</v>
      </c>
      <c r="D610" s="8" t="s">
        <v>4511</v>
      </c>
      <c r="E610" s="7" t="s">
        <v>4512</v>
      </c>
      <c r="F610" s="7" t="s">
        <v>4513</v>
      </c>
      <c r="G610" s="7" t="s">
        <v>4514</v>
      </c>
      <c r="H610" s="7" t="s">
        <v>4514</v>
      </c>
      <c r="I610" s="8" t="s">
        <v>4515</v>
      </c>
      <c r="J610" s="8" t="s">
        <v>4516</v>
      </c>
      <c r="K610" s="7" t="s">
        <v>4517</v>
      </c>
      <c r="L610" s="7" t="s">
        <v>4512</v>
      </c>
      <c r="M610" s="7" t="s">
        <v>4518</v>
      </c>
      <c r="N610" s="7" t="s">
        <v>4518</v>
      </c>
    </row>
    <row r="611" s="7" customFormat="true" ht="14.25" hidden="false" customHeight="false" outlineLevel="0" collapsed="false">
      <c r="B611" s="7" t="s">
        <v>4519</v>
      </c>
      <c r="C611" s="7" t="s">
        <v>211</v>
      </c>
      <c r="D611" s="7" t="s">
        <v>4520</v>
      </c>
      <c r="E611" s="7" t="s">
        <v>4520</v>
      </c>
      <c r="F611" s="7" t="s">
        <v>4520</v>
      </c>
      <c r="G611" s="7" t="s">
        <v>4520</v>
      </c>
      <c r="H611" s="7" t="s">
        <v>4520</v>
      </c>
      <c r="I611" s="7" t="s">
        <v>4520</v>
      </c>
      <c r="J611" s="7" t="s">
        <v>4520</v>
      </c>
      <c r="K611" s="7" t="s">
        <v>4520</v>
      </c>
      <c r="L611" s="7" t="s">
        <v>4521</v>
      </c>
      <c r="M611" s="7" t="s">
        <v>4520</v>
      </c>
      <c r="N611" s="7" t="s">
        <v>4520</v>
      </c>
    </row>
    <row r="612" s="2" customFormat="true" ht="14.25" hidden="false" customHeight="false" outlineLevel="0" collapsed="false">
      <c r="B612" s="2" t="s">
        <v>4522</v>
      </c>
      <c r="D612" s="17" t="s">
        <v>4523</v>
      </c>
      <c r="E612" s="2" t="s">
        <v>4524</v>
      </c>
      <c r="F612" s="2" t="s">
        <v>4525</v>
      </c>
      <c r="H612" s="2" t="s">
        <v>4526</v>
      </c>
      <c r="I612" s="17" t="s">
        <v>4527</v>
      </c>
      <c r="J612" s="17" t="s">
        <v>4528</v>
      </c>
      <c r="K612" s="2" t="s">
        <v>4529</v>
      </c>
      <c r="L612" s="2" t="s">
        <v>4524</v>
      </c>
      <c r="N612" s="2" t="s">
        <v>4522</v>
      </c>
    </row>
    <row r="613" s="7" customFormat="true" ht="14.25" hidden="false" customHeight="false" outlineLevel="0" collapsed="false">
      <c r="B613" s="7" t="s">
        <v>4530</v>
      </c>
      <c r="C613" s="7" t="s">
        <v>4531</v>
      </c>
      <c r="D613" s="8" t="s">
        <v>4532</v>
      </c>
      <c r="E613" s="7" t="s">
        <v>4533</v>
      </c>
      <c r="F613" s="7" t="s">
        <v>4534</v>
      </c>
      <c r="G613" s="7" t="s">
        <v>4535</v>
      </c>
      <c r="H613" s="7" t="s">
        <v>4535</v>
      </c>
      <c r="I613" s="8" t="s">
        <v>4536</v>
      </c>
      <c r="J613" s="8" t="s">
        <v>4536</v>
      </c>
      <c r="K613" s="7" t="s">
        <v>4537</v>
      </c>
      <c r="L613" s="7" t="s">
        <v>4533</v>
      </c>
      <c r="M613" s="7" t="s">
        <v>4538</v>
      </c>
      <c r="N613" s="7" t="s">
        <v>4538</v>
      </c>
    </row>
    <row r="614" s="2" customFormat="true" ht="14.25" hidden="false" customHeight="false" outlineLevel="0" collapsed="false">
      <c r="B614" s="2" t="s">
        <v>4539</v>
      </c>
      <c r="D614" s="17" t="s">
        <v>4540</v>
      </c>
      <c r="E614" s="2" t="s">
        <v>4541</v>
      </c>
      <c r="F614" s="2" t="s">
        <v>4541</v>
      </c>
      <c r="H614" s="2" t="s">
        <v>4542</v>
      </c>
      <c r="I614" s="17" t="s">
        <v>4543</v>
      </c>
      <c r="J614" s="17" t="s">
        <v>4544</v>
      </c>
      <c r="K614" s="2" t="s">
        <v>4545</v>
      </c>
      <c r="L614" s="2" t="s">
        <v>4541</v>
      </c>
      <c r="N614" s="2" t="s">
        <v>4539</v>
      </c>
    </row>
    <row r="615" s="2" customFormat="true" ht="14.25" hidden="false" customHeight="false" outlineLevel="0" collapsed="false">
      <c r="B615" s="2" t="s">
        <v>4546</v>
      </c>
      <c r="D615" s="17" t="s">
        <v>4547</v>
      </c>
      <c r="E615" s="2" t="s">
        <v>4548</v>
      </c>
      <c r="F615" s="2" t="s">
        <v>4548</v>
      </c>
      <c r="H615" s="2" t="s">
        <v>4549</v>
      </c>
      <c r="I615" s="17" t="s">
        <v>4550</v>
      </c>
      <c r="J615" s="17" t="s">
        <v>4551</v>
      </c>
      <c r="K615" s="2" t="s">
        <v>4552</v>
      </c>
      <c r="L615" s="2" t="s">
        <v>4548</v>
      </c>
      <c r="N615" s="2" t="s">
        <v>4546</v>
      </c>
    </row>
    <row r="616" s="2" customFormat="true" ht="14.25" hidden="false" customHeight="false" outlineLevel="0" collapsed="false">
      <c r="B616" s="2" t="s">
        <v>4553</v>
      </c>
      <c r="D616" s="17" t="s">
        <v>4554</v>
      </c>
      <c r="E616" s="2" t="s">
        <v>4555</v>
      </c>
      <c r="F616" s="2" t="s">
        <v>4555</v>
      </c>
      <c r="H616" s="2" t="s">
        <v>4556</v>
      </c>
      <c r="I616" s="17" t="s">
        <v>4557</v>
      </c>
      <c r="J616" s="17" t="s">
        <v>4558</v>
      </c>
      <c r="K616" s="2" t="s">
        <v>4559</v>
      </c>
      <c r="L616" s="2" t="s">
        <v>4555</v>
      </c>
      <c r="N616" s="2" t="s">
        <v>4553</v>
      </c>
    </row>
    <row r="617" s="2" customFormat="true" ht="14.25" hidden="false" customHeight="false" outlineLevel="0" collapsed="false">
      <c r="B617" s="2" t="s">
        <v>4560</v>
      </c>
      <c r="D617" s="17" t="s">
        <v>4561</v>
      </c>
      <c r="E617" s="2" t="s">
        <v>4562</v>
      </c>
      <c r="F617" s="2" t="s">
        <v>4562</v>
      </c>
      <c r="H617" s="2" t="s">
        <v>4563</v>
      </c>
      <c r="I617" s="17" t="s">
        <v>4564</v>
      </c>
      <c r="J617" s="17" t="s">
        <v>4564</v>
      </c>
      <c r="K617" s="2" t="s">
        <v>4565</v>
      </c>
      <c r="L617" s="2" t="s">
        <v>4562</v>
      </c>
      <c r="N617" s="2" t="s">
        <v>4560</v>
      </c>
    </row>
    <row r="618" s="2" customFormat="true" ht="14.25" hidden="false" customHeight="false" outlineLevel="0" collapsed="false">
      <c r="B618" s="2" t="s">
        <v>4566</v>
      </c>
      <c r="D618" s="17" t="s">
        <v>4567</v>
      </c>
      <c r="E618" s="2" t="s">
        <v>4568</v>
      </c>
      <c r="F618" s="2" t="s">
        <v>4568</v>
      </c>
      <c r="H618" s="2" t="s">
        <v>4569</v>
      </c>
      <c r="I618" s="17" t="s">
        <v>4570</v>
      </c>
      <c r="J618" s="17" t="s">
        <v>4570</v>
      </c>
      <c r="K618" s="2" t="s">
        <v>4571</v>
      </c>
      <c r="L618" s="2" t="s">
        <v>4568</v>
      </c>
      <c r="N618" s="2" t="s">
        <v>4566</v>
      </c>
    </row>
    <row r="619" s="2" customFormat="true" ht="14.25" hidden="false" customHeight="false" outlineLevel="0" collapsed="false">
      <c r="B619" s="2" t="s">
        <v>4572</v>
      </c>
      <c r="D619" s="17" t="s">
        <v>3825</v>
      </c>
      <c r="E619" s="2" t="s">
        <v>4573</v>
      </c>
      <c r="F619" s="2" t="s">
        <v>4573</v>
      </c>
      <c r="H619" s="2" t="s">
        <v>4574</v>
      </c>
      <c r="I619" s="17" t="s">
        <v>4575</v>
      </c>
      <c r="J619" s="17" t="s">
        <v>4576</v>
      </c>
      <c r="K619" s="2" t="s">
        <v>4577</v>
      </c>
      <c r="L619" s="2" t="s">
        <v>4573</v>
      </c>
      <c r="N619" s="2" t="s">
        <v>4572</v>
      </c>
    </row>
    <row r="620" s="7" customFormat="true" ht="14.25" hidden="false" customHeight="false" outlineLevel="0" collapsed="false">
      <c r="B620" s="7" t="s">
        <v>4578</v>
      </c>
      <c r="C620" s="7" t="s">
        <v>4579</v>
      </c>
      <c r="D620" s="8" t="s">
        <v>4580</v>
      </c>
      <c r="E620" s="7" t="s">
        <v>4581</v>
      </c>
      <c r="F620" s="7" t="s">
        <v>4582</v>
      </c>
      <c r="G620" s="7" t="s">
        <v>4583</v>
      </c>
      <c r="H620" s="7" t="s">
        <v>4584</v>
      </c>
      <c r="I620" s="8" t="s">
        <v>4585</v>
      </c>
      <c r="J620" s="8" t="s">
        <v>4586</v>
      </c>
      <c r="K620" s="7" t="s">
        <v>4587</v>
      </c>
      <c r="L620" s="7" t="s">
        <v>4581</v>
      </c>
      <c r="M620" s="7" t="s">
        <v>4588</v>
      </c>
      <c r="N620" s="7" t="s">
        <v>4588</v>
      </c>
    </row>
    <row r="621" s="7" customFormat="true" ht="14.25" hidden="false" customHeight="false" outlineLevel="0" collapsed="false">
      <c r="B621" s="7" t="s">
        <v>4589</v>
      </c>
      <c r="C621" s="7" t="s">
        <v>4590</v>
      </c>
      <c r="D621" s="8" t="s">
        <v>4591</v>
      </c>
      <c r="E621" s="7" t="s">
        <v>4592</v>
      </c>
      <c r="F621" s="7" t="s">
        <v>4593</v>
      </c>
      <c r="G621" s="7" t="s">
        <v>4594</v>
      </c>
      <c r="H621" s="7" t="s">
        <v>4592</v>
      </c>
      <c r="I621" s="8" t="s">
        <v>4595</v>
      </c>
      <c r="J621" s="8" t="s">
        <v>4596</v>
      </c>
      <c r="K621" s="7" t="s">
        <v>4597</v>
      </c>
      <c r="L621" s="7" t="s">
        <v>4592</v>
      </c>
      <c r="M621" s="7" t="s">
        <v>4598</v>
      </c>
      <c r="N621" s="7" t="s">
        <v>4598</v>
      </c>
    </row>
    <row r="622" s="2" customFormat="true" ht="14.25" hidden="false" customHeight="false" outlineLevel="0" collapsed="false">
      <c r="B622" s="2" t="s">
        <v>4599</v>
      </c>
      <c r="D622" s="17" t="s">
        <v>4600</v>
      </c>
      <c r="E622" s="2" t="s">
        <v>4601</v>
      </c>
      <c r="F622" s="2" t="s">
        <v>4601</v>
      </c>
      <c r="H622" s="2" t="s">
        <v>4602</v>
      </c>
      <c r="I622" s="17" t="s">
        <v>4603</v>
      </c>
      <c r="J622" s="17" t="s">
        <v>4603</v>
      </c>
      <c r="K622" s="2" t="s">
        <v>4602</v>
      </c>
      <c r="L622" s="2" t="s">
        <v>4604</v>
      </c>
      <c r="N622" s="2" t="s">
        <v>4599</v>
      </c>
    </row>
    <row r="623" s="7" customFormat="true" ht="14.25" hidden="false" customHeight="false" outlineLevel="0" collapsed="false">
      <c r="B623" s="7" t="s">
        <v>4605</v>
      </c>
      <c r="C623" s="7" t="s">
        <v>4606</v>
      </c>
      <c r="D623" s="8" t="s">
        <v>4607</v>
      </c>
      <c r="E623" s="7" t="s">
        <v>4608</v>
      </c>
      <c r="F623" s="7" t="s">
        <v>4609</v>
      </c>
      <c r="G623" s="7" t="s">
        <v>4610</v>
      </c>
      <c r="H623" s="7" t="s">
        <v>4611</v>
      </c>
      <c r="I623" s="8" t="s">
        <v>4612</v>
      </c>
      <c r="J623" s="8" t="s">
        <v>4613</v>
      </c>
      <c r="K623" s="7" t="s">
        <v>4614</v>
      </c>
      <c r="L623" s="7" t="s">
        <v>4608</v>
      </c>
      <c r="M623" s="7" t="s">
        <v>4615</v>
      </c>
      <c r="N623" s="7" t="s">
        <v>4615</v>
      </c>
    </row>
    <row r="624" s="7" customFormat="true" ht="14.25" hidden="false" customHeight="false" outlineLevel="0" collapsed="false">
      <c r="B624" s="7" t="s">
        <v>4616</v>
      </c>
      <c r="C624" s="7" t="s">
        <v>4617</v>
      </c>
      <c r="D624" s="8" t="s">
        <v>4618</v>
      </c>
      <c r="E624" s="7" t="s">
        <v>4619</v>
      </c>
      <c r="F624" s="7" t="s">
        <v>4620</v>
      </c>
      <c r="G624" s="7" t="s">
        <v>4621</v>
      </c>
      <c r="H624" s="7" t="s">
        <v>4621</v>
      </c>
      <c r="I624" s="8" t="s">
        <v>4622</v>
      </c>
      <c r="J624" s="8" t="s">
        <v>4623</v>
      </c>
      <c r="K624" s="7" t="s">
        <v>4624</v>
      </c>
      <c r="L624" s="7" t="s">
        <v>4619</v>
      </c>
      <c r="M624" s="7" t="s">
        <v>4625</v>
      </c>
      <c r="N624" s="7" t="s">
        <v>4625</v>
      </c>
    </row>
    <row r="625" s="7" customFormat="true" ht="14.25" hidden="false" customHeight="false" outlineLevel="0" collapsed="false">
      <c r="B625" s="7" t="s">
        <v>4626</v>
      </c>
      <c r="C625" s="7" t="s">
        <v>211</v>
      </c>
      <c r="D625" s="7" t="s">
        <v>4421</v>
      </c>
      <c r="E625" s="7" t="s">
        <v>4421</v>
      </c>
      <c r="F625" s="7" t="s">
        <v>4421</v>
      </c>
      <c r="G625" s="7" t="s">
        <v>4421</v>
      </c>
      <c r="H625" s="7" t="s">
        <v>4421</v>
      </c>
      <c r="I625" s="7" t="s">
        <v>4421</v>
      </c>
      <c r="J625" s="7" t="s">
        <v>4421</v>
      </c>
      <c r="K625" s="7" t="s">
        <v>4421</v>
      </c>
      <c r="L625" s="7" t="s">
        <v>4422</v>
      </c>
      <c r="M625" s="7" t="s">
        <v>4421</v>
      </c>
      <c r="N625" s="7" t="s">
        <v>4421</v>
      </c>
    </row>
    <row r="626" s="2" customFormat="true" ht="14.25" hidden="false" customHeight="false" outlineLevel="0" collapsed="false">
      <c r="B626" s="2" t="s">
        <v>4627</v>
      </c>
      <c r="D626" s="17" t="s">
        <v>4628</v>
      </c>
      <c r="E626" s="2" t="s">
        <v>4629</v>
      </c>
      <c r="F626" s="2" t="s">
        <v>4629</v>
      </c>
      <c r="H626" s="2" t="s">
        <v>4630</v>
      </c>
      <c r="I626" s="17" t="s">
        <v>4631</v>
      </c>
      <c r="J626" s="17" t="s">
        <v>4632</v>
      </c>
      <c r="K626" s="2" t="s">
        <v>4633</v>
      </c>
      <c r="L626" s="2" t="s">
        <v>4634</v>
      </c>
      <c r="N626" s="2" t="s">
        <v>4627</v>
      </c>
    </row>
    <row r="627" s="2" customFormat="true" ht="14.25" hidden="false" customHeight="false" outlineLevel="0" collapsed="false">
      <c r="B627" s="2" t="s">
        <v>4635</v>
      </c>
      <c r="D627" s="17" t="s">
        <v>4636</v>
      </c>
      <c r="E627" s="2" t="s">
        <v>4637</v>
      </c>
      <c r="F627" s="2" t="s">
        <v>4637</v>
      </c>
      <c r="H627" s="2" t="s">
        <v>4638</v>
      </c>
      <c r="I627" s="17" t="s">
        <v>4639</v>
      </c>
      <c r="J627" s="17" t="s">
        <v>4640</v>
      </c>
      <c r="K627" s="2" t="s">
        <v>4641</v>
      </c>
      <c r="L627" s="2" t="s">
        <v>4642</v>
      </c>
      <c r="N627" s="2" t="s">
        <v>4635</v>
      </c>
    </row>
    <row r="628" s="7" customFormat="true" ht="14.25" hidden="false" customHeight="false" outlineLevel="0" collapsed="false">
      <c r="B628" s="7" t="s">
        <v>4643</v>
      </c>
      <c r="C628" s="7" t="s">
        <v>211</v>
      </c>
      <c r="D628" s="7" t="s">
        <v>4644</v>
      </c>
      <c r="E628" s="7" t="s">
        <v>4644</v>
      </c>
      <c r="F628" s="7" t="s">
        <v>4644</v>
      </c>
      <c r="G628" s="7" t="s">
        <v>4644</v>
      </c>
      <c r="H628" s="7" t="s">
        <v>4644</v>
      </c>
      <c r="I628" s="7" t="s">
        <v>4644</v>
      </c>
      <c r="J628" s="7" t="s">
        <v>4644</v>
      </c>
      <c r="K628" s="7" t="s">
        <v>4644</v>
      </c>
      <c r="L628" s="7" t="s">
        <v>4645</v>
      </c>
      <c r="M628" s="7" t="s">
        <v>4644</v>
      </c>
      <c r="N628" s="7" t="s">
        <v>4644</v>
      </c>
    </row>
    <row r="629" s="2" customFormat="true" ht="14.25" hidden="false" customHeight="false" outlineLevel="0" collapsed="false">
      <c r="B629" s="2" t="s">
        <v>4646</v>
      </c>
      <c r="D629" s="17" t="s">
        <v>4647</v>
      </c>
      <c r="E629" s="2" t="s">
        <v>4648</v>
      </c>
      <c r="F629" s="2" t="s">
        <v>4648</v>
      </c>
      <c r="H629" s="2" t="s">
        <v>4648</v>
      </c>
      <c r="I629" s="17" t="s">
        <v>4649</v>
      </c>
      <c r="J629" s="17" t="s">
        <v>4650</v>
      </c>
      <c r="K629" s="2" t="s">
        <v>4651</v>
      </c>
      <c r="L629" s="2" t="s">
        <v>4648</v>
      </c>
      <c r="N629" s="2" t="s">
        <v>4646</v>
      </c>
    </row>
    <row r="630" s="2" customFormat="true" ht="14.25" hidden="false" customHeight="false" outlineLevel="0" collapsed="false">
      <c r="B630" s="2" t="s">
        <v>4652</v>
      </c>
      <c r="D630" s="17" t="s">
        <v>4653</v>
      </c>
      <c r="E630" s="2" t="s">
        <v>4654</v>
      </c>
      <c r="F630" s="2" t="s">
        <v>4654</v>
      </c>
      <c r="H630" s="2" t="s">
        <v>4654</v>
      </c>
      <c r="I630" s="17" t="s">
        <v>4655</v>
      </c>
      <c r="J630" s="17" t="s">
        <v>4655</v>
      </c>
      <c r="K630" s="2" t="s">
        <v>4656</v>
      </c>
      <c r="L630" s="2" t="s">
        <v>4654</v>
      </c>
      <c r="N630" s="2" t="s">
        <v>4652</v>
      </c>
    </row>
    <row r="631" s="2" customFormat="true" ht="14.25" hidden="false" customHeight="false" outlineLevel="0" collapsed="false">
      <c r="B631" s="2" t="s">
        <v>4657</v>
      </c>
      <c r="D631" s="17" t="s">
        <v>4658</v>
      </c>
      <c r="E631" s="2" t="s">
        <v>4659</v>
      </c>
      <c r="F631" s="2" t="s">
        <v>4659</v>
      </c>
      <c r="H631" s="2" t="s">
        <v>4659</v>
      </c>
      <c r="I631" s="17" t="s">
        <v>4660</v>
      </c>
      <c r="J631" s="17" t="s">
        <v>4661</v>
      </c>
      <c r="K631" s="2" t="s">
        <v>4662</v>
      </c>
      <c r="L631" s="2" t="s">
        <v>4659</v>
      </c>
      <c r="N631" s="2" t="s">
        <v>4657</v>
      </c>
    </row>
    <row r="632" s="2" customFormat="true" ht="14.25" hidden="false" customHeight="false" outlineLevel="0" collapsed="false">
      <c r="B632" s="2" t="s">
        <v>4663</v>
      </c>
      <c r="D632" s="2" t="s">
        <v>4664</v>
      </c>
      <c r="E632" s="2" t="s">
        <v>4665</v>
      </c>
      <c r="F632" s="2" t="s">
        <v>4665</v>
      </c>
      <c r="H632" s="2" t="s">
        <v>4666</v>
      </c>
      <c r="I632" s="2" t="s">
        <v>4667</v>
      </c>
      <c r="J632" s="2" t="s">
        <v>4668</v>
      </c>
      <c r="K632" s="2" t="s">
        <v>4669</v>
      </c>
      <c r="L632" s="2" t="s">
        <v>4665</v>
      </c>
      <c r="N632" s="2" t="s">
        <v>4663</v>
      </c>
    </row>
    <row r="633" s="2" customFormat="true" ht="14.25" hidden="false" customHeight="false" outlineLevel="0" collapsed="false">
      <c r="B633" s="2" t="s">
        <v>4670</v>
      </c>
      <c r="D633" s="17" t="s">
        <v>4671</v>
      </c>
      <c r="E633" s="2" t="s">
        <v>4672</v>
      </c>
      <c r="F633" s="2" t="s">
        <v>4672</v>
      </c>
      <c r="H633" s="2" t="s">
        <v>4673</v>
      </c>
      <c r="I633" s="17" t="s">
        <v>4674</v>
      </c>
      <c r="J633" s="17" t="s">
        <v>4675</v>
      </c>
      <c r="K633" s="2" t="s">
        <v>4676</v>
      </c>
      <c r="L633" s="2" t="s">
        <v>4672</v>
      </c>
      <c r="N633" s="2" t="s">
        <v>4670</v>
      </c>
    </row>
    <row r="634" s="2" customFormat="true" ht="14.25" hidden="false" customHeight="false" outlineLevel="0" collapsed="false">
      <c r="B634" s="2" t="s">
        <v>4677</v>
      </c>
      <c r="D634" s="17" t="s">
        <v>4678</v>
      </c>
      <c r="E634" s="2" t="s">
        <v>4679</v>
      </c>
      <c r="F634" s="2" t="s">
        <v>4679</v>
      </c>
      <c r="H634" s="2" t="s">
        <v>4679</v>
      </c>
      <c r="I634" s="17" t="s">
        <v>4680</v>
      </c>
      <c r="J634" s="17" t="s">
        <v>4681</v>
      </c>
      <c r="K634" s="2" t="s">
        <v>4682</v>
      </c>
      <c r="L634" s="2" t="s">
        <v>4679</v>
      </c>
      <c r="N634" s="2" t="s">
        <v>4677</v>
      </c>
    </row>
    <row r="635" s="2" customFormat="true" ht="14.25" hidden="false" customHeight="false" outlineLevel="0" collapsed="false">
      <c r="B635" s="2" t="s">
        <v>4683</v>
      </c>
      <c r="D635" s="17" t="s">
        <v>4684</v>
      </c>
      <c r="E635" s="2" t="s">
        <v>4685</v>
      </c>
      <c r="F635" s="2" t="s">
        <v>4685</v>
      </c>
      <c r="H635" s="2" t="s">
        <v>4685</v>
      </c>
      <c r="I635" s="17" t="s">
        <v>4686</v>
      </c>
      <c r="J635" s="17" t="s">
        <v>4687</v>
      </c>
      <c r="K635" s="2" t="s">
        <v>4688</v>
      </c>
      <c r="L635" s="2" t="s">
        <v>4685</v>
      </c>
      <c r="N635" s="2" t="s">
        <v>4683</v>
      </c>
    </row>
    <row r="636" s="7" customFormat="true" ht="14.25" hidden="false" customHeight="false" outlineLevel="0" collapsed="false">
      <c r="B636" s="7" t="s">
        <v>4689</v>
      </c>
      <c r="C636" s="7" t="s">
        <v>4690</v>
      </c>
      <c r="D636" s="8" t="s">
        <v>4691</v>
      </c>
      <c r="E636" s="7" t="s">
        <v>4692</v>
      </c>
      <c r="F636" s="7" t="s">
        <v>4693</v>
      </c>
      <c r="G636" s="7" t="s">
        <v>4694</v>
      </c>
      <c r="H636" s="7" t="s">
        <v>4694</v>
      </c>
      <c r="I636" s="8" t="s">
        <v>3872</v>
      </c>
      <c r="J636" s="8" t="s">
        <v>3872</v>
      </c>
      <c r="K636" s="7" t="s">
        <v>4695</v>
      </c>
      <c r="L636" s="7" t="s">
        <v>4692</v>
      </c>
      <c r="M636" s="7" t="s">
        <v>4696</v>
      </c>
      <c r="N636" s="7" t="s">
        <v>4696</v>
      </c>
    </row>
    <row r="637" s="2" customFormat="true" ht="14.25" hidden="false" customHeight="false" outlineLevel="0" collapsed="false">
      <c r="B637" s="2" t="s">
        <v>4697</v>
      </c>
      <c r="D637" s="17" t="s">
        <v>4698</v>
      </c>
      <c r="E637" s="2" t="s">
        <v>4699</v>
      </c>
      <c r="F637" s="2" t="s">
        <v>4699</v>
      </c>
      <c r="H637" s="2" t="s">
        <v>4700</v>
      </c>
      <c r="I637" s="17" t="s">
        <v>4701</v>
      </c>
      <c r="J637" s="17" t="s">
        <v>4465</v>
      </c>
      <c r="K637" s="2" t="s">
        <v>4702</v>
      </c>
      <c r="L637" s="2" t="s">
        <v>4699</v>
      </c>
      <c r="N637" s="2" t="s">
        <v>4697</v>
      </c>
    </row>
    <row r="638" s="2" customFormat="true" ht="14.25" hidden="false" customHeight="false" outlineLevel="0" collapsed="false">
      <c r="B638" s="2" t="s">
        <v>4703</v>
      </c>
      <c r="D638" s="17" t="s">
        <v>4704</v>
      </c>
      <c r="E638" s="2" t="s">
        <v>4705</v>
      </c>
      <c r="F638" s="2" t="s">
        <v>4705</v>
      </c>
      <c r="H638" s="2" t="s">
        <v>4706</v>
      </c>
      <c r="I638" s="17" t="s">
        <v>4707</v>
      </c>
      <c r="J638" s="17" t="s">
        <v>4708</v>
      </c>
      <c r="K638" s="2" t="s">
        <v>4709</v>
      </c>
      <c r="L638" s="2" t="s">
        <v>4710</v>
      </c>
      <c r="N638" s="2" t="s">
        <v>4703</v>
      </c>
    </row>
    <row r="639" s="2" customFormat="true" ht="14.25" hidden="false" customHeight="false" outlineLevel="0" collapsed="false">
      <c r="B639" s="2" t="s">
        <v>4711</v>
      </c>
      <c r="D639" s="17" t="s">
        <v>4712</v>
      </c>
      <c r="E639" s="2" t="s">
        <v>4713</v>
      </c>
      <c r="F639" s="2" t="s">
        <v>4713</v>
      </c>
      <c r="H639" s="2" t="s">
        <v>4714</v>
      </c>
      <c r="I639" s="17" t="s">
        <v>4715</v>
      </c>
      <c r="J639" s="17" t="s">
        <v>4716</v>
      </c>
      <c r="K639" s="2" t="s">
        <v>4717</v>
      </c>
      <c r="L639" s="2" t="s">
        <v>4718</v>
      </c>
      <c r="N639" s="2" t="s">
        <v>4711</v>
      </c>
    </row>
    <row r="640" s="2" customFormat="true" ht="14.25" hidden="false" customHeight="false" outlineLevel="0" collapsed="false">
      <c r="B640" s="2" t="s">
        <v>4719</v>
      </c>
      <c r="D640" s="17" t="s">
        <v>4720</v>
      </c>
      <c r="E640" s="2" t="s">
        <v>4721</v>
      </c>
      <c r="F640" s="2" t="s">
        <v>4721</v>
      </c>
      <c r="H640" s="2" t="s">
        <v>4722</v>
      </c>
      <c r="I640" s="17" t="s">
        <v>4723</v>
      </c>
      <c r="J640" s="17" t="s">
        <v>4724</v>
      </c>
      <c r="K640" s="2" t="s">
        <v>4725</v>
      </c>
      <c r="L640" s="2" t="s">
        <v>4726</v>
      </c>
      <c r="N640" s="2" t="s">
        <v>4719</v>
      </c>
    </row>
    <row r="641" s="2" customFormat="true" ht="14.25" hidden="false" customHeight="false" outlineLevel="0" collapsed="false">
      <c r="B641" s="2" t="s">
        <v>4727</v>
      </c>
      <c r="D641" s="17" t="s">
        <v>4728</v>
      </c>
      <c r="E641" s="2" t="s">
        <v>4729</v>
      </c>
      <c r="F641" s="2" t="s">
        <v>4730</v>
      </c>
      <c r="H641" s="2" t="s">
        <v>4731</v>
      </c>
      <c r="I641" s="17" t="s">
        <v>4732</v>
      </c>
      <c r="J641" s="17" t="s">
        <v>4733</v>
      </c>
      <c r="K641" s="2" t="s">
        <v>4734</v>
      </c>
      <c r="L641" s="2" t="s">
        <v>4735</v>
      </c>
      <c r="N641" s="2" t="s">
        <v>4727</v>
      </c>
    </row>
    <row r="642" s="2" customFormat="true" ht="14.25" hidden="false" customHeight="false" outlineLevel="0" collapsed="false">
      <c r="E642" s="15"/>
      <c r="K642" s="15"/>
    </row>
    <row r="643" s="2" customFormat="true" ht="14.25" hidden="false" customHeight="false" outlineLevel="0" collapsed="false">
      <c r="B643" s="2" t="s">
        <v>4736</v>
      </c>
      <c r="E643" s="15"/>
      <c r="K643" s="15"/>
      <c r="N643" s="2" t="s">
        <v>4736</v>
      </c>
    </row>
    <row r="644" s="2" customFormat="true" ht="14.25" hidden="false" customHeight="false" outlineLevel="0" collapsed="false">
      <c r="B644" s="2" t="s">
        <v>3981</v>
      </c>
      <c r="D644" s="17" t="s">
        <v>4737</v>
      </c>
      <c r="E644" s="2" t="s">
        <v>4738</v>
      </c>
      <c r="F644" s="2" t="s">
        <v>4739</v>
      </c>
      <c r="H644" s="2" t="s">
        <v>4740</v>
      </c>
      <c r="I644" s="17" t="s">
        <v>4741</v>
      </c>
      <c r="J644" s="17" t="s">
        <v>4742</v>
      </c>
      <c r="K644" s="2" t="s">
        <v>4743</v>
      </c>
      <c r="L644" s="2" t="s">
        <v>4738</v>
      </c>
      <c r="N644" s="2" t="s">
        <v>3981</v>
      </c>
    </row>
    <row r="645" s="2" customFormat="true" ht="14.25" hidden="false" customHeight="false" outlineLevel="0" collapsed="false">
      <c r="B645" s="2" t="s">
        <v>4744</v>
      </c>
      <c r="D645" s="17" t="s">
        <v>4745</v>
      </c>
      <c r="E645" s="2" t="s">
        <v>4746</v>
      </c>
      <c r="F645" s="2" t="s">
        <v>4747</v>
      </c>
      <c r="H645" s="2" t="s">
        <v>4748</v>
      </c>
      <c r="I645" s="17" t="s">
        <v>4749</v>
      </c>
      <c r="J645" s="17" t="s">
        <v>4749</v>
      </c>
      <c r="K645" s="2" t="s">
        <v>4750</v>
      </c>
      <c r="L645" s="2" t="s">
        <v>4746</v>
      </c>
      <c r="N645" s="2" t="s">
        <v>4744</v>
      </c>
    </row>
    <row r="646" s="7" customFormat="true" ht="14.25" hidden="false" customHeight="false" outlineLevel="0" collapsed="false">
      <c r="B646" s="7" t="s">
        <v>4751</v>
      </c>
      <c r="C646" s="7" t="s">
        <v>4752</v>
      </c>
      <c r="D646" s="8" t="s">
        <v>4753</v>
      </c>
      <c r="E646" s="7" t="s">
        <v>4754</v>
      </c>
      <c r="F646" s="7" t="s">
        <v>4755</v>
      </c>
      <c r="G646" s="7" t="s">
        <v>4756</v>
      </c>
      <c r="H646" s="7" t="s">
        <v>4756</v>
      </c>
      <c r="I646" s="8" t="s">
        <v>4757</v>
      </c>
      <c r="J646" s="8" t="s">
        <v>4758</v>
      </c>
      <c r="K646" s="7" t="s">
        <v>4759</v>
      </c>
      <c r="L646" s="7" t="s">
        <v>4754</v>
      </c>
      <c r="M646" s="7" t="s">
        <v>4760</v>
      </c>
      <c r="N646" s="7" t="s">
        <v>4760</v>
      </c>
    </row>
    <row r="647" s="7" customFormat="true" ht="14.25" hidden="false" customHeight="false" outlineLevel="0" collapsed="false">
      <c r="B647" s="7" t="s">
        <v>4761</v>
      </c>
      <c r="C647" s="7" t="s">
        <v>4762</v>
      </c>
      <c r="D647" s="8" t="s">
        <v>4763</v>
      </c>
      <c r="E647" s="7" t="s">
        <v>4764</v>
      </c>
      <c r="F647" s="7" t="s">
        <v>4765</v>
      </c>
      <c r="G647" s="7" t="s">
        <v>4766</v>
      </c>
      <c r="H647" s="7" t="s">
        <v>4766</v>
      </c>
      <c r="I647" s="8" t="s">
        <v>4767</v>
      </c>
      <c r="J647" s="8" t="s">
        <v>4768</v>
      </c>
      <c r="K647" s="7" t="s">
        <v>4769</v>
      </c>
      <c r="L647" s="7" t="s">
        <v>4764</v>
      </c>
      <c r="M647" s="7" t="s">
        <v>4770</v>
      </c>
      <c r="N647" s="7" t="s">
        <v>4770</v>
      </c>
    </row>
    <row r="648" s="7" customFormat="true" ht="14.25" hidden="false" customHeight="false" outlineLevel="0" collapsed="false">
      <c r="B648" s="7" t="s">
        <v>4771</v>
      </c>
      <c r="C648" s="7" t="s">
        <v>211</v>
      </c>
      <c r="D648" s="7" t="s">
        <v>4772</v>
      </c>
      <c r="E648" s="7" t="s">
        <v>4772</v>
      </c>
      <c r="F648" s="7" t="s">
        <v>4772</v>
      </c>
      <c r="G648" s="7" t="s">
        <v>4772</v>
      </c>
      <c r="H648" s="7" t="s">
        <v>4772</v>
      </c>
      <c r="I648" s="7" t="s">
        <v>4772</v>
      </c>
      <c r="J648" s="7" t="s">
        <v>4772</v>
      </c>
      <c r="K648" s="7" t="s">
        <v>4772</v>
      </c>
      <c r="L648" s="7" t="s">
        <v>4772</v>
      </c>
      <c r="M648" s="7" t="s">
        <v>4772</v>
      </c>
      <c r="N648" s="7" t="s">
        <v>4772</v>
      </c>
    </row>
    <row r="649" s="7" customFormat="true" ht="14.25" hidden="false" customHeight="false" outlineLevel="0" collapsed="false">
      <c r="B649" s="7" t="s">
        <v>4773</v>
      </c>
      <c r="C649" s="7" t="s">
        <v>4774</v>
      </c>
      <c r="D649" s="8" t="s">
        <v>4775</v>
      </c>
      <c r="E649" s="7" t="s">
        <v>4776</v>
      </c>
      <c r="F649" s="7" t="s">
        <v>4776</v>
      </c>
      <c r="G649" s="7" t="s">
        <v>4776</v>
      </c>
      <c r="H649" s="7" t="s">
        <v>4776</v>
      </c>
      <c r="I649" s="8" t="s">
        <v>4777</v>
      </c>
      <c r="J649" s="8" t="s">
        <v>4778</v>
      </c>
      <c r="K649" s="7" t="s">
        <v>4779</v>
      </c>
      <c r="L649" s="7" t="s">
        <v>4776</v>
      </c>
      <c r="M649" s="7" t="s">
        <v>4776</v>
      </c>
      <c r="N649" s="7" t="s">
        <v>4776</v>
      </c>
    </row>
    <row r="650" s="7" customFormat="true" ht="14.25" hidden="false" customHeight="false" outlineLevel="0" collapsed="false">
      <c r="B650" s="7" t="s">
        <v>4780</v>
      </c>
      <c r="C650" s="7" t="s">
        <v>4781</v>
      </c>
      <c r="D650" s="8" t="s">
        <v>4782</v>
      </c>
      <c r="E650" s="7" t="s">
        <v>4783</v>
      </c>
      <c r="F650" s="7" t="s">
        <v>4784</v>
      </c>
      <c r="G650" s="7" t="s">
        <v>4785</v>
      </c>
      <c r="H650" s="7" t="s">
        <v>4785</v>
      </c>
      <c r="I650" s="8" t="s">
        <v>4786</v>
      </c>
      <c r="J650" s="8" t="s">
        <v>4787</v>
      </c>
      <c r="K650" s="7" t="s">
        <v>4788</v>
      </c>
      <c r="L650" s="7" t="s">
        <v>4783</v>
      </c>
      <c r="M650" s="7" t="s">
        <v>4789</v>
      </c>
      <c r="N650" s="7" t="s">
        <v>4789</v>
      </c>
    </row>
    <row r="651" s="7" customFormat="true" ht="14.25" hidden="false" customHeight="false" outlineLevel="0" collapsed="false">
      <c r="B651" s="7" t="s">
        <v>4790</v>
      </c>
      <c r="C651" s="7" t="s">
        <v>211</v>
      </c>
      <c r="D651" s="7" t="s">
        <v>4415</v>
      </c>
      <c r="E651" s="7" t="s">
        <v>4415</v>
      </c>
      <c r="F651" s="7" t="s">
        <v>3827</v>
      </c>
      <c r="G651" s="7" t="s">
        <v>3828</v>
      </c>
      <c r="H651" s="7" t="s">
        <v>3828</v>
      </c>
      <c r="I651" s="7" t="s">
        <v>4415</v>
      </c>
      <c r="J651" s="7" t="s">
        <v>4415</v>
      </c>
      <c r="K651" s="7" t="s">
        <v>4415</v>
      </c>
      <c r="L651" s="7" t="s">
        <v>4415</v>
      </c>
      <c r="M651" s="7" t="s">
        <v>3832</v>
      </c>
      <c r="N651" s="7" t="s">
        <v>3832</v>
      </c>
    </row>
    <row r="652" s="7" customFormat="true" ht="14.25" hidden="false" customHeight="false" outlineLevel="0" collapsed="false">
      <c r="B652" s="7" t="s">
        <v>4791</v>
      </c>
      <c r="D652" s="8" t="s">
        <v>4792</v>
      </c>
      <c r="E652" s="7" t="s">
        <v>4793</v>
      </c>
      <c r="F652" s="7" t="s">
        <v>4794</v>
      </c>
      <c r="H652" s="7" t="s">
        <v>4795</v>
      </c>
      <c r="I652" s="8" t="s">
        <v>4796</v>
      </c>
      <c r="J652" s="8" t="s">
        <v>4797</v>
      </c>
      <c r="K652" s="7" t="s">
        <v>4798</v>
      </c>
      <c r="L652" s="7" t="s">
        <v>4793</v>
      </c>
      <c r="N652" s="7" t="s">
        <v>4791</v>
      </c>
    </row>
    <row r="653" s="7" customFormat="true" ht="14.25" hidden="false" customHeight="false" outlineLevel="0" collapsed="false">
      <c r="B653" s="7" t="s">
        <v>4799</v>
      </c>
      <c r="C653" s="7" t="s">
        <v>4800</v>
      </c>
      <c r="D653" s="8" t="s">
        <v>4801</v>
      </c>
      <c r="E653" s="7" t="s">
        <v>4802</v>
      </c>
      <c r="F653" s="7" t="s">
        <v>4803</v>
      </c>
      <c r="G653" s="7" t="s">
        <v>4804</v>
      </c>
      <c r="H653" s="7" t="s">
        <v>4804</v>
      </c>
      <c r="I653" s="8" t="s">
        <v>4805</v>
      </c>
      <c r="J653" s="8" t="s">
        <v>4806</v>
      </c>
      <c r="K653" s="7" t="s">
        <v>4807</v>
      </c>
      <c r="L653" s="7" t="s">
        <v>4802</v>
      </c>
      <c r="M653" s="7" t="s">
        <v>4808</v>
      </c>
      <c r="N653" s="7" t="s">
        <v>4808</v>
      </c>
    </row>
    <row r="654" s="7" customFormat="true" ht="14.25" hidden="false" customHeight="false" outlineLevel="0" collapsed="false">
      <c r="B654" s="7" t="s">
        <v>4809</v>
      </c>
      <c r="C654" s="7" t="s">
        <v>4810</v>
      </c>
      <c r="D654" s="8" t="s">
        <v>4811</v>
      </c>
      <c r="E654" s="7" t="s">
        <v>4812</v>
      </c>
      <c r="F654" s="7" t="s">
        <v>4813</v>
      </c>
      <c r="G654" s="7" t="s">
        <v>4814</v>
      </c>
      <c r="H654" s="7" t="s">
        <v>4814</v>
      </c>
      <c r="I654" s="8" t="s">
        <v>4815</v>
      </c>
      <c r="J654" s="8" t="s">
        <v>4816</v>
      </c>
      <c r="K654" s="7" t="s">
        <v>4817</v>
      </c>
      <c r="L654" s="7" t="s">
        <v>4812</v>
      </c>
      <c r="M654" s="7" t="s">
        <v>4818</v>
      </c>
      <c r="N654" s="7" t="s">
        <v>4818</v>
      </c>
    </row>
    <row r="655" s="7" customFormat="true" ht="14.25" hidden="false" customHeight="false" outlineLevel="0" collapsed="false">
      <c r="B655" s="7" t="s">
        <v>4819</v>
      </c>
      <c r="C655" s="7" t="s">
        <v>211</v>
      </c>
      <c r="D655" s="7" t="s">
        <v>4820</v>
      </c>
      <c r="E655" s="7" t="s">
        <v>4820</v>
      </c>
      <c r="F655" s="7" t="s">
        <v>4820</v>
      </c>
      <c r="G655" s="7" t="s">
        <v>4820</v>
      </c>
      <c r="H655" s="7" t="s">
        <v>4820</v>
      </c>
      <c r="I655" s="7" t="s">
        <v>4820</v>
      </c>
      <c r="J655" s="7" t="s">
        <v>4820</v>
      </c>
      <c r="K655" s="7" t="s">
        <v>4820</v>
      </c>
      <c r="L655" s="7" t="s">
        <v>4820</v>
      </c>
      <c r="M655" s="7" t="s">
        <v>4820</v>
      </c>
      <c r="N655" s="7" t="s">
        <v>4820</v>
      </c>
    </row>
    <row r="656" s="7" customFormat="true" ht="14.25" hidden="false" customHeight="false" outlineLevel="0" collapsed="false">
      <c r="B656" s="7" t="s">
        <v>4821</v>
      </c>
      <c r="C656" s="7" t="s">
        <v>4822</v>
      </c>
      <c r="D656" s="8" t="s">
        <v>4823</v>
      </c>
      <c r="E656" s="7" t="s">
        <v>4824</v>
      </c>
      <c r="F656" s="7" t="s">
        <v>4825</v>
      </c>
      <c r="G656" s="7" t="s">
        <v>4826</v>
      </c>
      <c r="H656" s="7" t="s">
        <v>4826</v>
      </c>
      <c r="I656" s="8" t="s">
        <v>4827</v>
      </c>
      <c r="J656" s="8" t="s">
        <v>4828</v>
      </c>
      <c r="K656" s="7" t="s">
        <v>4829</v>
      </c>
      <c r="L656" s="7" t="s">
        <v>4824</v>
      </c>
      <c r="M656" s="7" t="s">
        <v>4830</v>
      </c>
      <c r="N656" s="7" t="s">
        <v>4830</v>
      </c>
    </row>
    <row r="657" s="7" customFormat="true" ht="14.25" hidden="false" customHeight="false" outlineLevel="0" collapsed="false">
      <c r="B657" s="7" t="s">
        <v>4831</v>
      </c>
      <c r="C657" s="9" t="s">
        <v>211</v>
      </c>
      <c r="D657" s="9" t="s">
        <v>4832</v>
      </c>
      <c r="E657" s="9" t="s">
        <v>4832</v>
      </c>
      <c r="F657" s="9" t="s">
        <v>4832</v>
      </c>
      <c r="G657" s="9" t="s">
        <v>4832</v>
      </c>
      <c r="H657" s="9" t="s">
        <v>4832</v>
      </c>
      <c r="I657" s="9" t="s">
        <v>4832</v>
      </c>
      <c r="J657" s="9" t="s">
        <v>4832</v>
      </c>
      <c r="K657" s="9" t="s">
        <v>4832</v>
      </c>
      <c r="L657" s="7" t="s">
        <v>4832</v>
      </c>
      <c r="M657" s="9" t="s">
        <v>4832</v>
      </c>
      <c r="N657" s="7" t="s">
        <v>4832</v>
      </c>
    </row>
    <row r="658" s="7" customFormat="true" ht="14.25" hidden="false" customHeight="false" outlineLevel="0" collapsed="false">
      <c r="B658" s="7" t="s">
        <v>4833</v>
      </c>
      <c r="C658" s="7" t="s">
        <v>4834</v>
      </c>
      <c r="D658" s="8" t="s">
        <v>4835</v>
      </c>
      <c r="E658" s="7" t="s">
        <v>4836</v>
      </c>
      <c r="F658" s="7" t="s">
        <v>4837</v>
      </c>
      <c r="G658" s="7" t="s">
        <v>4838</v>
      </c>
      <c r="H658" s="7" t="s">
        <v>4838</v>
      </c>
      <c r="I658" s="8" t="s">
        <v>4839</v>
      </c>
      <c r="J658" s="8" t="s">
        <v>4840</v>
      </c>
      <c r="K658" s="7" t="s">
        <v>4838</v>
      </c>
      <c r="L658" s="7" t="s">
        <v>4836</v>
      </c>
      <c r="M658" s="7" t="s">
        <v>4841</v>
      </c>
      <c r="N658" s="7" t="s">
        <v>4841</v>
      </c>
    </row>
    <row r="659" s="7" customFormat="true" ht="14.25" hidden="false" customHeight="false" outlineLevel="0" collapsed="false">
      <c r="B659" s="7" t="s">
        <v>4842</v>
      </c>
      <c r="C659" s="7" t="s">
        <v>4843</v>
      </c>
      <c r="D659" s="8" t="s">
        <v>4844</v>
      </c>
      <c r="E659" s="7" t="s">
        <v>4845</v>
      </c>
      <c r="F659" s="7" t="s">
        <v>4846</v>
      </c>
      <c r="G659" s="7" t="s">
        <v>4847</v>
      </c>
      <c r="H659" s="7" t="s">
        <v>4847</v>
      </c>
      <c r="K659" s="7" t="s">
        <v>4848</v>
      </c>
      <c r="L659" s="7" t="s">
        <v>4845</v>
      </c>
      <c r="M659" s="7" t="s">
        <v>4849</v>
      </c>
      <c r="N659" s="7" t="s">
        <v>4849</v>
      </c>
    </row>
    <row r="660" s="2" customFormat="true" ht="14.25" hidden="false" customHeight="false" outlineLevel="0" collapsed="false">
      <c r="B660" s="2" t="s">
        <v>4850</v>
      </c>
      <c r="D660" s="17" t="s">
        <v>4851</v>
      </c>
      <c r="E660" s="2" t="s">
        <v>4852</v>
      </c>
      <c r="F660" s="2" t="s">
        <v>4853</v>
      </c>
      <c r="G660" s="2" t="s">
        <v>4852</v>
      </c>
      <c r="H660" s="2" t="s">
        <v>4852</v>
      </c>
      <c r="K660" s="2" t="s">
        <v>4852</v>
      </c>
      <c r="L660" s="2" t="s">
        <v>4852</v>
      </c>
      <c r="M660" s="2" t="s">
        <v>4852</v>
      </c>
      <c r="N660" s="2" t="s">
        <v>4852</v>
      </c>
    </row>
    <row r="661" s="7" customFormat="true" ht="14.25" hidden="false" customHeight="false" outlineLevel="0" collapsed="false">
      <c r="B661" s="7" t="s">
        <v>4854</v>
      </c>
      <c r="C661" s="7" t="s">
        <v>4855</v>
      </c>
      <c r="D661" s="8" t="s">
        <v>4856</v>
      </c>
      <c r="E661" s="7" t="s">
        <v>4857</v>
      </c>
      <c r="F661" s="7" t="s">
        <v>4858</v>
      </c>
      <c r="G661" s="7" t="s">
        <v>4859</v>
      </c>
      <c r="H661" s="7" t="s">
        <v>4859</v>
      </c>
      <c r="K661" s="7" t="s">
        <v>4860</v>
      </c>
      <c r="L661" s="7" t="s">
        <v>4857</v>
      </c>
      <c r="M661" s="7" t="s">
        <v>4861</v>
      </c>
      <c r="N661" s="7" t="s">
        <v>4861</v>
      </c>
    </row>
    <row r="662" s="7" customFormat="true" ht="14.25" hidden="false" customHeight="false" outlineLevel="0" collapsed="false">
      <c r="B662" s="7" t="s">
        <v>4862</v>
      </c>
      <c r="C662" s="7" t="s">
        <v>4863</v>
      </c>
      <c r="D662" s="8" t="s">
        <v>4864</v>
      </c>
      <c r="E662" s="7" t="s">
        <v>4865</v>
      </c>
      <c r="F662" s="7" t="s">
        <v>4866</v>
      </c>
      <c r="G662" s="7" t="s">
        <v>4867</v>
      </c>
      <c r="H662" s="7" t="s">
        <v>4867</v>
      </c>
      <c r="K662" s="7" t="s">
        <v>4868</v>
      </c>
      <c r="L662" s="7" t="s">
        <v>4865</v>
      </c>
      <c r="M662" s="7" t="s">
        <v>4869</v>
      </c>
      <c r="N662" s="7" t="s">
        <v>4869</v>
      </c>
    </row>
    <row r="663" s="7" customFormat="true" ht="14.25" hidden="false" customHeight="false" outlineLevel="0" collapsed="false">
      <c r="B663" s="7" t="s">
        <v>4870</v>
      </c>
      <c r="C663" s="7" t="s">
        <v>4871</v>
      </c>
      <c r="D663" s="8" t="s">
        <v>4872</v>
      </c>
      <c r="E663" s="7" t="s">
        <v>4873</v>
      </c>
      <c r="F663" s="7" t="s">
        <v>4874</v>
      </c>
      <c r="G663" s="7" t="s">
        <v>4875</v>
      </c>
      <c r="H663" s="7" t="s">
        <v>4875</v>
      </c>
      <c r="I663" s="8" t="s">
        <v>4876</v>
      </c>
      <c r="J663" s="8" t="s">
        <v>4876</v>
      </c>
      <c r="K663" s="7" t="s">
        <v>4877</v>
      </c>
      <c r="L663" s="7" t="s">
        <v>4873</v>
      </c>
      <c r="M663" s="7" t="s">
        <v>4878</v>
      </c>
      <c r="N663" s="7" t="s">
        <v>4878</v>
      </c>
    </row>
    <row r="664" s="7" customFormat="true" ht="14.25" hidden="false" customHeight="false" outlineLevel="0" collapsed="false">
      <c r="B664" s="7" t="s">
        <v>4879</v>
      </c>
      <c r="C664" s="7" t="s">
        <v>4880</v>
      </c>
      <c r="D664" s="8" t="s">
        <v>4881</v>
      </c>
      <c r="E664" s="7" t="s">
        <v>4882</v>
      </c>
      <c r="F664" s="7" t="s">
        <v>4883</v>
      </c>
      <c r="G664" s="7" t="s">
        <v>4884</v>
      </c>
      <c r="H664" s="7" t="s">
        <v>4884</v>
      </c>
      <c r="I664" s="7" t="s">
        <v>4885</v>
      </c>
      <c r="J664" s="7" t="s">
        <v>4886</v>
      </c>
      <c r="K664" s="7" t="s">
        <v>4887</v>
      </c>
      <c r="L664" s="7" t="s">
        <v>4882</v>
      </c>
      <c r="M664" s="7" t="s">
        <v>4888</v>
      </c>
      <c r="N664" s="7" t="s">
        <v>4888</v>
      </c>
    </row>
    <row r="665" s="7" customFormat="true" ht="14.25" hidden="false" customHeight="false" outlineLevel="0" collapsed="false">
      <c r="B665" s="7" t="s">
        <v>4889</v>
      </c>
      <c r="C665" s="7" t="s">
        <v>4890</v>
      </c>
      <c r="D665" s="8" t="s">
        <v>4891</v>
      </c>
      <c r="E665" s="7" t="s">
        <v>4892</v>
      </c>
      <c r="F665" s="7" t="s">
        <v>4893</v>
      </c>
      <c r="G665" s="7" t="s">
        <v>4894</v>
      </c>
      <c r="H665" s="7" t="s">
        <v>4894</v>
      </c>
      <c r="I665" s="8" t="s">
        <v>4895</v>
      </c>
      <c r="J665" s="8" t="s">
        <v>4896</v>
      </c>
      <c r="K665" s="7" t="s">
        <v>4897</v>
      </c>
      <c r="L665" s="7" t="s">
        <v>4892</v>
      </c>
      <c r="M665" s="7" t="s">
        <v>4898</v>
      </c>
      <c r="N665" s="7" t="s">
        <v>4898</v>
      </c>
    </row>
    <row r="666" s="7" customFormat="true" ht="14.25" hidden="false" customHeight="false" outlineLevel="0" collapsed="false">
      <c r="B666" s="7" t="s">
        <v>4899</v>
      </c>
      <c r="C666" s="7" t="s">
        <v>4900</v>
      </c>
      <c r="D666" s="7" t="s">
        <v>4901</v>
      </c>
      <c r="E666" s="7" t="s">
        <v>4902</v>
      </c>
      <c r="F666" s="7" t="s">
        <v>4903</v>
      </c>
      <c r="G666" s="7" t="s">
        <v>4904</v>
      </c>
      <c r="H666" s="7" t="s">
        <v>4904</v>
      </c>
      <c r="I666" s="7" t="s">
        <v>4901</v>
      </c>
      <c r="J666" s="7" t="s">
        <v>4905</v>
      </c>
      <c r="K666" s="7" t="s">
        <v>4906</v>
      </c>
      <c r="L666" s="7" t="s">
        <v>4902</v>
      </c>
      <c r="M666" s="7" t="s">
        <v>4907</v>
      </c>
      <c r="N666" s="7" t="s">
        <v>4907</v>
      </c>
    </row>
    <row r="667" s="7" customFormat="true" ht="14.25" hidden="false" customHeight="false" outlineLevel="0" collapsed="false">
      <c r="B667" s="7" t="s">
        <v>4908</v>
      </c>
      <c r="C667" s="7" t="s">
        <v>4909</v>
      </c>
      <c r="D667" s="7" t="s">
        <v>4910</v>
      </c>
      <c r="E667" s="7" t="s">
        <v>4911</v>
      </c>
      <c r="F667" s="7" t="s">
        <v>4912</v>
      </c>
      <c r="G667" s="7" t="s">
        <v>4913</v>
      </c>
      <c r="H667" s="7" t="s">
        <v>4913</v>
      </c>
      <c r="I667" s="7" t="s">
        <v>4910</v>
      </c>
      <c r="J667" s="7" t="s">
        <v>4914</v>
      </c>
      <c r="K667" s="7" t="s">
        <v>4915</v>
      </c>
      <c r="L667" s="7" t="s">
        <v>4911</v>
      </c>
      <c r="M667" s="7" t="s">
        <v>4916</v>
      </c>
      <c r="N667" s="7" t="s">
        <v>4916</v>
      </c>
    </row>
    <row r="668" s="7" customFormat="true" ht="15.75" hidden="false" customHeight="false" outlineLevel="0" collapsed="false">
      <c r="B668" s="7" t="s">
        <v>4917</v>
      </c>
      <c r="C668" s="7" t="s">
        <v>4918</v>
      </c>
      <c r="D668" s="7" t="s">
        <v>4919</v>
      </c>
      <c r="E668" s="7" t="s">
        <v>4920</v>
      </c>
      <c r="F668" s="7" t="s">
        <v>4921</v>
      </c>
      <c r="G668" s="7" t="s">
        <v>4922</v>
      </c>
      <c r="H668" s="7" t="s">
        <v>4922</v>
      </c>
      <c r="I668" s="7" t="s">
        <v>4923</v>
      </c>
      <c r="J668" s="7" t="s">
        <v>4923</v>
      </c>
      <c r="K668" s="7" t="s">
        <v>4924</v>
      </c>
      <c r="L668" s="7" t="s">
        <v>4920</v>
      </c>
      <c r="M668" s="7" t="s">
        <v>4925</v>
      </c>
      <c r="N668" s="7" t="s">
        <v>4925</v>
      </c>
    </row>
    <row r="669" s="7" customFormat="true" ht="14.25" hidden="false" customHeight="false" outlineLevel="0" collapsed="false">
      <c r="B669" s="7" t="s">
        <v>4926</v>
      </c>
      <c r="C669" s="7" t="s">
        <v>4927</v>
      </c>
      <c r="D669" s="8" t="s">
        <v>4928</v>
      </c>
      <c r="E669" s="7" t="s">
        <v>4929</v>
      </c>
      <c r="F669" s="7" t="s">
        <v>4930</v>
      </c>
      <c r="G669" s="7" t="s">
        <v>4931</v>
      </c>
      <c r="H669" s="7" t="s">
        <v>4931</v>
      </c>
      <c r="I669" s="8" t="s">
        <v>4932</v>
      </c>
      <c r="J669" s="8" t="s">
        <v>4933</v>
      </c>
      <c r="K669" s="7" t="s">
        <v>4934</v>
      </c>
      <c r="L669" s="7" t="s">
        <v>4929</v>
      </c>
      <c r="M669" s="7" t="s">
        <v>4935</v>
      </c>
      <c r="N669" s="7" t="s">
        <v>4935</v>
      </c>
    </row>
    <row r="670" s="7" customFormat="true" ht="14.25" hidden="false" customHeight="false" outlineLevel="0" collapsed="false">
      <c r="B670" s="7" t="s">
        <v>4936</v>
      </c>
      <c r="C670" s="9" t="s">
        <v>211</v>
      </c>
      <c r="D670" s="9" t="s">
        <v>4937</v>
      </c>
      <c r="E670" s="9" t="s">
        <v>4937</v>
      </c>
      <c r="F670" s="9" t="s">
        <v>4937</v>
      </c>
      <c r="G670" s="9" t="s">
        <v>4937</v>
      </c>
      <c r="H670" s="9" t="s">
        <v>4937</v>
      </c>
      <c r="I670" s="9" t="s">
        <v>4937</v>
      </c>
      <c r="J670" s="9" t="s">
        <v>4937</v>
      </c>
      <c r="K670" s="9" t="s">
        <v>4937</v>
      </c>
      <c r="L670" s="7" t="s">
        <v>4937</v>
      </c>
      <c r="M670" s="9" t="s">
        <v>4937</v>
      </c>
      <c r="N670" s="7" t="s">
        <v>4937</v>
      </c>
    </row>
    <row r="671" s="7" customFormat="true" ht="14.25" hidden="false" customHeight="false" outlineLevel="0" collapsed="false">
      <c r="B671" s="7" t="s">
        <v>4938</v>
      </c>
      <c r="C671" s="7" t="s">
        <v>4939</v>
      </c>
      <c r="D671" s="8" t="s">
        <v>4940</v>
      </c>
      <c r="E671" s="7" t="s">
        <v>4941</v>
      </c>
      <c r="F671" s="7" t="s">
        <v>4942</v>
      </c>
      <c r="G671" s="7" t="s">
        <v>4943</v>
      </c>
      <c r="H671" s="7" t="s">
        <v>4943</v>
      </c>
      <c r="K671" s="7" t="s">
        <v>4944</v>
      </c>
      <c r="L671" s="7" t="s">
        <v>4941</v>
      </c>
      <c r="M671" s="7" t="s">
        <v>4945</v>
      </c>
      <c r="N671" s="7" t="s">
        <v>4945</v>
      </c>
    </row>
    <row r="672" s="7" customFormat="true" ht="14.25" hidden="false" customHeight="false" outlineLevel="0" collapsed="false">
      <c r="B672" s="7" t="s">
        <v>4946</v>
      </c>
      <c r="C672" s="7" t="s">
        <v>4947</v>
      </c>
      <c r="D672" s="8" t="s">
        <v>4948</v>
      </c>
      <c r="E672" s="7" t="s">
        <v>4949</v>
      </c>
      <c r="F672" s="7" t="s">
        <v>4950</v>
      </c>
      <c r="G672" s="7" t="s">
        <v>4951</v>
      </c>
      <c r="H672" s="7" t="s">
        <v>4951</v>
      </c>
      <c r="K672" s="7" t="s">
        <v>4952</v>
      </c>
      <c r="L672" s="7" t="s">
        <v>4949</v>
      </c>
      <c r="M672" s="7" t="s">
        <v>4953</v>
      </c>
      <c r="N672" s="7" t="s">
        <v>4953</v>
      </c>
    </row>
    <row r="673" s="7" customFormat="true" ht="14.25" hidden="false" customHeight="false" outlineLevel="0" collapsed="false">
      <c r="B673" s="7" t="s">
        <v>4954</v>
      </c>
      <c r="C673" s="7" t="s">
        <v>4955</v>
      </c>
      <c r="D673" s="8" t="s">
        <v>4956</v>
      </c>
      <c r="E673" s="7" t="s">
        <v>4957</v>
      </c>
      <c r="F673" s="7" t="s">
        <v>4958</v>
      </c>
      <c r="G673" s="7" t="s">
        <v>4959</v>
      </c>
      <c r="H673" s="7" t="s">
        <v>4959</v>
      </c>
      <c r="K673" s="7" t="s">
        <v>4959</v>
      </c>
      <c r="L673" s="7" t="s">
        <v>4957</v>
      </c>
      <c r="M673" s="7" t="s">
        <v>4960</v>
      </c>
      <c r="N673" s="7" t="s">
        <v>4960</v>
      </c>
    </row>
    <row r="674" s="7" customFormat="true" ht="14.25" hidden="false" customHeight="false" outlineLevel="0" collapsed="false">
      <c r="B674" s="7" t="s">
        <v>4961</v>
      </c>
      <c r="C674" s="7" t="s">
        <v>4962</v>
      </c>
      <c r="D674" s="8" t="s">
        <v>4963</v>
      </c>
      <c r="E674" s="7" t="s">
        <v>4964</v>
      </c>
      <c r="F674" s="7" t="s">
        <v>4965</v>
      </c>
      <c r="G674" s="7" t="s">
        <v>4966</v>
      </c>
      <c r="H674" s="7" t="s">
        <v>4966</v>
      </c>
      <c r="K674" s="7" t="s">
        <v>4967</v>
      </c>
      <c r="L674" s="7" t="s">
        <v>4964</v>
      </c>
      <c r="M674" s="7" t="s">
        <v>4968</v>
      </c>
      <c r="N674" s="7" t="s">
        <v>4968</v>
      </c>
    </row>
    <row r="675" s="7" customFormat="true" ht="14.25" hidden="false" customHeight="false" outlineLevel="0" collapsed="false">
      <c r="B675" s="7" t="s">
        <v>4969</v>
      </c>
      <c r="C675" s="7" t="s">
        <v>4970</v>
      </c>
      <c r="D675" s="8" t="s">
        <v>4971</v>
      </c>
      <c r="E675" s="7" t="s">
        <v>4972</v>
      </c>
      <c r="F675" s="7" t="s">
        <v>4973</v>
      </c>
      <c r="G675" s="7" t="s">
        <v>4974</v>
      </c>
      <c r="H675" s="7" t="s">
        <v>4974</v>
      </c>
      <c r="K675" s="7" t="s">
        <v>4975</v>
      </c>
      <c r="L675" s="7" t="s">
        <v>4972</v>
      </c>
      <c r="M675" s="7" t="s">
        <v>4976</v>
      </c>
      <c r="N675" s="7" t="s">
        <v>4976</v>
      </c>
    </row>
    <row r="676" s="7" customFormat="true" ht="14.25" hidden="false" customHeight="false" outlineLevel="0" collapsed="false">
      <c r="B676" s="7" t="s">
        <v>4977</v>
      </c>
      <c r="C676" s="7" t="s">
        <v>4978</v>
      </c>
      <c r="D676" s="8" t="s">
        <v>4979</v>
      </c>
      <c r="E676" s="7" t="s">
        <v>4980</v>
      </c>
      <c r="F676" s="7" t="s">
        <v>4981</v>
      </c>
      <c r="G676" s="7" t="s">
        <v>4982</v>
      </c>
      <c r="H676" s="7" t="s">
        <v>4982</v>
      </c>
      <c r="K676" s="7" t="s">
        <v>4982</v>
      </c>
      <c r="L676" s="7" t="s">
        <v>4980</v>
      </c>
      <c r="M676" s="7" t="s">
        <v>4983</v>
      </c>
      <c r="N676" s="7" t="s">
        <v>4983</v>
      </c>
    </row>
    <row r="677" s="2" customFormat="true" ht="14.25" hidden="false" customHeight="false" outlineLevel="0" collapsed="false">
      <c r="B677" s="2" t="s">
        <v>4984</v>
      </c>
      <c r="E677" s="15"/>
      <c r="K677" s="15"/>
      <c r="N677" s="2" t="s">
        <v>4984</v>
      </c>
    </row>
    <row r="678" s="7" customFormat="true" ht="14.25" hidden="false" customHeight="false" outlineLevel="0" collapsed="false">
      <c r="B678" s="7" t="s">
        <v>4985</v>
      </c>
      <c r="C678" s="7" t="str">
        <f aca="false">C657</f>
        <v>0</v>
      </c>
      <c r="D678" s="7" t="str">
        <f aca="false">D657</f>
        <v>%%Reserved%%</v>
      </c>
      <c r="E678" s="7" t="str">
        <f aca="false">E657</f>
        <v>%%Reserved%%</v>
      </c>
      <c r="F678" s="7" t="str">
        <f aca="false">F657</f>
        <v>%%Reserved%%</v>
      </c>
      <c r="G678" s="7" t="str">
        <f aca="false">G657</f>
        <v>%%Reserved%%</v>
      </c>
      <c r="H678" s="7" t="s">
        <v>4832</v>
      </c>
      <c r="I678" s="7" t="s">
        <v>4832</v>
      </c>
      <c r="J678" s="7" t="s">
        <v>4832</v>
      </c>
      <c r="K678" s="7" t="s">
        <v>4832</v>
      </c>
      <c r="L678" s="7" t="s">
        <v>4832</v>
      </c>
      <c r="M678" s="7" t="str">
        <f aca="false">M657</f>
        <v>%%Reserved%%</v>
      </c>
      <c r="N678" s="7" t="s">
        <v>4832</v>
      </c>
    </row>
    <row r="679" s="7" customFormat="true" ht="14.25" hidden="false" customHeight="false" outlineLevel="0" collapsed="false">
      <c r="B679" s="7" t="s">
        <v>4986</v>
      </c>
      <c r="C679" s="7" t="s">
        <v>4987</v>
      </c>
      <c r="D679" s="8" t="s">
        <v>4988</v>
      </c>
      <c r="E679" s="7" t="s">
        <v>4989</v>
      </c>
      <c r="F679" s="7" t="s">
        <v>4990</v>
      </c>
      <c r="G679" s="7" t="s">
        <v>4991</v>
      </c>
      <c r="H679" s="7" t="s">
        <v>4991</v>
      </c>
      <c r="I679" s="8" t="s">
        <v>4988</v>
      </c>
      <c r="J679" s="8" t="s">
        <v>4988</v>
      </c>
      <c r="K679" s="7" t="s">
        <v>4992</v>
      </c>
      <c r="L679" s="7" t="s">
        <v>4989</v>
      </c>
      <c r="M679" s="7" t="s">
        <v>4993</v>
      </c>
      <c r="N679" s="7" t="s">
        <v>4993</v>
      </c>
    </row>
    <row r="680" s="7" customFormat="true" ht="14.25" hidden="false" customHeight="false" outlineLevel="0" collapsed="false">
      <c r="B680" s="7" t="s">
        <v>4994</v>
      </c>
      <c r="C680" s="9" t="str">
        <f aca="false">C670</f>
        <v>0</v>
      </c>
      <c r="D680" s="9" t="str">
        <f aca="false">D670</f>
        <v>%%Unknown%%</v>
      </c>
      <c r="E680" s="9" t="str">
        <f aca="false">E670</f>
        <v>%%Unknown%%</v>
      </c>
      <c r="F680" s="9" t="str">
        <f aca="false">F670</f>
        <v>%%Unknown%%</v>
      </c>
      <c r="G680" s="9" t="str">
        <f aca="false">G670</f>
        <v>%%Unknown%%</v>
      </c>
      <c r="H680" s="9" t="s">
        <v>4937</v>
      </c>
      <c r="I680" s="9" t="s">
        <v>4937</v>
      </c>
      <c r="J680" s="9" t="s">
        <v>4937</v>
      </c>
      <c r="K680" s="9" t="s">
        <v>4937</v>
      </c>
      <c r="L680" s="7" t="s">
        <v>4937</v>
      </c>
      <c r="M680" s="9" t="str">
        <f aca="false">M670</f>
        <v>%%Unknown%%</v>
      </c>
      <c r="N680" s="7" t="s">
        <v>4937</v>
      </c>
    </row>
    <row r="681" s="7" customFormat="true" ht="14.25" hidden="false" customHeight="false" outlineLevel="0" collapsed="false">
      <c r="B681" s="7" t="s">
        <v>4995</v>
      </c>
      <c r="C681" s="7" t="s">
        <v>4996</v>
      </c>
      <c r="D681" s="8" t="s">
        <v>4997</v>
      </c>
      <c r="E681" s="7" t="s">
        <v>4998</v>
      </c>
      <c r="F681" s="7" t="s">
        <v>4999</v>
      </c>
      <c r="G681" s="7" t="s">
        <v>5000</v>
      </c>
      <c r="H681" s="7" t="s">
        <v>5000</v>
      </c>
      <c r="K681" s="7" t="s">
        <v>5001</v>
      </c>
      <c r="L681" s="7" t="s">
        <v>4998</v>
      </c>
      <c r="M681" s="7" t="s">
        <v>5002</v>
      </c>
      <c r="N681" s="7" t="s">
        <v>5002</v>
      </c>
    </row>
    <row r="682" s="7" customFormat="true" ht="14.25" hidden="false" customHeight="false" outlineLevel="0" collapsed="false">
      <c r="B682" s="7" t="s">
        <v>5003</v>
      </c>
      <c r="C682" s="7" t="s">
        <v>5004</v>
      </c>
      <c r="D682" s="8" t="s">
        <v>5005</v>
      </c>
      <c r="E682" s="7" t="s">
        <v>5006</v>
      </c>
      <c r="F682" s="7" t="s">
        <v>5007</v>
      </c>
      <c r="G682" s="7" t="s">
        <v>5008</v>
      </c>
      <c r="H682" s="7" t="s">
        <v>5008</v>
      </c>
      <c r="K682" s="7" t="s">
        <v>5009</v>
      </c>
      <c r="L682" s="7" t="s">
        <v>5006</v>
      </c>
      <c r="M682" s="7" t="s">
        <v>5010</v>
      </c>
      <c r="N682" s="7" t="s">
        <v>5010</v>
      </c>
    </row>
    <row r="683" s="7" customFormat="true" ht="14.25" hidden="false" customHeight="false" outlineLevel="0" collapsed="false">
      <c r="B683" s="7" t="s">
        <v>5011</v>
      </c>
      <c r="C683" s="7" t="s">
        <v>5012</v>
      </c>
      <c r="D683" s="8" t="s">
        <v>5013</v>
      </c>
      <c r="E683" s="7" t="s">
        <v>5014</v>
      </c>
      <c r="F683" s="7" t="s">
        <v>5015</v>
      </c>
      <c r="G683" s="7" t="s">
        <v>5016</v>
      </c>
      <c r="H683" s="7" t="s">
        <v>5016</v>
      </c>
      <c r="K683" s="7" t="s">
        <v>5017</v>
      </c>
      <c r="L683" s="7" t="s">
        <v>5014</v>
      </c>
      <c r="M683" s="7" t="s">
        <v>5018</v>
      </c>
      <c r="N683" s="7" t="s">
        <v>5018</v>
      </c>
    </row>
    <row r="684" s="7" customFormat="true" ht="14.25" hidden="false" customHeight="false" outlineLevel="0" collapsed="false">
      <c r="B684" s="7" t="s">
        <v>5019</v>
      </c>
      <c r="C684" s="7" t="s">
        <v>5020</v>
      </c>
      <c r="D684" s="8" t="s">
        <v>5021</v>
      </c>
      <c r="E684" s="7" t="s">
        <v>5022</v>
      </c>
      <c r="F684" s="7" t="s">
        <v>5023</v>
      </c>
      <c r="G684" s="7" t="s">
        <v>5024</v>
      </c>
      <c r="H684" s="7" t="s">
        <v>5024</v>
      </c>
      <c r="K684" s="7" t="s">
        <v>5025</v>
      </c>
      <c r="L684" s="7" t="s">
        <v>5022</v>
      </c>
      <c r="M684" s="7" t="s">
        <v>5026</v>
      </c>
      <c r="N684" s="7" t="s">
        <v>5026</v>
      </c>
    </row>
    <row r="685" s="7" customFormat="true" ht="14.25" hidden="false" customHeight="false" outlineLevel="0" collapsed="false">
      <c r="B685" s="7" t="s">
        <v>5027</v>
      </c>
      <c r="C685" s="7" t="s">
        <v>5028</v>
      </c>
      <c r="D685" s="8" t="s">
        <v>5029</v>
      </c>
      <c r="E685" s="7" t="s">
        <v>5030</v>
      </c>
      <c r="F685" s="7" t="s">
        <v>5031</v>
      </c>
      <c r="G685" s="7" t="s">
        <v>5032</v>
      </c>
      <c r="H685" s="7" t="s">
        <v>5032</v>
      </c>
      <c r="K685" s="7" t="s">
        <v>5033</v>
      </c>
      <c r="L685" s="7" t="s">
        <v>5030</v>
      </c>
      <c r="M685" s="7" t="s">
        <v>5034</v>
      </c>
      <c r="N685" s="7" t="s">
        <v>5034</v>
      </c>
    </row>
    <row r="686" s="7" customFormat="true" ht="14.25" hidden="false" customHeight="false" outlineLevel="0" collapsed="false">
      <c r="B686" s="7" t="s">
        <v>5035</v>
      </c>
      <c r="C686" s="7" t="s">
        <v>5036</v>
      </c>
      <c r="D686" s="8" t="s">
        <v>5037</v>
      </c>
      <c r="E686" s="7" t="s">
        <v>5038</v>
      </c>
      <c r="F686" s="7" t="s">
        <v>5039</v>
      </c>
      <c r="G686" s="7" t="s">
        <v>5040</v>
      </c>
      <c r="H686" s="7" t="s">
        <v>5040</v>
      </c>
      <c r="K686" s="7" t="s">
        <v>5041</v>
      </c>
      <c r="L686" s="7" t="s">
        <v>5038</v>
      </c>
      <c r="M686" s="7" t="s">
        <v>5042</v>
      </c>
      <c r="N686" s="7" t="s">
        <v>5042</v>
      </c>
    </row>
    <row r="687" s="7" customFormat="true" ht="14.25" hidden="false" customHeight="false" outlineLevel="0" collapsed="false">
      <c r="B687" s="7" t="s">
        <v>5043</v>
      </c>
      <c r="C687" s="7" t="s">
        <v>211</v>
      </c>
      <c r="D687" s="7" t="s">
        <v>5044</v>
      </c>
      <c r="E687" s="7" t="s">
        <v>5044</v>
      </c>
      <c r="F687" s="7" t="s">
        <v>5044</v>
      </c>
      <c r="G687" s="7" t="s">
        <v>5044</v>
      </c>
      <c r="H687" s="7" t="s">
        <v>5044</v>
      </c>
      <c r="I687" s="7" t="s">
        <v>5044</v>
      </c>
      <c r="J687" s="7" t="s">
        <v>5044</v>
      </c>
      <c r="K687" s="7" t="s">
        <v>5044</v>
      </c>
      <c r="L687" s="7" t="s">
        <v>5044</v>
      </c>
      <c r="M687" s="7" t="s">
        <v>5044</v>
      </c>
      <c r="N687" s="7" t="s">
        <v>5044</v>
      </c>
    </row>
    <row r="688" s="7" customFormat="true" ht="14.25" hidden="false" customHeight="false" outlineLevel="0" collapsed="false">
      <c r="B688" s="7" t="s">
        <v>5045</v>
      </c>
      <c r="C688" s="7" t="s">
        <v>211</v>
      </c>
      <c r="D688" s="7" t="s">
        <v>5046</v>
      </c>
      <c r="E688" s="7" t="s">
        <v>5046</v>
      </c>
      <c r="F688" s="7" t="s">
        <v>5046</v>
      </c>
      <c r="G688" s="7" t="s">
        <v>5046</v>
      </c>
      <c r="H688" s="7" t="s">
        <v>5046</v>
      </c>
      <c r="I688" s="7" t="s">
        <v>5046</v>
      </c>
      <c r="J688" s="7" t="s">
        <v>5046</v>
      </c>
      <c r="K688" s="7" t="s">
        <v>5046</v>
      </c>
      <c r="L688" s="7" t="s">
        <v>5046</v>
      </c>
      <c r="M688" s="7" t="s">
        <v>5046</v>
      </c>
      <c r="N688" s="7" t="s">
        <v>5046</v>
      </c>
    </row>
    <row r="689" s="7" customFormat="true" ht="14.25" hidden="false" customHeight="false" outlineLevel="0" collapsed="false">
      <c r="B689" s="7" t="s">
        <v>5047</v>
      </c>
      <c r="C689" s="7" t="s">
        <v>211</v>
      </c>
      <c r="D689" s="7" t="s">
        <v>5048</v>
      </c>
      <c r="E689" s="7" t="s">
        <v>5048</v>
      </c>
      <c r="F689" s="7" t="s">
        <v>5048</v>
      </c>
      <c r="G689" s="7" t="s">
        <v>5048</v>
      </c>
      <c r="H689" s="7" t="s">
        <v>5048</v>
      </c>
      <c r="I689" s="7" t="s">
        <v>5048</v>
      </c>
      <c r="J689" s="7" t="s">
        <v>5048</v>
      </c>
      <c r="K689" s="7" t="s">
        <v>5048</v>
      </c>
      <c r="L689" s="7" t="s">
        <v>5048</v>
      </c>
      <c r="M689" s="7" t="s">
        <v>5048</v>
      </c>
      <c r="N689" s="7" t="s">
        <v>5048</v>
      </c>
    </row>
    <row r="690" s="2" customFormat="true" ht="14.25" hidden="false" customHeight="false" outlineLevel="0" collapsed="false">
      <c r="B690" s="2" t="s">
        <v>5049</v>
      </c>
      <c r="E690" s="15"/>
      <c r="K690" s="15"/>
      <c r="N690" s="2" t="s">
        <v>5049</v>
      </c>
    </row>
    <row r="691" s="7" customFormat="true" ht="14.25" hidden="false" customHeight="false" outlineLevel="0" collapsed="false">
      <c r="B691" s="7" t="s">
        <v>5050</v>
      </c>
      <c r="C691" s="7" t="str">
        <f aca="false">C657</f>
        <v>0</v>
      </c>
      <c r="D691" s="7" t="str">
        <f aca="false">D657</f>
        <v>%%Reserved%%</v>
      </c>
      <c r="E691" s="7" t="str">
        <f aca="false">E657</f>
        <v>%%Reserved%%</v>
      </c>
      <c r="F691" s="7" t="str">
        <f aca="false">F657</f>
        <v>%%Reserved%%</v>
      </c>
      <c r="G691" s="7" t="str">
        <f aca="false">G657</f>
        <v>%%Reserved%%</v>
      </c>
      <c r="H691" s="7" t="s">
        <v>4832</v>
      </c>
      <c r="I691" s="7" t="s">
        <v>4832</v>
      </c>
      <c r="J691" s="7" t="s">
        <v>4832</v>
      </c>
      <c r="K691" s="7" t="s">
        <v>4832</v>
      </c>
      <c r="L691" s="7" t="s">
        <v>4832</v>
      </c>
      <c r="M691" s="7" t="str">
        <f aca="false">M657</f>
        <v>%%Reserved%%</v>
      </c>
      <c r="N691" s="7" t="s">
        <v>4832</v>
      </c>
    </row>
    <row r="692" s="7" customFormat="true" ht="14.25" hidden="false" customHeight="false" outlineLevel="0" collapsed="false">
      <c r="B692" s="7" t="s">
        <v>5051</v>
      </c>
      <c r="C692" s="7" t="s">
        <v>5052</v>
      </c>
      <c r="D692" s="8" t="s">
        <v>5053</v>
      </c>
      <c r="E692" s="7" t="s">
        <v>5054</v>
      </c>
      <c r="F692" s="7" t="s">
        <v>5055</v>
      </c>
      <c r="G692" s="7" t="s">
        <v>5056</v>
      </c>
      <c r="H692" s="7" t="s">
        <v>5056</v>
      </c>
      <c r="I692" s="8" t="s">
        <v>5057</v>
      </c>
      <c r="J692" s="8" t="s">
        <v>5057</v>
      </c>
      <c r="K692" s="7" t="s">
        <v>5058</v>
      </c>
      <c r="L692" s="7" t="s">
        <v>5054</v>
      </c>
      <c r="M692" s="7" t="s">
        <v>5059</v>
      </c>
      <c r="N692" s="7" t="s">
        <v>5059</v>
      </c>
    </row>
    <row r="693" s="7" customFormat="true" ht="14.25" hidden="false" customHeight="false" outlineLevel="0" collapsed="false">
      <c r="B693" s="7" t="s">
        <v>5060</v>
      </c>
      <c r="C693" s="9" t="s">
        <v>211</v>
      </c>
      <c r="D693" s="9" t="s">
        <v>5061</v>
      </c>
      <c r="E693" s="9" t="s">
        <v>5061</v>
      </c>
      <c r="F693" s="9" t="s">
        <v>5061</v>
      </c>
      <c r="G693" s="9" t="s">
        <v>5061</v>
      </c>
      <c r="H693" s="9" t="s">
        <v>5061</v>
      </c>
      <c r="I693" s="9" t="s">
        <v>5061</v>
      </c>
      <c r="J693" s="9" t="s">
        <v>5061</v>
      </c>
      <c r="K693" s="9" t="s">
        <v>5061</v>
      </c>
      <c r="L693" s="7" t="s">
        <v>5061</v>
      </c>
      <c r="M693" s="9" t="s">
        <v>5061</v>
      </c>
      <c r="N693" s="7" t="s">
        <v>5061</v>
      </c>
    </row>
    <row r="694" s="7" customFormat="true" ht="14.25" hidden="false" customHeight="false" outlineLevel="0" collapsed="false">
      <c r="B694" s="7" t="s">
        <v>5062</v>
      </c>
      <c r="C694" s="7" t="s">
        <v>5063</v>
      </c>
      <c r="D694" s="8" t="s">
        <v>5064</v>
      </c>
      <c r="E694" s="7" t="s">
        <v>5065</v>
      </c>
      <c r="F694" s="7" t="s">
        <v>5066</v>
      </c>
      <c r="G694" s="7" t="s">
        <v>5065</v>
      </c>
      <c r="H694" s="7" t="s">
        <v>5065</v>
      </c>
      <c r="K694" s="7" t="s">
        <v>5065</v>
      </c>
      <c r="L694" s="7" t="s">
        <v>5065</v>
      </c>
      <c r="M694" s="7" t="s">
        <v>5067</v>
      </c>
      <c r="N694" s="7" t="s">
        <v>5067</v>
      </c>
    </row>
    <row r="695" s="7" customFormat="true" ht="14.25" hidden="false" customHeight="false" outlineLevel="0" collapsed="false">
      <c r="B695" s="7" t="s">
        <v>5068</v>
      </c>
      <c r="C695" s="7" t="s">
        <v>5069</v>
      </c>
      <c r="D695" s="8" t="s">
        <v>5070</v>
      </c>
      <c r="E695" s="7" t="s">
        <v>5071</v>
      </c>
      <c r="F695" s="7" t="s">
        <v>5072</v>
      </c>
      <c r="G695" s="7" t="s">
        <v>5073</v>
      </c>
      <c r="H695" s="7" t="s">
        <v>5073</v>
      </c>
      <c r="K695" s="7" t="s">
        <v>5073</v>
      </c>
      <c r="L695" s="7" t="s">
        <v>5071</v>
      </c>
      <c r="M695" s="7" t="s">
        <v>5074</v>
      </c>
      <c r="N695" s="7" t="s">
        <v>5074</v>
      </c>
    </row>
    <row r="696" s="7" customFormat="true" ht="14.25" hidden="false" customHeight="false" outlineLevel="0" collapsed="false">
      <c r="B696" s="7" t="s">
        <v>5075</v>
      </c>
      <c r="C696" s="7" t="s">
        <v>5076</v>
      </c>
      <c r="D696" s="8" t="s">
        <v>5077</v>
      </c>
      <c r="E696" s="7" t="s">
        <v>5078</v>
      </c>
      <c r="F696" s="7" t="s">
        <v>5079</v>
      </c>
      <c r="G696" s="7" t="s">
        <v>5080</v>
      </c>
      <c r="H696" s="7" t="s">
        <v>5080</v>
      </c>
      <c r="K696" s="7" t="s">
        <v>5081</v>
      </c>
      <c r="L696" s="7" t="s">
        <v>5078</v>
      </c>
      <c r="M696" s="7" t="s">
        <v>5082</v>
      </c>
      <c r="N696" s="7" t="s">
        <v>5082</v>
      </c>
    </row>
    <row r="697" s="7" customFormat="true" ht="14.25" hidden="false" customHeight="false" outlineLevel="0" collapsed="false">
      <c r="B697" s="7" t="s">
        <v>5083</v>
      </c>
      <c r="C697" s="7" t="s">
        <v>5084</v>
      </c>
      <c r="D697" s="8" t="s">
        <v>5085</v>
      </c>
      <c r="E697" s="7" t="s">
        <v>5086</v>
      </c>
      <c r="F697" s="7" t="s">
        <v>5087</v>
      </c>
      <c r="G697" s="7" t="s">
        <v>5088</v>
      </c>
      <c r="H697" s="7" t="s">
        <v>5088</v>
      </c>
      <c r="K697" s="7" t="s">
        <v>5089</v>
      </c>
      <c r="L697" s="7" t="s">
        <v>5086</v>
      </c>
      <c r="M697" s="7" t="s">
        <v>5090</v>
      </c>
      <c r="N697" s="7" t="s">
        <v>5090</v>
      </c>
    </row>
    <row r="698" s="7" customFormat="true" ht="14.25" hidden="false" customHeight="false" outlineLevel="0" collapsed="false">
      <c r="B698" s="7" t="s">
        <v>5091</v>
      </c>
      <c r="C698" s="7" t="s">
        <v>5092</v>
      </c>
      <c r="D698" s="8" t="s">
        <v>5093</v>
      </c>
      <c r="E698" s="7" t="s">
        <v>5094</v>
      </c>
      <c r="F698" s="7" t="s">
        <v>5095</v>
      </c>
      <c r="G698" s="7" t="s">
        <v>5096</v>
      </c>
      <c r="H698" s="7" t="s">
        <v>5096</v>
      </c>
      <c r="K698" s="7" t="s">
        <v>5097</v>
      </c>
      <c r="L698" s="7" t="s">
        <v>5094</v>
      </c>
      <c r="M698" s="7" t="s">
        <v>5098</v>
      </c>
      <c r="N698" s="7" t="s">
        <v>5098</v>
      </c>
    </row>
    <row r="699" s="7" customFormat="true" ht="14.25" hidden="false" customHeight="false" outlineLevel="0" collapsed="false">
      <c r="B699" s="7" t="s">
        <v>5099</v>
      </c>
      <c r="C699" s="7" t="s">
        <v>5100</v>
      </c>
      <c r="D699" s="8" t="s">
        <v>5101</v>
      </c>
      <c r="E699" s="7" t="s">
        <v>5102</v>
      </c>
      <c r="F699" s="7" t="s">
        <v>5103</v>
      </c>
      <c r="G699" s="7" t="s">
        <v>5104</v>
      </c>
      <c r="H699" s="7" t="s">
        <v>5104</v>
      </c>
      <c r="K699" s="7" t="s">
        <v>5105</v>
      </c>
      <c r="L699" s="7" t="s">
        <v>5102</v>
      </c>
      <c r="M699" s="7" t="s">
        <v>5106</v>
      </c>
      <c r="N699" s="7" t="s">
        <v>5106</v>
      </c>
    </row>
    <row r="700" s="7" customFormat="true" ht="14.25" hidden="false" customHeight="false" outlineLevel="0" collapsed="false">
      <c r="B700" s="7" t="s">
        <v>5107</v>
      </c>
      <c r="C700" s="7" t="s">
        <v>5108</v>
      </c>
      <c r="D700" s="8" t="s">
        <v>5109</v>
      </c>
      <c r="E700" s="7" t="s">
        <v>5110</v>
      </c>
      <c r="F700" s="7" t="s">
        <v>5111</v>
      </c>
      <c r="G700" s="7" t="s">
        <v>5112</v>
      </c>
      <c r="H700" s="7" t="s">
        <v>5112</v>
      </c>
      <c r="K700" s="7" t="s">
        <v>5113</v>
      </c>
      <c r="L700" s="7" t="s">
        <v>5110</v>
      </c>
      <c r="M700" s="7" t="s">
        <v>5114</v>
      </c>
      <c r="N700" s="7" t="s">
        <v>5114</v>
      </c>
    </row>
    <row r="701" s="7" customFormat="true" ht="14.25" hidden="false" customHeight="false" outlineLevel="0" collapsed="false">
      <c r="B701" s="7" t="s">
        <v>5115</v>
      </c>
      <c r="C701" s="7" t="s">
        <v>5116</v>
      </c>
      <c r="D701" s="8" t="s">
        <v>5117</v>
      </c>
      <c r="E701" s="7" t="s">
        <v>5118</v>
      </c>
      <c r="F701" s="7" t="s">
        <v>5119</v>
      </c>
      <c r="G701" s="7" t="s">
        <v>5120</v>
      </c>
      <c r="H701" s="7" t="s">
        <v>5120</v>
      </c>
      <c r="K701" s="7" t="s">
        <v>5121</v>
      </c>
      <c r="L701" s="7" t="s">
        <v>5118</v>
      </c>
      <c r="M701" s="7" t="s">
        <v>5122</v>
      </c>
      <c r="N701" s="7" t="s">
        <v>5122</v>
      </c>
    </row>
    <row r="702" s="7" customFormat="true" ht="14.25" hidden="false" customHeight="false" outlineLevel="0" collapsed="false">
      <c r="B702" s="7" t="s">
        <v>5123</v>
      </c>
      <c r="C702" s="7" t="str">
        <f aca="false">C657</f>
        <v>0</v>
      </c>
      <c r="D702" s="7" t="str">
        <f aca="false">D657</f>
        <v>%%Reserved%%</v>
      </c>
      <c r="E702" s="7" t="str">
        <f aca="false">E657</f>
        <v>%%Reserved%%</v>
      </c>
      <c r="F702" s="7" t="str">
        <f aca="false">F657</f>
        <v>%%Reserved%%</v>
      </c>
      <c r="G702" s="7" t="str">
        <f aca="false">G657</f>
        <v>%%Reserved%%</v>
      </c>
      <c r="H702" s="7" t="s">
        <v>4832</v>
      </c>
      <c r="I702" s="7" t="s">
        <v>4832</v>
      </c>
      <c r="J702" s="7" t="s">
        <v>4832</v>
      </c>
      <c r="K702" s="7" t="s">
        <v>4832</v>
      </c>
      <c r="L702" s="7" t="s">
        <v>4832</v>
      </c>
      <c r="M702" s="7" t="str">
        <f aca="false">M657</f>
        <v>%%Reserved%%</v>
      </c>
      <c r="N702" s="7" t="s">
        <v>4832</v>
      </c>
    </row>
    <row r="703" s="7" customFormat="true" ht="14.25" hidden="false" customHeight="false" outlineLevel="0" collapsed="false">
      <c r="B703" s="7" t="s">
        <v>5124</v>
      </c>
      <c r="C703" s="7" t="s">
        <v>5125</v>
      </c>
      <c r="D703" s="8" t="s">
        <v>5126</v>
      </c>
      <c r="E703" s="7" t="s">
        <v>5127</v>
      </c>
      <c r="F703" s="7" t="s">
        <v>5128</v>
      </c>
      <c r="G703" s="7" t="s">
        <v>5129</v>
      </c>
      <c r="H703" s="7" t="s">
        <v>5129</v>
      </c>
      <c r="I703" s="8" t="s">
        <v>5130</v>
      </c>
      <c r="J703" s="8" t="s">
        <v>5131</v>
      </c>
      <c r="K703" s="7" t="s">
        <v>5132</v>
      </c>
      <c r="L703" s="7" t="s">
        <v>5127</v>
      </c>
      <c r="M703" s="7" t="s">
        <v>5133</v>
      </c>
      <c r="N703" s="7" t="s">
        <v>5133</v>
      </c>
    </row>
    <row r="704" s="7" customFormat="true" ht="14.25" hidden="false" customHeight="false" outlineLevel="0" collapsed="false">
      <c r="B704" s="7" t="s">
        <v>5134</v>
      </c>
      <c r="C704" s="7" t="s">
        <v>1471</v>
      </c>
      <c r="D704" s="7" t="s">
        <v>5135</v>
      </c>
      <c r="E704" s="7" t="s">
        <v>5136</v>
      </c>
      <c r="F704" s="7" t="s">
        <v>5137</v>
      </c>
      <c r="G704" s="7" t="s">
        <v>5138</v>
      </c>
      <c r="H704" s="7" t="s">
        <v>5139</v>
      </c>
      <c r="I704" s="7" t="s">
        <v>5136</v>
      </c>
      <c r="J704" s="7" t="s">
        <v>5136</v>
      </c>
      <c r="K704" s="7" t="s">
        <v>5140</v>
      </c>
      <c r="L704" s="7" t="s">
        <v>5136</v>
      </c>
      <c r="M704" s="7" t="s">
        <v>5141</v>
      </c>
      <c r="N704" s="7" t="s">
        <v>5141</v>
      </c>
    </row>
    <row r="705" customFormat="false" ht="14.25" hidden="false" customHeight="false" outlineLevel="0" collapsed="false">
      <c r="K705" s="3"/>
    </row>
    <row r="706" customFormat="false" ht="14.25" hidden="false" customHeight="false" outlineLevel="0" collapsed="false">
      <c r="B706" s="2" t="s">
        <v>5142</v>
      </c>
      <c r="D706" s="2"/>
      <c r="E706" s="15"/>
      <c r="F706" s="2"/>
      <c r="K706" s="15"/>
      <c r="N706" s="1" t="s">
        <v>5142</v>
      </c>
    </row>
    <row r="707" customFormat="false" ht="14.25" hidden="false" customHeight="false" outlineLevel="0" collapsed="false">
      <c r="B707" s="2" t="s">
        <v>3981</v>
      </c>
      <c r="D707" s="2" t="s">
        <v>5143</v>
      </c>
      <c r="E707" s="2" t="s">
        <v>5144</v>
      </c>
      <c r="F707" s="2" t="s">
        <v>5145</v>
      </c>
      <c r="H707" s="1" t="s">
        <v>5146</v>
      </c>
      <c r="I707" s="1" t="s">
        <v>5147</v>
      </c>
      <c r="J707" s="1" t="s">
        <v>5148</v>
      </c>
      <c r="K707" s="2" t="s">
        <v>5149</v>
      </c>
      <c r="L707" s="1" t="s">
        <v>5150</v>
      </c>
      <c r="N707" s="1" t="s">
        <v>3981</v>
      </c>
    </row>
    <row r="708" s="7" customFormat="true" ht="14.25" hidden="false" customHeight="false" outlineLevel="0" collapsed="false">
      <c r="B708" s="7" t="s">
        <v>5151</v>
      </c>
      <c r="C708" s="7" t="s">
        <v>5152</v>
      </c>
      <c r="D708" s="8" t="s">
        <v>5153</v>
      </c>
      <c r="E708" s="7" t="s">
        <v>5154</v>
      </c>
      <c r="F708" s="7" t="s">
        <v>5155</v>
      </c>
      <c r="G708" s="7" t="s">
        <v>5156</v>
      </c>
      <c r="H708" s="7" t="s">
        <v>5156</v>
      </c>
      <c r="I708" s="8" t="s">
        <v>5157</v>
      </c>
      <c r="J708" s="8" t="s">
        <v>5158</v>
      </c>
      <c r="K708" s="7" t="s">
        <v>5159</v>
      </c>
      <c r="L708" s="7" t="s">
        <v>5154</v>
      </c>
      <c r="M708" s="7" t="s">
        <v>5160</v>
      </c>
      <c r="N708" s="7" t="s">
        <v>5160</v>
      </c>
    </row>
    <row r="709" s="2" customFormat="true" ht="14.25" hidden="false" customHeight="false" outlineLevel="0" collapsed="false">
      <c r="B709" s="2" t="s">
        <v>5161</v>
      </c>
      <c r="D709" s="17" t="s">
        <v>5162</v>
      </c>
      <c r="E709" s="2" t="s">
        <v>5163</v>
      </c>
      <c r="F709" s="2" t="s">
        <v>5164</v>
      </c>
      <c r="H709" s="2" t="s">
        <v>5165</v>
      </c>
      <c r="I709" s="17" t="s">
        <v>5166</v>
      </c>
      <c r="J709" s="17" t="s">
        <v>5167</v>
      </c>
      <c r="K709" s="2" t="s">
        <v>5168</v>
      </c>
      <c r="L709" s="2" t="s">
        <v>5163</v>
      </c>
      <c r="N709" s="2" t="s">
        <v>5161</v>
      </c>
    </row>
    <row r="710" s="2" customFormat="true" ht="14.25" hidden="false" customHeight="false" outlineLevel="0" collapsed="false">
      <c r="B710" s="2" t="s">
        <v>5169</v>
      </c>
      <c r="D710" s="17" t="s">
        <v>5170</v>
      </c>
      <c r="E710" s="2" t="s">
        <v>5171</v>
      </c>
      <c r="F710" s="2" t="s">
        <v>5172</v>
      </c>
      <c r="H710" s="2" t="s">
        <v>5173</v>
      </c>
      <c r="I710" s="17" t="s">
        <v>3899</v>
      </c>
      <c r="J710" s="17" t="s">
        <v>3900</v>
      </c>
      <c r="K710" s="2" t="s">
        <v>5174</v>
      </c>
      <c r="L710" s="2" t="s">
        <v>5171</v>
      </c>
      <c r="N710" s="2" t="s">
        <v>5169</v>
      </c>
    </row>
    <row r="711" s="7" customFormat="true" ht="14.25" hidden="false" customHeight="false" outlineLevel="0" collapsed="false">
      <c r="B711" s="7" t="s">
        <v>5175</v>
      </c>
      <c r="C711" s="7" t="s">
        <v>5176</v>
      </c>
      <c r="D711" s="8" t="s">
        <v>5177</v>
      </c>
      <c r="E711" s="7" t="s">
        <v>5178</v>
      </c>
      <c r="F711" s="7" t="s">
        <v>5179</v>
      </c>
      <c r="G711" s="7" t="s">
        <v>3889</v>
      </c>
      <c r="H711" s="7" t="s">
        <v>3889</v>
      </c>
      <c r="I711" s="8" t="s">
        <v>3890</v>
      </c>
      <c r="J711" s="8" t="s">
        <v>5180</v>
      </c>
      <c r="K711" s="7" t="s">
        <v>5181</v>
      </c>
      <c r="L711" s="7" t="s">
        <v>5181</v>
      </c>
      <c r="M711" s="7" t="s">
        <v>5182</v>
      </c>
      <c r="N711" s="7" t="s">
        <v>5182</v>
      </c>
    </row>
    <row r="712" s="2" customFormat="true" ht="14.25" hidden="false" customHeight="false" outlineLevel="0" collapsed="false">
      <c r="B712" s="2" t="s">
        <v>5183</v>
      </c>
      <c r="D712" s="17" t="s">
        <v>5184</v>
      </c>
      <c r="E712" s="2" t="s">
        <v>5185</v>
      </c>
      <c r="F712" s="2" t="s">
        <v>5185</v>
      </c>
      <c r="H712" s="2" t="s">
        <v>3961</v>
      </c>
      <c r="I712" s="17" t="s">
        <v>5186</v>
      </c>
      <c r="J712" s="17" t="s">
        <v>5186</v>
      </c>
      <c r="K712" s="2" t="s">
        <v>5187</v>
      </c>
      <c r="L712" s="2" t="s">
        <v>5185</v>
      </c>
      <c r="N712" s="2" t="s">
        <v>5183</v>
      </c>
    </row>
    <row r="713" s="2" customFormat="true" ht="14.25" hidden="false" customHeight="false" outlineLevel="0" collapsed="false">
      <c r="B713" s="2" t="s">
        <v>5188</v>
      </c>
      <c r="D713" s="17" t="s">
        <v>5189</v>
      </c>
      <c r="E713" s="2" t="s">
        <v>5190</v>
      </c>
      <c r="F713" s="2" t="s">
        <v>5191</v>
      </c>
      <c r="H713" s="2" t="s">
        <v>5192</v>
      </c>
      <c r="I713" s="17" t="s">
        <v>5193</v>
      </c>
      <c r="J713" s="17" t="s">
        <v>5194</v>
      </c>
      <c r="K713" s="2" t="s">
        <v>5195</v>
      </c>
      <c r="L713" s="2" t="s">
        <v>5190</v>
      </c>
      <c r="N713" s="2" t="s">
        <v>5188</v>
      </c>
    </row>
    <row r="714" s="7" customFormat="true" ht="14.25" hidden="false" customHeight="false" outlineLevel="0" collapsed="false">
      <c r="B714" s="7" t="s">
        <v>5196</v>
      </c>
      <c r="C714" s="7" t="s">
        <v>5197</v>
      </c>
      <c r="D714" s="8" t="s">
        <v>5198</v>
      </c>
      <c r="E714" s="7" t="s">
        <v>5199</v>
      </c>
      <c r="F714" s="7" t="s">
        <v>5200</v>
      </c>
      <c r="G714" s="7" t="s">
        <v>5201</v>
      </c>
      <c r="H714" s="7" t="s">
        <v>5201</v>
      </c>
      <c r="I714" s="8" t="s">
        <v>5202</v>
      </c>
      <c r="J714" s="8" t="s">
        <v>5202</v>
      </c>
      <c r="K714" s="7" t="s">
        <v>5201</v>
      </c>
      <c r="L714" s="7" t="s">
        <v>5199</v>
      </c>
      <c r="M714" s="7" t="s">
        <v>5203</v>
      </c>
      <c r="N714" s="7" t="s">
        <v>5203</v>
      </c>
    </row>
    <row r="715" s="7" customFormat="true" ht="14.25" hidden="false" customHeight="false" outlineLevel="0" collapsed="false">
      <c r="B715" s="7" t="s">
        <v>5204</v>
      </c>
      <c r="C715" s="7" t="s">
        <v>5205</v>
      </c>
      <c r="D715" s="8" t="s">
        <v>5206</v>
      </c>
      <c r="E715" s="7" t="s">
        <v>5207</v>
      </c>
      <c r="F715" s="7" t="s">
        <v>5208</v>
      </c>
      <c r="G715" s="7" t="s">
        <v>5209</v>
      </c>
      <c r="H715" s="7" t="s">
        <v>5209</v>
      </c>
      <c r="I715" s="8" t="s">
        <v>5210</v>
      </c>
      <c r="J715" s="8" t="s">
        <v>5211</v>
      </c>
      <c r="K715" s="7" t="s">
        <v>5212</v>
      </c>
      <c r="L715" s="7" t="s">
        <v>5213</v>
      </c>
      <c r="M715" s="7" t="s">
        <v>2212</v>
      </c>
      <c r="N715" s="7" t="s">
        <v>2212</v>
      </c>
    </row>
    <row r="716" s="7" customFormat="true" ht="14.25" hidden="false" customHeight="false" outlineLevel="0" collapsed="false">
      <c r="B716" s="7" t="s">
        <v>5214</v>
      </c>
      <c r="C716" s="7" t="s">
        <v>211</v>
      </c>
      <c r="D716" s="7" t="s">
        <v>5215</v>
      </c>
      <c r="E716" s="7" t="s">
        <v>5215</v>
      </c>
      <c r="F716" s="7" t="s">
        <v>5215</v>
      </c>
      <c r="G716" s="7" t="s">
        <v>5215</v>
      </c>
      <c r="H716" s="7" t="s">
        <v>5215</v>
      </c>
      <c r="I716" s="7" t="s">
        <v>5215</v>
      </c>
      <c r="J716" s="7" t="s">
        <v>5215</v>
      </c>
      <c r="K716" s="7" t="s">
        <v>5215</v>
      </c>
      <c r="L716" s="7" t="s">
        <v>5216</v>
      </c>
      <c r="M716" s="7" t="s">
        <v>5215</v>
      </c>
      <c r="N716" s="7" t="s">
        <v>5215</v>
      </c>
    </row>
    <row r="717" s="7" customFormat="true" ht="14.25" hidden="false" customHeight="false" outlineLevel="0" collapsed="false">
      <c r="B717" s="7" t="s">
        <v>5217</v>
      </c>
      <c r="C717" s="7" t="s">
        <v>5218</v>
      </c>
      <c r="D717" s="8" t="s">
        <v>5219</v>
      </c>
      <c r="E717" s="7" t="s">
        <v>5220</v>
      </c>
      <c r="F717" s="7" t="s">
        <v>5221</v>
      </c>
      <c r="G717" s="7" t="s">
        <v>5222</v>
      </c>
      <c r="H717" s="7" t="s">
        <v>5222</v>
      </c>
      <c r="I717" s="8" t="s">
        <v>5223</v>
      </c>
      <c r="J717" s="8" t="s">
        <v>5223</v>
      </c>
      <c r="K717" s="7" t="s">
        <v>5224</v>
      </c>
      <c r="L717" s="7" t="s">
        <v>5225</v>
      </c>
      <c r="M717" s="7" t="s">
        <v>5226</v>
      </c>
      <c r="N717" s="7" t="s">
        <v>5226</v>
      </c>
    </row>
    <row r="718" s="7" customFormat="true" ht="14.25" hidden="false" customHeight="false" outlineLevel="0" collapsed="false">
      <c r="B718" s="7" t="s">
        <v>5227</v>
      </c>
      <c r="C718" s="7" t="s">
        <v>5228</v>
      </c>
      <c r="D718" s="8" t="s">
        <v>5229</v>
      </c>
      <c r="E718" s="7" t="s">
        <v>5230</v>
      </c>
      <c r="F718" s="7" t="s">
        <v>5231</v>
      </c>
      <c r="G718" s="7" t="s">
        <v>5232</v>
      </c>
      <c r="H718" s="7" t="s">
        <v>5232</v>
      </c>
      <c r="I718" s="8" t="s">
        <v>5233</v>
      </c>
      <c r="J718" s="8" t="s">
        <v>5233</v>
      </c>
      <c r="K718" s="7" t="s">
        <v>5234</v>
      </c>
      <c r="L718" s="7" t="s">
        <v>5235</v>
      </c>
      <c r="M718" s="7" t="s">
        <v>5236</v>
      </c>
      <c r="N718" s="7" t="s">
        <v>5236</v>
      </c>
    </row>
    <row r="719" s="7" customFormat="true" ht="14.25" hidden="false" customHeight="false" outlineLevel="0" collapsed="false">
      <c r="B719" s="7" t="s">
        <v>5237</v>
      </c>
      <c r="C719" s="7" t="s">
        <v>5238</v>
      </c>
      <c r="D719" s="8" t="s">
        <v>5239</v>
      </c>
      <c r="E719" s="7" t="s">
        <v>5240</v>
      </c>
      <c r="F719" s="7" t="s">
        <v>5241</v>
      </c>
      <c r="G719" s="7" t="s">
        <v>5242</v>
      </c>
      <c r="H719" s="7" t="s">
        <v>5242</v>
      </c>
      <c r="I719" s="8" t="s">
        <v>5243</v>
      </c>
      <c r="J719" s="8" t="s">
        <v>5244</v>
      </c>
      <c r="K719" s="7" t="s">
        <v>5242</v>
      </c>
      <c r="L719" s="7" t="s">
        <v>5245</v>
      </c>
      <c r="M719" s="7" t="s">
        <v>5246</v>
      </c>
      <c r="N719" s="7" t="s">
        <v>5246</v>
      </c>
    </row>
    <row r="720" s="2" customFormat="true" ht="14.25" hidden="false" customHeight="false" outlineLevel="0" collapsed="false">
      <c r="B720" s="2" t="s">
        <v>5247</v>
      </c>
      <c r="D720" s="17" t="s">
        <v>5248</v>
      </c>
      <c r="E720" s="2" t="s">
        <v>5249</v>
      </c>
      <c r="F720" s="2" t="s">
        <v>5250</v>
      </c>
      <c r="H720" s="2" t="s">
        <v>5251</v>
      </c>
      <c r="I720" s="17" t="s">
        <v>5252</v>
      </c>
      <c r="J720" s="17" t="s">
        <v>5253</v>
      </c>
      <c r="K720" s="2" t="s">
        <v>5254</v>
      </c>
      <c r="L720" s="2" t="s">
        <v>5249</v>
      </c>
      <c r="N720" s="2" t="s">
        <v>5247</v>
      </c>
    </row>
    <row r="721" s="2" customFormat="true" ht="14.25" hidden="false" customHeight="false" outlineLevel="0" collapsed="false">
      <c r="B721" s="2" t="s">
        <v>5255</v>
      </c>
      <c r="D721" s="17" t="s">
        <v>4461</v>
      </c>
      <c r="E721" s="2" t="s">
        <v>5256</v>
      </c>
      <c r="F721" s="2" t="s">
        <v>5257</v>
      </c>
      <c r="H721" s="2" t="s">
        <v>5258</v>
      </c>
      <c r="I721" s="17" t="s">
        <v>5259</v>
      </c>
      <c r="J721" s="17" t="s">
        <v>5260</v>
      </c>
      <c r="K721" s="2" t="s">
        <v>5261</v>
      </c>
      <c r="L721" s="2" t="s">
        <v>5256</v>
      </c>
      <c r="N721" s="2" t="s">
        <v>5255</v>
      </c>
    </row>
    <row r="722" s="2" customFormat="true" ht="14.25" hidden="false" customHeight="false" outlineLevel="0" collapsed="false">
      <c r="E722" s="15"/>
      <c r="K722" s="15"/>
    </row>
    <row r="723" s="2" customFormat="true" ht="14.25" hidden="false" customHeight="false" outlineLevel="0" collapsed="false">
      <c r="B723" s="2" t="s">
        <v>5262</v>
      </c>
      <c r="E723" s="15"/>
      <c r="K723" s="15"/>
      <c r="N723" s="2" t="s">
        <v>5262</v>
      </c>
    </row>
    <row r="724" s="2" customFormat="true" ht="14.25" hidden="false" customHeight="false" outlineLevel="0" collapsed="false">
      <c r="B724" s="2" t="s">
        <v>3981</v>
      </c>
      <c r="D724" s="17" t="s">
        <v>5263</v>
      </c>
      <c r="E724" s="2" t="s">
        <v>5264</v>
      </c>
      <c r="F724" s="2" t="s">
        <v>5265</v>
      </c>
      <c r="H724" s="2" t="s">
        <v>5266</v>
      </c>
      <c r="I724" s="2" t="s">
        <v>5267</v>
      </c>
      <c r="J724" s="2" t="s">
        <v>5268</v>
      </c>
      <c r="K724" s="2" t="s">
        <v>5269</v>
      </c>
      <c r="L724" s="2" t="s">
        <v>5270</v>
      </c>
      <c r="N724" s="2" t="s">
        <v>3981</v>
      </c>
    </row>
    <row r="725" s="7" customFormat="true" ht="14.25" hidden="false" customHeight="false" outlineLevel="0" collapsed="false">
      <c r="B725" s="7" t="s">
        <v>5271</v>
      </c>
      <c r="C725" s="7" t="s">
        <v>211</v>
      </c>
      <c r="D725" s="7" t="s">
        <v>4504</v>
      </c>
      <c r="E725" s="7" t="s">
        <v>4504</v>
      </c>
      <c r="F725" s="7" t="s">
        <v>4504</v>
      </c>
      <c r="G725" s="7" t="s">
        <v>4504</v>
      </c>
      <c r="H725" s="7" t="s">
        <v>4504</v>
      </c>
      <c r="I725" s="7" t="s">
        <v>4504</v>
      </c>
      <c r="J725" s="7" t="s">
        <v>4504</v>
      </c>
      <c r="K725" s="7" t="s">
        <v>4504</v>
      </c>
      <c r="L725" s="7" t="s">
        <v>4505</v>
      </c>
      <c r="M725" s="7" t="s">
        <v>4504</v>
      </c>
      <c r="N725" s="7" t="s">
        <v>4504</v>
      </c>
    </row>
    <row r="726" s="7" customFormat="true" ht="14.25" hidden="false" customHeight="false" outlineLevel="0" collapsed="false">
      <c r="B726" s="7" t="s">
        <v>5272</v>
      </c>
      <c r="C726" s="7" t="s">
        <v>211</v>
      </c>
      <c r="D726" s="7" t="s">
        <v>5273</v>
      </c>
      <c r="E726" s="7" t="s">
        <v>5273</v>
      </c>
      <c r="F726" s="7" t="s">
        <v>5273</v>
      </c>
      <c r="G726" s="7" t="s">
        <v>5273</v>
      </c>
      <c r="H726" s="7" t="s">
        <v>5273</v>
      </c>
      <c r="I726" s="7" t="s">
        <v>5273</v>
      </c>
      <c r="J726" s="7" t="s">
        <v>5273</v>
      </c>
      <c r="K726" s="7" t="s">
        <v>5273</v>
      </c>
      <c r="L726" s="7" t="s">
        <v>5274</v>
      </c>
      <c r="M726" s="7" t="s">
        <v>5273</v>
      </c>
      <c r="N726" s="7" t="s">
        <v>5273</v>
      </c>
    </row>
    <row r="727" s="7" customFormat="true" ht="14.25" hidden="false" customHeight="false" outlineLevel="0" collapsed="false">
      <c r="B727" s="7" t="s">
        <v>5275</v>
      </c>
      <c r="C727" s="7" t="s">
        <v>211</v>
      </c>
      <c r="D727" s="7" t="s">
        <v>5276</v>
      </c>
      <c r="E727" s="7" t="s">
        <v>5276</v>
      </c>
      <c r="F727" s="7" t="s">
        <v>5276</v>
      </c>
      <c r="G727" s="7" t="s">
        <v>5276</v>
      </c>
      <c r="H727" s="7" t="s">
        <v>5276</v>
      </c>
      <c r="I727" s="7" t="s">
        <v>5276</v>
      </c>
      <c r="J727" s="7" t="s">
        <v>5276</v>
      </c>
      <c r="K727" s="7" t="s">
        <v>5276</v>
      </c>
      <c r="L727" s="7" t="s">
        <v>5277</v>
      </c>
      <c r="M727" s="7" t="s">
        <v>5276</v>
      </c>
      <c r="N727" s="7" t="s">
        <v>5276</v>
      </c>
    </row>
    <row r="728" s="7" customFormat="true" ht="14.25" hidden="false" customHeight="false" outlineLevel="0" collapsed="false">
      <c r="B728" s="7" t="s">
        <v>5278</v>
      </c>
      <c r="C728" s="7" t="s">
        <v>211</v>
      </c>
      <c r="D728" s="7" t="s">
        <v>5279</v>
      </c>
      <c r="E728" s="7" t="s">
        <v>5279</v>
      </c>
      <c r="F728" s="7" t="s">
        <v>5279</v>
      </c>
      <c r="G728" s="7" t="s">
        <v>5279</v>
      </c>
      <c r="H728" s="7" t="s">
        <v>5279</v>
      </c>
      <c r="I728" s="7" t="s">
        <v>5279</v>
      </c>
      <c r="J728" s="7" t="s">
        <v>5279</v>
      </c>
      <c r="K728" s="7" t="s">
        <v>5279</v>
      </c>
      <c r="L728" s="7" t="s">
        <v>5279</v>
      </c>
      <c r="M728" s="7" t="s">
        <v>5279</v>
      </c>
      <c r="N728" s="7" t="s">
        <v>5279</v>
      </c>
    </row>
    <row r="729" s="7" customFormat="true" ht="14.25" hidden="false" customHeight="false" outlineLevel="0" collapsed="false">
      <c r="B729" s="7" t="s">
        <v>5280</v>
      </c>
      <c r="C729" s="7" t="s">
        <v>211</v>
      </c>
      <c r="D729" s="7" t="s">
        <v>5281</v>
      </c>
      <c r="E729" s="7" t="s">
        <v>5281</v>
      </c>
      <c r="F729" s="7" t="s">
        <v>5281</v>
      </c>
      <c r="G729" s="7" t="s">
        <v>5281</v>
      </c>
      <c r="H729" s="7" t="s">
        <v>5281</v>
      </c>
      <c r="I729" s="7" t="s">
        <v>5281</v>
      </c>
      <c r="J729" s="7" t="s">
        <v>5281</v>
      </c>
      <c r="K729" s="7" t="s">
        <v>5281</v>
      </c>
      <c r="L729" s="7" t="s">
        <v>5282</v>
      </c>
      <c r="M729" s="7" t="s">
        <v>5281</v>
      </c>
      <c r="N729" s="7" t="s">
        <v>5281</v>
      </c>
    </row>
    <row r="730" s="7" customFormat="true" ht="14.25" hidden="false" customHeight="false" outlineLevel="0" collapsed="false">
      <c r="B730" s="7" t="s">
        <v>5283</v>
      </c>
      <c r="C730" s="7" t="s">
        <v>211</v>
      </c>
      <c r="D730" s="7" t="s">
        <v>5215</v>
      </c>
      <c r="E730" s="7" t="s">
        <v>5215</v>
      </c>
      <c r="F730" s="7" t="s">
        <v>5215</v>
      </c>
      <c r="G730" s="7" t="s">
        <v>5215</v>
      </c>
      <c r="H730" s="7" t="s">
        <v>5215</v>
      </c>
      <c r="I730" s="7" t="s">
        <v>5215</v>
      </c>
      <c r="J730" s="7" t="s">
        <v>5215</v>
      </c>
      <c r="K730" s="7" t="s">
        <v>5215</v>
      </c>
      <c r="L730" s="7" t="s">
        <v>5284</v>
      </c>
      <c r="M730" s="7" t="s">
        <v>5215</v>
      </c>
      <c r="N730" s="7" t="s">
        <v>5215</v>
      </c>
    </row>
    <row r="731" s="7" customFormat="true" ht="14.25" hidden="false" customHeight="false" outlineLevel="0" collapsed="false">
      <c r="B731" s="7" t="s">
        <v>5285</v>
      </c>
      <c r="C731" s="7" t="s">
        <v>5286</v>
      </c>
      <c r="D731" s="8" t="s">
        <v>5287</v>
      </c>
      <c r="E731" s="7" t="s">
        <v>5288</v>
      </c>
      <c r="F731" s="7" t="s">
        <v>5289</v>
      </c>
      <c r="G731" s="7" t="s">
        <v>5290</v>
      </c>
      <c r="H731" s="7" t="s">
        <v>5290</v>
      </c>
      <c r="I731" s="8" t="s">
        <v>5291</v>
      </c>
      <c r="J731" s="8" t="s">
        <v>5292</v>
      </c>
      <c r="K731" s="7" t="s">
        <v>5293</v>
      </c>
      <c r="L731" s="7" t="s">
        <v>5294</v>
      </c>
      <c r="M731" s="7" t="s">
        <v>5295</v>
      </c>
      <c r="N731" s="7" t="s">
        <v>5295</v>
      </c>
    </row>
    <row r="732" s="7" customFormat="true" ht="14.25" hidden="false" customHeight="false" outlineLevel="0" collapsed="false">
      <c r="B732" s="7" t="s">
        <v>5296</v>
      </c>
      <c r="C732" s="7" t="s">
        <v>5297</v>
      </c>
      <c r="D732" s="8" t="s">
        <v>5298</v>
      </c>
      <c r="E732" s="7" t="s">
        <v>5299</v>
      </c>
      <c r="F732" s="7" t="s">
        <v>5300</v>
      </c>
      <c r="G732" s="7" t="s">
        <v>5301</v>
      </c>
      <c r="H732" s="7" t="s">
        <v>5301</v>
      </c>
      <c r="I732" s="8" t="s">
        <v>5302</v>
      </c>
      <c r="J732" s="8" t="s">
        <v>5303</v>
      </c>
      <c r="K732" s="7" t="s">
        <v>5304</v>
      </c>
      <c r="L732" s="7" t="s">
        <v>5305</v>
      </c>
      <c r="M732" s="7" t="s">
        <v>5306</v>
      </c>
      <c r="N732" s="7" t="s">
        <v>5306</v>
      </c>
    </row>
    <row r="733" s="7" customFormat="true" ht="14.25" hidden="false" customHeight="false" outlineLevel="0" collapsed="false">
      <c r="B733" s="7" t="s">
        <v>5307</v>
      </c>
      <c r="C733" s="7" t="s">
        <v>5308</v>
      </c>
      <c r="D733" s="8" t="s">
        <v>5309</v>
      </c>
      <c r="E733" s="7" t="s">
        <v>5310</v>
      </c>
      <c r="F733" s="7" t="s">
        <v>5311</v>
      </c>
      <c r="G733" s="7" t="s">
        <v>5312</v>
      </c>
      <c r="H733" s="7" t="s">
        <v>5312</v>
      </c>
      <c r="I733" s="8" t="s">
        <v>5313</v>
      </c>
      <c r="J733" s="8" t="s">
        <v>5314</v>
      </c>
      <c r="K733" s="7" t="s">
        <v>5315</v>
      </c>
      <c r="L733" s="7" t="s">
        <v>5316</v>
      </c>
      <c r="M733" s="7" t="s">
        <v>5317</v>
      </c>
      <c r="N733" s="7" t="s">
        <v>5317</v>
      </c>
    </row>
    <row r="734" s="2" customFormat="true" ht="14.25" hidden="false" customHeight="false" outlineLevel="0" collapsed="false">
      <c r="E734" s="15"/>
      <c r="K734" s="15"/>
    </row>
    <row r="735" s="2" customFormat="true" ht="14.25" hidden="false" customHeight="false" outlineLevel="0" collapsed="false">
      <c r="B735" s="2" t="s">
        <v>5318</v>
      </c>
      <c r="E735" s="15"/>
      <c r="K735" s="15"/>
      <c r="N735" s="2" t="s">
        <v>5318</v>
      </c>
    </row>
    <row r="736" s="2" customFormat="true" ht="14.25" hidden="false" customHeight="false" outlineLevel="0" collapsed="false">
      <c r="B736" s="2" t="s">
        <v>3981</v>
      </c>
      <c r="D736" s="2" t="s">
        <v>5319</v>
      </c>
      <c r="E736" s="2" t="s">
        <v>5320</v>
      </c>
      <c r="F736" s="2" t="s">
        <v>5321</v>
      </c>
      <c r="H736" s="2" t="s">
        <v>5322</v>
      </c>
      <c r="I736" s="17" t="s">
        <v>5323</v>
      </c>
      <c r="J736" s="17" t="s">
        <v>5324</v>
      </c>
      <c r="K736" s="2" t="s">
        <v>5325</v>
      </c>
      <c r="L736" s="2" t="s">
        <v>5326</v>
      </c>
      <c r="N736" s="2" t="s">
        <v>3981</v>
      </c>
    </row>
    <row r="737" s="7" customFormat="true" ht="14.25" hidden="false" customHeight="false" outlineLevel="0" collapsed="false">
      <c r="B737" s="7" t="s">
        <v>5327</v>
      </c>
      <c r="C737" s="7" t="s">
        <v>211</v>
      </c>
      <c r="D737" s="7" t="s">
        <v>4504</v>
      </c>
      <c r="E737" s="7" t="s">
        <v>4504</v>
      </c>
      <c r="F737" s="7" t="s">
        <v>4504</v>
      </c>
      <c r="G737" s="7" t="s">
        <v>4504</v>
      </c>
      <c r="H737" s="7" t="s">
        <v>4504</v>
      </c>
      <c r="I737" s="7" t="s">
        <v>4504</v>
      </c>
      <c r="J737" s="7" t="s">
        <v>4504</v>
      </c>
      <c r="K737" s="7" t="s">
        <v>4504</v>
      </c>
      <c r="L737" s="7" t="s">
        <v>4505</v>
      </c>
      <c r="M737" s="7" t="s">
        <v>4504</v>
      </c>
      <c r="N737" s="7" t="s">
        <v>4504</v>
      </c>
    </row>
    <row r="738" s="2" customFormat="true" ht="14.25" hidden="false" customHeight="false" outlineLevel="0" collapsed="false">
      <c r="E738" s="15"/>
      <c r="K738" s="15"/>
    </row>
    <row r="739" s="2" customFormat="true" ht="14.25" hidden="false" customHeight="false" outlineLevel="0" collapsed="false">
      <c r="B739" s="2" t="s">
        <v>5328</v>
      </c>
      <c r="E739" s="15"/>
      <c r="K739" s="15"/>
      <c r="N739" s="2" t="s">
        <v>5328</v>
      </c>
    </row>
    <row r="740" s="2" customFormat="true" ht="14.25" hidden="false" customHeight="false" outlineLevel="0" collapsed="false">
      <c r="B740" s="2" t="s">
        <v>3981</v>
      </c>
      <c r="D740" s="17" t="s">
        <v>5329</v>
      </c>
      <c r="E740" s="2" t="s">
        <v>5330</v>
      </c>
      <c r="F740" s="2" t="s">
        <v>5331</v>
      </c>
      <c r="H740" s="2" t="s">
        <v>5332</v>
      </c>
      <c r="I740" s="17" t="s">
        <v>5333</v>
      </c>
      <c r="J740" s="17" t="s">
        <v>5334</v>
      </c>
      <c r="K740" s="2" t="s">
        <v>5335</v>
      </c>
      <c r="L740" s="2" t="s">
        <v>5336</v>
      </c>
      <c r="N740" s="2" t="s">
        <v>3981</v>
      </c>
    </row>
    <row r="741" s="2" customFormat="true" ht="14.25" hidden="false" customHeight="false" outlineLevel="0" collapsed="false">
      <c r="E741" s="15"/>
      <c r="K741" s="15"/>
    </row>
    <row r="742" s="2" customFormat="true" ht="14.25" hidden="false" customHeight="false" outlineLevel="0" collapsed="false">
      <c r="B742" s="2" t="s">
        <v>5337</v>
      </c>
      <c r="E742" s="15"/>
      <c r="K742" s="15"/>
      <c r="N742" s="2" t="s">
        <v>5337</v>
      </c>
    </row>
    <row r="743" s="7" customFormat="true" ht="14.25" hidden="false" customHeight="false" outlineLevel="0" collapsed="false">
      <c r="B743" s="7" t="s">
        <v>3981</v>
      </c>
      <c r="C743" s="7" t="s">
        <v>211</v>
      </c>
      <c r="D743" s="7" t="s">
        <v>5338</v>
      </c>
      <c r="E743" s="7" t="s">
        <v>5338</v>
      </c>
      <c r="F743" s="7" t="s">
        <v>5338</v>
      </c>
      <c r="G743" s="7" t="s">
        <v>5338</v>
      </c>
      <c r="H743" s="7" t="s">
        <v>5338</v>
      </c>
      <c r="I743" s="7" t="s">
        <v>5338</v>
      </c>
      <c r="J743" s="7" t="s">
        <v>5338</v>
      </c>
      <c r="K743" s="7" t="s">
        <v>5338</v>
      </c>
      <c r="L743" s="7" t="s">
        <v>5339</v>
      </c>
      <c r="M743" s="7" t="s">
        <v>5338</v>
      </c>
      <c r="N743" s="7" t="s">
        <v>5338</v>
      </c>
    </row>
    <row r="744" s="7" customFormat="true" ht="14.25" hidden="false" customHeight="false" outlineLevel="0" collapsed="false">
      <c r="B744" s="7" t="s">
        <v>5340</v>
      </c>
      <c r="C744" s="7" t="s">
        <v>5341</v>
      </c>
      <c r="D744" s="8" t="s">
        <v>5342</v>
      </c>
      <c r="E744" s="7" t="s">
        <v>5340</v>
      </c>
      <c r="F744" s="7" t="s">
        <v>5343</v>
      </c>
      <c r="G744" s="7" t="s">
        <v>5344</v>
      </c>
      <c r="H744" s="7" t="s">
        <v>5344</v>
      </c>
      <c r="I744" s="8" t="s">
        <v>5345</v>
      </c>
      <c r="J744" s="8" t="s">
        <v>5346</v>
      </c>
      <c r="K744" s="7" t="s">
        <v>5347</v>
      </c>
      <c r="L744" s="7" t="s">
        <v>5344</v>
      </c>
      <c r="M744" s="7" t="s">
        <v>4944</v>
      </c>
      <c r="N744" s="7" t="s">
        <v>4944</v>
      </c>
    </row>
    <row r="745" s="7" customFormat="true" ht="14.25" hidden="false" customHeight="false" outlineLevel="0" collapsed="false">
      <c r="B745" s="7" t="s">
        <v>3734</v>
      </c>
      <c r="C745" s="7" t="s">
        <v>211</v>
      </c>
      <c r="D745" s="7" t="s">
        <v>4404</v>
      </c>
      <c r="E745" s="7" t="s">
        <v>4404</v>
      </c>
      <c r="F745" s="7" t="s">
        <v>4404</v>
      </c>
      <c r="G745" s="7" t="s">
        <v>4404</v>
      </c>
      <c r="H745" s="7" t="s">
        <v>4404</v>
      </c>
      <c r="I745" s="7" t="s">
        <v>4404</v>
      </c>
      <c r="J745" s="7" t="s">
        <v>4404</v>
      </c>
      <c r="K745" s="7" t="s">
        <v>4404</v>
      </c>
      <c r="L745" s="7" t="s">
        <v>4404</v>
      </c>
      <c r="M745" s="7" t="s">
        <v>4404</v>
      </c>
      <c r="N745" s="7" t="s">
        <v>4404</v>
      </c>
    </row>
    <row r="746" s="7" customFormat="true" ht="14.25" hidden="false" customHeight="false" outlineLevel="0" collapsed="false">
      <c r="B746" s="7" t="s">
        <v>5348</v>
      </c>
      <c r="C746" s="7" t="s">
        <v>5349</v>
      </c>
      <c r="D746" s="8" t="s">
        <v>5350</v>
      </c>
      <c r="E746" s="7" t="s">
        <v>5348</v>
      </c>
      <c r="F746" s="7" t="s">
        <v>5348</v>
      </c>
      <c r="G746" s="7" t="s">
        <v>5348</v>
      </c>
      <c r="H746" s="7" t="s">
        <v>5348</v>
      </c>
      <c r="I746" s="8" t="s">
        <v>5351</v>
      </c>
      <c r="J746" s="8" t="s">
        <v>5352</v>
      </c>
      <c r="K746" s="7" t="s">
        <v>5353</v>
      </c>
      <c r="L746" s="7" t="s">
        <v>5348</v>
      </c>
      <c r="M746" s="7" t="s">
        <v>5348</v>
      </c>
      <c r="N746" s="7" t="s">
        <v>5348</v>
      </c>
    </row>
    <row r="747" s="7" customFormat="true" ht="14.25" hidden="false" customHeight="false" outlineLevel="0" collapsed="false">
      <c r="B747" s="7" t="s">
        <v>5354</v>
      </c>
      <c r="C747" s="7" t="s">
        <v>5355</v>
      </c>
      <c r="D747" s="8" t="s">
        <v>5356</v>
      </c>
      <c r="E747" s="7" t="s">
        <v>5354</v>
      </c>
      <c r="F747" s="7" t="s">
        <v>5357</v>
      </c>
      <c r="G747" s="7" t="s">
        <v>5358</v>
      </c>
      <c r="H747" s="7" t="s">
        <v>5358</v>
      </c>
      <c r="I747" s="8" t="s">
        <v>5359</v>
      </c>
      <c r="J747" s="8" t="s">
        <v>5359</v>
      </c>
      <c r="K747" s="7" t="s">
        <v>1699</v>
      </c>
      <c r="L747" s="7" t="s">
        <v>5360</v>
      </c>
      <c r="M747" s="7" t="s">
        <v>5360</v>
      </c>
      <c r="N747" s="7" t="s">
        <v>5360</v>
      </c>
    </row>
    <row r="748" s="7" customFormat="true" ht="14.25" hidden="false" customHeight="false" outlineLevel="0" collapsed="false">
      <c r="B748" s="7" t="s">
        <v>3708</v>
      </c>
      <c r="C748" s="7" t="s">
        <v>211</v>
      </c>
      <c r="D748" s="7" t="s">
        <v>4400</v>
      </c>
      <c r="E748" s="7" t="s">
        <v>4400</v>
      </c>
      <c r="F748" s="7" t="s">
        <v>4400</v>
      </c>
      <c r="G748" s="7" t="s">
        <v>4400</v>
      </c>
      <c r="H748" s="7" t="s">
        <v>4400</v>
      </c>
      <c r="I748" s="7" t="s">
        <v>4400</v>
      </c>
      <c r="J748" s="7" t="s">
        <v>4400</v>
      </c>
      <c r="K748" s="7" t="s">
        <v>4400</v>
      </c>
      <c r="L748" s="7" t="s">
        <v>4401</v>
      </c>
      <c r="M748" s="7" t="s">
        <v>4400</v>
      </c>
      <c r="N748" s="7" t="s">
        <v>4400</v>
      </c>
    </row>
    <row r="749" s="7" customFormat="true" ht="14.25" hidden="false" customHeight="false" outlineLevel="0" collapsed="false">
      <c r="B749" s="7" t="s">
        <v>5361</v>
      </c>
      <c r="C749" s="7" t="s">
        <v>5362</v>
      </c>
      <c r="D749" s="8" t="s">
        <v>5363</v>
      </c>
      <c r="E749" s="7" t="s">
        <v>5361</v>
      </c>
      <c r="F749" s="7" t="s">
        <v>5364</v>
      </c>
      <c r="G749" s="7" t="s">
        <v>5365</v>
      </c>
      <c r="H749" s="7" t="s">
        <v>5365</v>
      </c>
      <c r="I749" s="8" t="s">
        <v>5366</v>
      </c>
      <c r="J749" s="8" t="s">
        <v>5367</v>
      </c>
      <c r="K749" s="7" t="s">
        <v>5368</v>
      </c>
      <c r="L749" s="7" t="s">
        <v>5369</v>
      </c>
      <c r="M749" s="7" t="s">
        <v>5370</v>
      </c>
      <c r="N749" s="7" t="s">
        <v>5370</v>
      </c>
    </row>
    <row r="750" s="7" customFormat="true" ht="14.25" hidden="false" customHeight="false" outlineLevel="0" collapsed="false">
      <c r="B750" s="7" t="s">
        <v>5371</v>
      </c>
      <c r="C750" s="7" t="s">
        <v>1507</v>
      </c>
      <c r="D750" s="8" t="s">
        <v>5372</v>
      </c>
      <c r="E750" s="7" t="s">
        <v>5371</v>
      </c>
      <c r="F750" s="7" t="s">
        <v>5373</v>
      </c>
      <c r="G750" s="7" t="s">
        <v>5374</v>
      </c>
      <c r="H750" s="7" t="s">
        <v>5374</v>
      </c>
      <c r="I750" s="8" t="s">
        <v>5375</v>
      </c>
      <c r="J750" s="8" t="s">
        <v>5376</v>
      </c>
      <c r="K750" s="7" t="s">
        <v>5377</v>
      </c>
      <c r="L750" s="7" t="s">
        <v>5378</v>
      </c>
      <c r="M750" s="7" t="s">
        <v>5379</v>
      </c>
      <c r="N750" s="7" t="s">
        <v>5379</v>
      </c>
    </row>
    <row r="751" s="7" customFormat="true" ht="14.25" hidden="false" customHeight="false" outlineLevel="0" collapsed="false">
      <c r="B751" s="7" t="s">
        <v>5380</v>
      </c>
      <c r="C751" s="7" t="s">
        <v>5381</v>
      </c>
      <c r="D751" s="8" t="s">
        <v>5382</v>
      </c>
      <c r="E751" s="7" t="s">
        <v>5380</v>
      </c>
      <c r="F751" s="7" t="s">
        <v>5383</v>
      </c>
      <c r="G751" s="7" t="s">
        <v>5384</v>
      </c>
      <c r="H751" s="7" t="s">
        <v>5384</v>
      </c>
      <c r="I751" s="8" t="s">
        <v>3745</v>
      </c>
      <c r="J751" s="8" t="s">
        <v>3745</v>
      </c>
      <c r="K751" s="7" t="s">
        <v>5385</v>
      </c>
      <c r="L751" s="7" t="s">
        <v>5386</v>
      </c>
      <c r="M751" s="7" t="s">
        <v>5387</v>
      </c>
      <c r="N751" s="7" t="s">
        <v>5387</v>
      </c>
    </row>
    <row r="752" s="9" customFormat="true" ht="14.25" hidden="false" customHeight="false" outlineLevel="0" collapsed="false">
      <c r="B752" s="7" t="s">
        <v>3558</v>
      </c>
      <c r="C752" s="9" t="s">
        <v>211</v>
      </c>
      <c r="D752" s="9" t="s">
        <v>5388</v>
      </c>
      <c r="E752" s="9" t="s">
        <v>5388</v>
      </c>
      <c r="F752" s="9" t="s">
        <v>5388</v>
      </c>
      <c r="G752" s="9" t="s">
        <v>5388</v>
      </c>
      <c r="H752" s="9" t="s">
        <v>5388</v>
      </c>
      <c r="I752" s="9" t="s">
        <v>5388</v>
      </c>
      <c r="J752" s="9" t="s">
        <v>5388</v>
      </c>
      <c r="K752" s="9" t="s">
        <v>5388</v>
      </c>
      <c r="L752" s="9" t="s">
        <v>5388</v>
      </c>
      <c r="M752" s="9" t="s">
        <v>5388</v>
      </c>
      <c r="N752" s="9" t="s">
        <v>5388</v>
      </c>
    </row>
    <row r="753" s="7" customFormat="true" ht="14.25" hidden="false" customHeight="false" outlineLevel="0" collapsed="false">
      <c r="B753" s="7" t="s">
        <v>3988</v>
      </c>
      <c r="C753" s="7" t="s">
        <v>3989</v>
      </c>
      <c r="D753" s="8" t="s">
        <v>3990</v>
      </c>
      <c r="E753" s="7" t="s">
        <v>3988</v>
      </c>
      <c r="F753" s="7" t="s">
        <v>3991</v>
      </c>
      <c r="G753" s="7" t="s">
        <v>3992</v>
      </c>
      <c r="H753" s="7" t="s">
        <v>3992</v>
      </c>
      <c r="I753" s="8" t="s">
        <v>3993</v>
      </c>
      <c r="J753" s="8" t="s">
        <v>3993</v>
      </c>
      <c r="K753" s="7" t="s">
        <v>3994</v>
      </c>
      <c r="L753" s="7" t="s">
        <v>3995</v>
      </c>
      <c r="M753" s="7" t="s">
        <v>3996</v>
      </c>
      <c r="N753" s="7" t="s">
        <v>3996</v>
      </c>
    </row>
    <row r="755" customFormat="false" ht="14.25" hidden="false" customHeight="false" outlineLevel="0" collapsed="false">
      <c r="A755" s="1" t="s">
        <v>5389</v>
      </c>
    </row>
  </sheetData>
  <autoFilter ref="A1:J755"/>
  <conditionalFormatting sqref="E2">
    <cfRule type="cellIs" priority="2" operator="notEqual" aboveAverage="0" equalAverage="0" bottom="0" percent="0" rank="0" text="" dxfId="2">
      <formula>"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xport">
              <controlPr defaultSize="0" print="false" autoFill="0" autoPict="0" macro="Module1.Export_Click">
                <anchor moveWithCells="true" sizeWithCells="false">
                  <from>
                    <xdr:col>0</xdr:col>
                    <xdr:colOff>19800</xdr:colOff>
                    <xdr:row>0</xdr:row>
                    <xdr:rowOff>0</xdr:rowOff>
                  </from>
                  <to>
                    <xdr:col>1</xdr:col>
                    <xdr:colOff>-388800</xdr:colOff>
                    <xdr:row>1</xdr:row>
                    <xdr:rowOff>66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3T06:09:02Z</dcterms:created>
  <dc:creator>Naru</dc:creator>
  <dc:description/>
  <dc:language>en-US</dc:language>
  <cp:lastModifiedBy>Naru</cp:lastModifiedBy>
  <dcterms:modified xsi:type="dcterms:W3CDTF">2010-10-10T03:24:29Z</dcterms:modified>
  <cp:revision>0</cp:revision>
  <dc:subject/>
  <dc:title/>
</cp:coreProperties>
</file>