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_rels/drawing29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fo" sheetId="1" state="visible" r:id="rId2"/>
    <sheet name="януари" sheetId="2" state="hidden" r:id="rId3"/>
    <sheet name="февруари" sheetId="3" state="hidden" r:id="rId4"/>
    <sheet name="март" sheetId="4" state="hidden" r:id="rId5"/>
    <sheet name="април" sheetId="5" state="hidden" r:id="rId6"/>
    <sheet name="май" sheetId="6" state="hidden" r:id="rId7"/>
    <sheet name="юни" sheetId="7" state="hidden" r:id="rId8"/>
    <sheet name="юли" sheetId="8" state="hidden" r:id="rId9"/>
    <sheet name="август" sheetId="9" state="hidden" r:id="rId10"/>
    <sheet name="септември" sheetId="10" state="hidden" r:id="rId11"/>
    <sheet name="октомври" sheetId="11" state="hidden" r:id="rId12"/>
    <sheet name="ноември" sheetId="12" state="hidden" r:id="rId13"/>
    <sheet name="декември" sheetId="13" state="hidden" r:id="rId14"/>
    <sheet name="година" sheetId="14" state="hidden" r:id="rId15"/>
    <sheet name="Графика" sheetId="15" state="hidden" r:id="rId16"/>
  </sheets>
  <definedNames>
    <definedName function="false" hidden="false" localSheetId="0" name="_xlnm.Print_Area" vbProcedure="false">info!$A$1:$O$55</definedName>
    <definedName function="false" hidden="false" localSheetId="8" name="_xlnm.Print_Area" vbProcedure="false">август!$A$1:$AJ$56</definedName>
    <definedName function="false" hidden="false" localSheetId="4" name="_xlnm.Print_Area" vbProcedure="false">април!$A$1:$AJ$56</definedName>
    <definedName function="false" hidden="false" localSheetId="13" name="_xlnm.Print_Area" vbProcedure="false">година!$A$1:$Q$58</definedName>
    <definedName function="false" hidden="false" localSheetId="14" name="_xlnm.Print_Area" vbProcedure="false">Графика!$A$1:$M$92</definedName>
    <definedName function="false" hidden="false" localSheetId="12" name="_xlnm.Print_Area" vbProcedure="false">декември!$A$1:$AJ$56</definedName>
    <definedName function="false" hidden="false" localSheetId="5" name="_xlnm.Print_Area" vbProcedure="false">май!$A$1:$AJ$56</definedName>
    <definedName function="false" hidden="false" localSheetId="3" name="_xlnm.Print_Area" vbProcedure="false">март!$A$1:$AJ$56</definedName>
    <definedName function="false" hidden="false" localSheetId="11" name="_xlnm.Print_Area" vbProcedure="false">ноември!$A$1:$AJ$56</definedName>
    <definedName function="false" hidden="false" localSheetId="10" name="_xlnm.Print_Area" vbProcedure="false">октомври!$A$1:$AJ$56</definedName>
    <definedName function="false" hidden="false" localSheetId="9" name="_xlnm.Print_Area" vbProcedure="false">септември!$A$1:$AJ$56</definedName>
    <definedName function="false" hidden="false" localSheetId="2" name="_xlnm.Print_Area" vbProcedure="false">февруари!$A$1:$AJ$56</definedName>
    <definedName function="false" hidden="false" localSheetId="7" name="_xlnm.Print_Area" vbProcedure="false">юли!$A$1:$AJ$56</definedName>
    <definedName function="false" hidden="false" localSheetId="6" name="_xlnm.Print_Area" vbProcedure="false">юни!$A$1:$AJ$56</definedName>
    <definedName function="false" hidden="false" localSheetId="1" name="_xlnm.Print_Area" vbProcedure="false">януари!$A$1:$A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Лични финанси</t>
  </si>
  <si>
    <t xml:space="preserve">на:.........................................</t>
  </si>
  <si>
    <t xml:space="preserve">Personal Finance 1.2</t>
  </si>
  <si>
    <t xml:space="preserve">Всичко приходи</t>
  </si>
  <si>
    <t xml:space="preserve">Г Л А В Н О  М Е Н Ю</t>
  </si>
  <si>
    <t xml:space="preserve">а. Приходи от Работна заплата или пенсия</t>
  </si>
  <si>
    <t xml:space="preserve">б. Приходи от Лихви по влогове</t>
  </si>
  <si>
    <t xml:space="preserve">в. Приходи от дивиденти, рента, стипендии или наеми</t>
  </si>
  <si>
    <t xml:space="preserve">Налични парични средства в началото на годината:</t>
  </si>
  <si>
    <t xml:space="preserve">г.  Други извънредни приходи</t>
  </si>
  <si>
    <t xml:space="preserve">    Програмата има възможност да направи прогноза на Приходите и разходите през месеца, след което може да се направи отчет за</t>
  </si>
  <si>
    <t xml:space="preserve">Всичко разходи</t>
  </si>
  <si>
    <t xml:space="preserve">текущия месец и да се направи справка за това дали сме надвишили планираните разходи или не, това ни позволява да си направим </t>
  </si>
  <si>
    <t xml:space="preserve">1.Храна</t>
  </si>
  <si>
    <t xml:space="preserve">по-точен план за следващият месец.</t>
  </si>
  <si>
    <t xml:space="preserve">а.плодове и зеленчуци</t>
  </si>
  <si>
    <t xml:space="preserve">Тази програма е безплатна състои се от 8 групи, а всяка подгрупа може да се преименува спрямо нуждите на потребителя.</t>
  </si>
  <si>
    <t xml:space="preserve">б.алкохол или цигари</t>
  </si>
  <si>
    <r>
      <rPr>
        <sz val="10"/>
        <color rgb="FF000000"/>
        <rFont val="Arial"/>
        <family val="0"/>
      </rPr>
      <t xml:space="preserve">Възможност за преименоване на подгрупите има само в </t>
    </r>
    <r>
      <rPr>
        <sz val="10"/>
        <color rgb="FF000000"/>
        <rFont val="Arial"/>
        <family val="2"/>
        <charset val="204"/>
      </rPr>
      <t xml:space="preserve">sheet - info,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след като преименувате подгрупите, програмата автоматично</t>
    </r>
  </si>
  <si>
    <t xml:space="preserve">в.Ресторанти и заведения за бързо хранене</t>
  </si>
  <si>
    <r>
      <rPr>
        <sz val="10"/>
        <color rgb="FF000000"/>
        <rFont val="Arial"/>
        <family val="0"/>
      </rPr>
      <t xml:space="preserve">преименува всички останали групи във всички листове. </t>
    </r>
    <r>
      <rPr>
        <b val="true"/>
        <sz val="10"/>
        <rFont val="Arial"/>
        <family val="2"/>
        <charset val="204"/>
      </rPr>
      <t xml:space="preserve">Важно е да запомните че се преименуват групите само в sheet - info.</t>
    </r>
  </si>
  <si>
    <t xml:space="preserve">г.Други хранителни продукти</t>
  </si>
  <si>
    <t xml:space="preserve">В края на годината, програмата изкарва графика и показва дали общите приходи са повече или по - малко от общите разходи през</t>
  </si>
  <si>
    <t xml:space="preserve">2.Хигиенни и почистващи препарати</t>
  </si>
  <si>
    <t xml:space="preserve">годината.Тази програма е написана от  Анастас Бакалов и  е  предназначена  за  отчитане на приходите и разходите в семейството.</t>
  </si>
  <si>
    <t xml:space="preserve">а.Прах за пране и препарат за дрехи</t>
  </si>
  <si>
    <t xml:space="preserve">Инструкции за работа с програмата</t>
  </si>
  <si>
    <t xml:space="preserve">б.Почистващи препарати Веро, Аче,Сапуни</t>
  </si>
  <si>
    <t xml:space="preserve">в. Бръснарски принадлежности и лични предпазни средства</t>
  </si>
  <si>
    <r>
      <rPr>
        <sz val="10"/>
        <color rgb="FF000000"/>
        <rFont val="Arial"/>
        <family val="0"/>
      </rPr>
      <t xml:space="preserve">1. Записваме наличните парични средства в началото на годината в клетка </t>
    </r>
    <r>
      <rPr>
        <b val="true"/>
        <sz val="10"/>
        <color rgb="FF000000"/>
        <rFont val="Arial"/>
        <family val="2"/>
        <charset val="204"/>
      </rPr>
      <t xml:space="preserve">N6 </t>
    </r>
    <r>
      <rPr>
        <sz val="10"/>
        <color rgb="FF000000"/>
        <rFont val="Arial"/>
        <family val="0"/>
      </rPr>
      <t xml:space="preserve">, ако имаме задължения към Банки или кредитори ги </t>
    </r>
  </si>
  <si>
    <t xml:space="preserve">г.Други почистващи препарати</t>
  </si>
  <si>
    <t xml:space="preserve">записваме с отрицателна стойност, ако имаме депозити или налични средства в банкови сметки или в брой ги записваме с </t>
  </si>
  <si>
    <t xml:space="preserve">3.Разходи за транспорт и техническа подръжка</t>
  </si>
  <si>
    <r>
      <rPr>
        <sz val="10"/>
        <color rgb="FF000000"/>
        <rFont val="Arial"/>
        <family val="0"/>
      </rPr>
      <t xml:space="preserve">положителна стойност, така в края на годината във  </t>
    </r>
    <r>
      <rPr>
        <b val="true"/>
        <sz val="10"/>
        <color rgb="FF000000"/>
        <rFont val="Arial"/>
        <family val="2"/>
        <charset val="204"/>
      </rPr>
      <t xml:space="preserve">sheet година</t>
    </r>
    <r>
      <rPr>
        <sz val="10"/>
        <color rgb="FF000000"/>
        <rFont val="Arial"/>
        <family val="0"/>
      </rPr>
      <t xml:space="preserve"> може да видиме с колко пари разполагаме в наличност.</t>
    </r>
  </si>
  <si>
    <t xml:space="preserve">а.Транспортни разходи за автобус,влак, такси, автомобил.</t>
  </si>
  <si>
    <r>
      <rPr>
        <sz val="10"/>
        <color rgb="FF000000"/>
        <rFont val="Arial"/>
        <family val="0"/>
      </rPr>
      <t xml:space="preserve">2. </t>
    </r>
    <r>
      <rPr>
        <b val="true"/>
        <sz val="10"/>
        <color rgb="FF000000"/>
        <rFont val="Arial"/>
        <family val="2"/>
        <charset val="204"/>
      </rPr>
      <t xml:space="preserve">Преименуваме групите ако е необходимо, така че да съвпадат с вашите лични приходи или разходи.</t>
    </r>
  </si>
  <si>
    <t xml:space="preserve">б.Разходи за подръжка на лично МПС.</t>
  </si>
  <si>
    <t xml:space="preserve">Програмата е направена така, че може да си направите отчет за ежедневните си разходи, да си направите план за месеца и да</t>
  </si>
  <si>
    <t xml:space="preserve">в.Такси и застраховки на лично МПС.</t>
  </si>
  <si>
    <t xml:space="preserve">проследите в края на месеца колко повече или по-малко финансови средства сте изразходили.</t>
  </si>
  <si>
    <t xml:space="preserve">г. Такси за паркиране и други подобни.</t>
  </si>
  <si>
    <t xml:space="preserve">3. Последните две колони показват колко парични средства са Ви останали в излишък накрая на месеца или колко не ви достигат.</t>
  </si>
  <si>
    <t xml:space="preserve">4. Разходи за облекло и други.</t>
  </si>
  <si>
    <t xml:space="preserve">4. В края на годината ПРОГРАМАТА съставя отчет по месеци на които се вижда доколко парични средства сме успели</t>
  </si>
  <si>
    <t xml:space="preserve">а.Разходи за дрехи</t>
  </si>
  <si>
    <t xml:space="preserve">да спестим, или изразходим повече от необходимото.</t>
  </si>
  <si>
    <t xml:space="preserve">б.Разходи за обувки</t>
  </si>
  <si>
    <t xml:space="preserve">5. Възможност за визуализация и разпечатване на Пълна или сбита месечна справка, чрез бутона горе в дясно на таблицата.</t>
  </si>
  <si>
    <t xml:space="preserve">в.Разходи за козметика</t>
  </si>
  <si>
    <t xml:space="preserve">6. Клетките за въвеждане на данните са отключени в таблиците, сумарните клетки са заключени, ако желаете нещо да промените</t>
  </si>
  <si>
    <t xml:space="preserve">г.Разходи за подръжка на лична хигиена - фризьор</t>
  </si>
  <si>
    <r>
      <rPr>
        <sz val="10"/>
        <color rgb="FF000000"/>
        <rFont val="Arial"/>
        <family val="0"/>
      </rPr>
      <t xml:space="preserve">по формулите </t>
    </r>
    <r>
      <rPr>
        <b val="true"/>
        <sz val="10"/>
        <color rgb="FF000000"/>
        <rFont val="Arial"/>
        <family val="2"/>
        <charset val="204"/>
      </rPr>
      <t xml:space="preserve">на ваша отговорност </t>
    </r>
    <r>
      <rPr>
        <sz val="10"/>
        <color rgb="FF000000"/>
        <rFont val="Arial"/>
        <family val="2"/>
        <charset val="204"/>
      </rPr>
      <t xml:space="preserve">може да отключите таблицата от меню </t>
    </r>
    <r>
      <rPr>
        <b val="true"/>
        <sz val="10"/>
        <color rgb="FF000000"/>
        <rFont val="Arial"/>
        <family val="2"/>
        <charset val="204"/>
      </rPr>
      <t xml:space="preserve">Tools &gt; Protection &gt; Unprotect sheet.</t>
    </r>
  </si>
  <si>
    <t xml:space="preserve">д.Курсове за преквалификация и други</t>
  </si>
  <si>
    <t xml:space="preserve">7. Стойностите в таблиците са примерни, може да си ги актуализирате с Вашите реални парични средства.</t>
  </si>
  <si>
    <t xml:space="preserve">е.други разходи</t>
  </si>
  <si>
    <r>
      <rPr>
        <sz val="10"/>
        <color rgb="FF000000"/>
        <rFont val="Arial"/>
        <family val="0"/>
      </rPr>
      <t xml:space="preserve">8.Бутоните </t>
    </r>
    <r>
      <rPr>
        <b val="true"/>
        <sz val="10"/>
        <color rgb="FF000000"/>
        <rFont val="Arial"/>
        <family val="2"/>
        <charset val="204"/>
      </rPr>
      <t xml:space="preserve">Покажи всички</t>
    </r>
    <r>
      <rPr>
        <sz val="10"/>
        <color rgb="FF000000"/>
        <rFont val="Arial"/>
        <family val="0"/>
      </rPr>
      <t xml:space="preserve"> и </t>
    </r>
    <r>
      <rPr>
        <b val="true"/>
        <sz val="10"/>
        <color rgb="FF000000"/>
        <rFont val="Arial"/>
        <family val="2"/>
        <charset val="204"/>
      </rPr>
      <t xml:space="preserve">Скрий всички</t>
    </r>
    <r>
      <rPr>
        <sz val="10"/>
        <color rgb="FF000000"/>
        <rFont val="Arial"/>
        <family val="0"/>
      </rPr>
      <t xml:space="preserve"> показват всички листове или ги скриват в зависимост от вашият избор.</t>
    </r>
  </si>
  <si>
    <t xml:space="preserve">5. Разходи за подръжка на тялото и духа</t>
  </si>
  <si>
    <t xml:space="preserve">Инструкции за работа с Главното меню</t>
  </si>
  <si>
    <t xml:space="preserve">а. Спортна дейност.</t>
  </si>
  <si>
    <t xml:space="preserve">б. Туризъм и екскурзии</t>
  </si>
  <si>
    <t xml:space="preserve">в. Разходи за лекарства и лечение</t>
  </si>
  <si>
    <r>
      <rPr>
        <sz val="10"/>
        <color rgb="FF000000"/>
        <rFont val="Arial"/>
        <family val="0"/>
      </rPr>
      <t xml:space="preserve">1.Избираме си месец от </t>
    </r>
    <r>
      <rPr>
        <b val="true"/>
        <sz val="10"/>
        <color rgb="FF000000"/>
        <rFont val="Arial"/>
        <family val="2"/>
        <charset val="204"/>
      </rPr>
      <t xml:space="preserve">Check Box </t>
    </r>
    <r>
      <rPr>
        <sz val="10"/>
        <color rgb="FF000000"/>
        <rFont val="Arial"/>
        <family val="2"/>
        <charset val="204"/>
      </rPr>
      <t xml:space="preserve">на който ще започнем да въвеждаме стойностите по отделните видове разходи.</t>
    </r>
  </si>
  <si>
    <t xml:space="preserve">г. Културни мероприятия - опера, кино, концерти</t>
  </si>
  <si>
    <r>
      <rPr>
        <sz val="10"/>
        <color rgb="FF000000"/>
        <rFont val="Arial"/>
        <family val="0"/>
      </rPr>
      <t xml:space="preserve">2. Когато натиснем бутон </t>
    </r>
    <r>
      <rPr>
        <b val="true"/>
        <sz val="10"/>
        <color rgb="FF000000"/>
        <rFont val="Arial"/>
        <family val="2"/>
        <charset val="204"/>
      </rPr>
      <t xml:space="preserve">Затвори</t>
    </r>
    <r>
      <rPr>
        <sz val="10"/>
        <color rgb="FF000000"/>
        <rFont val="Arial"/>
        <family val="0"/>
      </rPr>
      <t xml:space="preserve">, излизаме от избрания месец и програмата автоматично ни връща към главното меню.</t>
    </r>
  </si>
  <si>
    <t xml:space="preserve">д. Хоби и развлечения</t>
  </si>
  <si>
    <r>
      <rPr>
        <sz val="10"/>
        <color rgb="FF000000"/>
        <rFont val="Arial"/>
        <family val="0"/>
      </rPr>
      <t xml:space="preserve">3.Ако искаме да излезем от програмата и да запишем направените промени избираме</t>
    </r>
    <r>
      <rPr>
        <b val="true"/>
        <sz val="10"/>
        <color rgb="FF000000"/>
        <rFont val="Arial"/>
        <family val="2"/>
        <charset val="204"/>
      </rPr>
      <t xml:space="preserve"> Изход със запис</t>
    </r>
    <r>
      <rPr>
        <sz val="10"/>
        <color rgb="FF000000"/>
        <rFont val="Arial"/>
        <family val="0"/>
      </rPr>
      <t xml:space="preserve">, ако не желаем да </t>
    </r>
  </si>
  <si>
    <t xml:space="preserve">6. Разходи за дете</t>
  </si>
  <si>
    <r>
      <rPr>
        <sz val="10"/>
        <color rgb="FF000000"/>
        <rFont val="Arial"/>
        <family val="0"/>
      </rPr>
      <t xml:space="preserve">запишем направените промени избираме </t>
    </r>
    <r>
      <rPr>
        <b val="true"/>
        <sz val="10"/>
        <color rgb="FF000000"/>
        <rFont val="Arial"/>
        <family val="2"/>
        <charset val="204"/>
      </rPr>
      <t xml:space="preserve">Изход без запис</t>
    </r>
    <r>
      <rPr>
        <sz val="10"/>
        <color rgb="FF000000"/>
        <rFont val="Arial"/>
        <family val="0"/>
      </rPr>
      <t xml:space="preserve">.</t>
    </r>
  </si>
  <si>
    <t xml:space="preserve">а. За училищни принадлежности и пособия</t>
  </si>
  <si>
    <t xml:space="preserve">4.Програмата има възможност да състави автоматично Пълна или Сбита справка за всеки отчетен месец, </t>
  </si>
  <si>
    <t xml:space="preserve">б. За училищни мероприятия</t>
  </si>
  <si>
    <t xml:space="preserve">само с натискането на един бутон.</t>
  </si>
  <si>
    <t xml:space="preserve">в. За лични нужди на детето.</t>
  </si>
  <si>
    <t xml:space="preserve">5.Всички стойности зададени в програмата са примерни, така че може да си ги промените с вашите реални стойности.</t>
  </si>
  <si>
    <t xml:space="preserve">г. За джобни пари</t>
  </si>
  <si>
    <t xml:space="preserve">Не се препоръчва да се променят имената на листовете, тъй - като са свързани с макроси, поради което програмата</t>
  </si>
  <si>
    <t xml:space="preserve">д.Спортна дейност и курсове</t>
  </si>
  <si>
    <t xml:space="preserve">може да не работи правилно.</t>
  </si>
  <si>
    <t xml:space="preserve">е. Други съпътстващи разходи</t>
  </si>
  <si>
    <t xml:space="preserve">7. Разходи за такси и данъци</t>
  </si>
  <si>
    <t xml:space="preserve">а. Разходи за ток и питейна вода</t>
  </si>
  <si>
    <t xml:space="preserve">б. Разходи за парно и топла вода</t>
  </si>
  <si>
    <t xml:space="preserve">в. Разходи за телефони, кабелна телевизия и интернет</t>
  </si>
  <si>
    <t xml:space="preserve">г. Данък недвижимо имущество и такса битови отпадъци.</t>
  </si>
  <si>
    <t xml:space="preserve">д. Застраховки и други подобни</t>
  </si>
  <si>
    <t xml:space="preserve">е. Разходи за погасяване на заеми и задължения</t>
  </si>
  <si>
    <t xml:space="preserve">8. Разходи по подръжка на имота</t>
  </si>
  <si>
    <t xml:space="preserve">а. Текущ ремонт.</t>
  </si>
  <si>
    <t xml:space="preserve">б. Подмяна на мебели и оборудване за дома.</t>
  </si>
  <si>
    <t xml:space="preserve">в. Други разходи по подръжка на имота</t>
  </si>
  <si>
    <t xml:space="preserve">Остатък лв.</t>
  </si>
  <si>
    <t xml:space="preserve">Прогноза за месец</t>
  </si>
  <si>
    <t xml:space="preserve">Отчет за месеца по дни</t>
  </si>
  <si>
    <t xml:space="preserve">Отчет за месец</t>
  </si>
  <si>
    <t xml:space="preserve">Разлика в лв.</t>
  </si>
  <si>
    <t xml:space="preserve">Излишък </t>
  </si>
  <si>
    <t xml:space="preserve">Недостик</t>
  </si>
  <si>
    <t xml:space="preserve">Прогноза за </t>
  </si>
  <si>
    <t xml:space="preserve">Отчет за годината по месеци</t>
  </si>
  <si>
    <t xml:space="preserve">Отчет за </t>
  </si>
  <si>
    <t xml:space="preserve">Налични парични средства в началото на годината</t>
  </si>
  <si>
    <t xml:space="preserve">Налични парични средства в края на годината</t>
  </si>
  <si>
    <t xml:space="preserve">Движение през годин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лв&quot;_-;\-* #,##0.00&quot; лв&quot;_-;_-* \-??&quot; лв&quot;_-;_-@_-"/>
    <numFmt numFmtId="167" formatCode="0"/>
    <numFmt numFmtId="168" formatCode="General"/>
    <numFmt numFmtId="169" formatCode="mmmm/yyyy&quot; г.&quot;"/>
    <numFmt numFmtId="170" formatCode="0.00%"/>
    <numFmt numFmtId="171" formatCode="#,##0.00&quot; лв&quot;"/>
    <numFmt numFmtId="172" formatCode="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333399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20"/>
      <color rgb="FF00000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0000"/>
      <name val="Arial"/>
      <family val="0"/>
      <charset val="204"/>
    </font>
    <font>
      <sz val="2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sz val="12"/>
      <name val="Arial"/>
      <family val="0"/>
      <charset val="204"/>
    </font>
    <font>
      <sz val="10"/>
      <color rgb="FFFFFFFF"/>
      <name val="Arial"/>
      <family val="2"/>
      <charset val="204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1"/>
    <cellStyle name="*unknown*" xfId="20" builtinId="8"/>
  </cellStyles>
  <dxfs count="2">
    <dxf>
      <font>
        <name val="Arial"/>
        <charset val="204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37832750739446"/>
          <c:y val="0.218941264898529"/>
          <c:w val="0.582952406560903"/>
          <c:h val="0.7096531729840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Графика!$A$5:$A$7</c:f>
              <c:strCache>
                <c:ptCount val="3"/>
                <c:pt idx="0">
                  <c:v>Движение през годината</c:v>
                </c:pt>
                <c:pt idx="1">
                  <c:v>Всичко приходи</c:v>
                </c:pt>
                <c:pt idx="2">
                  <c:v>Всичко разходи</c:v>
                </c:pt>
              </c:strCache>
            </c:strRef>
          </c:cat>
          <c:val>
            <c:numRef>
              <c:f>Графика!$B$5:$B$7</c:f>
              <c:numCache>
                <c:formatCode>General</c:formatCode>
                <c:ptCount val="3"/>
                <c:pt idx="1">
                  <c:v>22288</c:v>
                </c:pt>
                <c:pt idx="2">
                  <c:v>1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Всичко разходи по видове</a:t>
            </a:r>
          </a:p>
        </c:rich>
      </c:tx>
      <c:layout>
        <c:manualLayout>
          <c:xMode val="edge"/>
          <c:yMode val="edge"/>
          <c:x val="0.365773752168048"/>
          <c:y val="0.020210455987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342519432132"/>
          <c:y val="0.30687322532153"/>
          <c:w val="0.261386265818719"/>
          <c:h val="0.296099883080007"/>
        </c:manualLayout>
      </c:layout>
      <c:pieChart>
        <c:varyColors val="1"/>
        <c:ser>
          <c:idx val="0"/>
          <c:order val="0"/>
          <c:tx>
            <c:strRef>
              <c:f>"Всичко разходи по видове"</c:f>
              <c:strCache>
                <c:ptCount val="1"/>
                <c:pt idx="0">
                  <c:v>Всичко раз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Графика!$C$31:$H$38</c:f>
              <c:multiLvlStrCache>
                <c:ptCount val="8"/>
                <c:lvl/>
                <c:lvl/>
                <c:lvl/>
                <c:lvl/>
                <c:lvl/>
                <c:lvl>
                  <c:pt idx="0">
                    <c:v>1.Храна</c:v>
                  </c:pt>
                  <c:pt idx="1">
                    <c:v>2.Хигиенни и почистващи препарати</c:v>
                  </c:pt>
                  <c:pt idx="2">
                    <c:v>3.Разходи за транспорт и техническа подръжка</c:v>
                  </c:pt>
                  <c:pt idx="3">
                    <c:v>4. Разходи за облекло и други.</c:v>
                  </c:pt>
                  <c:pt idx="4">
                    <c:v>5. Разходи за подръжка на тялото и духа</c:v>
                  </c:pt>
                  <c:pt idx="5">
                    <c:v>6. Разходи за дете</c:v>
                  </c:pt>
                  <c:pt idx="6">
                    <c:v>7. Разходи за такси и данъци</c:v>
                  </c:pt>
                  <c:pt idx="7">
                    <c:v>8. Разходи по подръжка на имота</c:v>
                  </c:pt>
                </c:lvl>
              </c:multiLvlStrCache>
            </c:multiLvlStrRef>
          </c:cat>
          <c:val>
            <c:numRef>
              <c:f>Графика!$I$31:$I$38</c:f>
              <c:numCache>
                <c:formatCode>General</c:formatCode>
                <c:ptCount val="8"/>
                <c:pt idx="0">
                  <c:v>5535</c:v>
                </c:pt>
                <c:pt idx="1">
                  <c:v>672</c:v>
                </c:pt>
                <c:pt idx="2">
                  <c:v>0</c:v>
                </c:pt>
                <c:pt idx="3">
                  <c:v>0</c:v>
                </c:pt>
                <c:pt idx="4">
                  <c:v>960</c:v>
                </c:pt>
                <c:pt idx="5">
                  <c:v>6075</c:v>
                </c:pt>
                <c:pt idx="6">
                  <c:v>2340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7927667501767"/>
          <c:y val="0.7709620845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Всичко приходи по видове</a:t>
            </a:r>
          </a:p>
        </c:rich>
      </c:tx>
      <c:layout>
        <c:manualLayout>
          <c:xMode val="edge"/>
          <c:yMode val="edge"/>
          <c:x val="0.357980393413212"/>
          <c:y val="0.028050490883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562504004613"/>
          <c:y val="0.388056396250092"/>
          <c:w val="0.262382264368553"/>
          <c:h val="0.21155975492729"/>
        </c:manualLayout>
      </c:layout>
      <c:pieChart>
        <c:varyColors val="1"/>
        <c:ser>
          <c:idx val="0"/>
          <c:order val="0"/>
          <c:tx>
            <c:strRef>
              <c:f>"Всичко приходи по видове"</c:f>
              <c:strCache>
                <c:ptCount val="1"/>
                <c:pt idx="0">
                  <c:v>Всичко при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Графика!$A$31:$A$34</c:f>
              <c:strCache>
                <c:ptCount val="4"/>
                <c:pt idx="0">
                  <c:v>а. Приходи от Работна заплата или пенсия</c:v>
                </c:pt>
                <c:pt idx="1">
                  <c:v>б. Приходи от Лихви по влогове</c:v>
                </c:pt>
                <c:pt idx="2">
                  <c:v>в. Приходи от дивиденти, рента, стипендии или наеми</c:v>
                </c:pt>
                <c:pt idx="3">
                  <c:v>г.  Други извънредни приходи</c:v>
                </c:pt>
              </c:strCache>
            </c:strRef>
          </c:cat>
          <c:val>
            <c:numRef>
              <c:f>Графика!$B$31:$B$34</c:f>
              <c:numCache>
                <c:formatCode>General</c:formatCode>
                <c:ptCount val="4"/>
                <c:pt idx="0">
                  <c:v>14284</c:v>
                </c:pt>
                <c:pt idx="1">
                  <c:v>1188</c:v>
                </c:pt>
                <c:pt idx="2">
                  <c:v>5026</c:v>
                </c:pt>
                <c:pt idx="3">
                  <c:v>17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27417184596655"/>
          <c:y val="0.746069240422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false" fmlaLink="info!$Q$11" lockText="1" noThreeD="1"/>
</file>

<file path=xl/ctrlProps/ctrlProps11.xml><?xml version="1.0" encoding="utf-8"?>
<formControlPr xmlns="http://schemas.microsoft.com/office/spreadsheetml/2009/9/main" objectType="CheckBox" autoLine="false" print="false" fmlaLink="info!$Q$12" lockText="1" noThreeD="1"/>
</file>

<file path=xl/ctrlProps/ctrlProps12.xml><?xml version="1.0" encoding="utf-8"?>
<formControlPr xmlns="http://schemas.microsoft.com/office/spreadsheetml/2009/9/main" objectType="CheckBox" autoLine="false" print="false" fmlaLink="info!$Q$13" lockText="1" noThreeD="1"/>
</file>

<file path=xl/ctrlProps/ctrlProps13.xml><?xml version="1.0" encoding="utf-8"?>
<formControlPr xmlns="http://schemas.microsoft.com/office/spreadsheetml/2009/9/main" objectType="CheckBox" autoLine="false" print="false" fmlaLink="info!$Q$14" lockText="1" noThreeD="1"/>
</file>

<file path=xl/ctrlProps/ctrlProps14.xml><?xml version="1.0" encoding="utf-8"?>
<formControlPr xmlns="http://schemas.microsoft.com/office/spreadsheetml/2009/9/main" objectType="CheckBox" autoLine="false" print="false" fmlaLink="info!$Q$15" lockText="1" noThreeD="1"/>
</file>

<file path=xl/ctrlProps/ctrlProps15.xml><?xml version="1.0" encoding="utf-8"?>
<formControlPr xmlns="http://schemas.microsoft.com/office/spreadsheetml/2009/9/main" objectType="CheckBox" autoLine="false" print="false" fmlaLink="info!$Q$16" lockText="1" noThreeD="1"/>
</file>

<file path=xl/ctrlProps/ctrlProps2.xml><?xml version="1.0" encoding="utf-8"?>
<formControlPr xmlns="http://schemas.microsoft.com/office/spreadsheetml/2009/9/main" objectType="CheckBox" autoLine="false" print="false" fmlaLink="info!$Q$3" lockText="1" noThreeD="1"/>
</file>

<file path=xl/ctrlProps/ctrlProps3.xml><?xml version="1.0" encoding="utf-8"?>
<formControlPr xmlns="http://schemas.microsoft.com/office/spreadsheetml/2009/9/main" objectType="CheckBox" autoLine="false" print="false" fmlaLink="info!$Q$4" lockText="1" noThreeD="1"/>
</file>

<file path=xl/ctrlProps/ctrlProps4.xml><?xml version="1.0" encoding="utf-8"?>
<formControlPr xmlns="http://schemas.microsoft.com/office/spreadsheetml/2009/9/main" objectType="CheckBox" autoLine="false" print="false" fmlaLink="info!$Q$5" lockText="1" noThreeD="1"/>
</file>

<file path=xl/ctrlProps/ctrlProps5.xml><?xml version="1.0" encoding="utf-8"?>
<formControlPr xmlns="http://schemas.microsoft.com/office/spreadsheetml/2009/9/main" objectType="CheckBox" autoLine="false" print="false" fmlaLink="info!$Q$6" lockText="1" noThreeD="1"/>
</file>

<file path=xl/ctrlProps/ctrlProps6.xml><?xml version="1.0" encoding="utf-8"?>
<formControlPr xmlns="http://schemas.microsoft.com/office/spreadsheetml/2009/9/main" objectType="CheckBox" autoLine="false" print="false" fmlaLink="info!$Q$7" lockText="1" noThreeD="1"/>
</file>

<file path=xl/ctrlProps/ctrlProps7.xml><?xml version="1.0" encoding="utf-8"?>
<formControlPr xmlns="http://schemas.microsoft.com/office/spreadsheetml/2009/9/main" objectType="CheckBox" autoLine="false" print="false" fmlaLink="info!$Q$8" lockText="1" noThreeD="1"/>
</file>

<file path=xl/ctrlProps/ctrlProps8.xml><?xml version="1.0" encoding="utf-8"?>
<formControlPr xmlns="http://schemas.microsoft.com/office/spreadsheetml/2009/9/main" objectType="CheckBox" autoLine="false" print="false" fmlaLink="info!$Q$9" lockText="1" noThreeD="1"/>
</file>

<file path=xl/ctrlProps/ctrlProps9.xml><?xml version="1.0" encoding="utf-8"?>
<formControlPr xmlns="http://schemas.microsoft.com/office/spreadsheetml/2009/9/main" objectType="CheckBox" autoLine="false" print="false" fmlaLink="info!$Q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fosoftbg.com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0</xdr:rowOff>
    </xdr:from>
    <xdr:to>
      <xdr:col>14</xdr:col>
      <xdr:colOff>171360</xdr:colOff>
      <xdr:row>0</xdr:row>
      <xdr:rowOff>90576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126680" y="0"/>
          <a:ext cx="7626600" cy="905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66960</xdr:rowOff>
        </xdr:from>
        <xdr:to>
          <xdr:col>3</xdr:col>
          <xdr:colOff>111240</xdr:colOff>
          <xdr:row>4</xdr:row>
          <xdr:rowOff>9000</xdr:rowOff>
        </xdr:to>
        <xdr:sp>
          <xdr:nvSpPr>
            <xdr:cNvPr id="1001" name="Check Box 4" descr="Ян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Ян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3</xdr:row>
          <xdr:rowOff>66960</xdr:rowOff>
        </xdr:from>
        <xdr:to>
          <xdr:col>4</xdr:col>
          <xdr:colOff>352800</xdr:colOff>
          <xdr:row>4</xdr:row>
          <xdr:rowOff>9000</xdr:rowOff>
        </xdr:to>
        <xdr:sp>
          <xdr:nvSpPr>
            <xdr:cNvPr id="1002" name="Check Box 5" descr="Февр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евр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3</xdr:row>
          <xdr:rowOff>66960</xdr:rowOff>
        </xdr:from>
        <xdr:to>
          <xdr:col>5</xdr:col>
          <xdr:colOff>614520</xdr:colOff>
          <xdr:row>4</xdr:row>
          <xdr:rowOff>9000</xdr:rowOff>
        </xdr:to>
        <xdr:sp>
          <xdr:nvSpPr>
            <xdr:cNvPr id="1003" name="Check Box 6" descr="Мар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р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3</xdr:row>
          <xdr:rowOff>66960</xdr:rowOff>
        </xdr:from>
        <xdr:to>
          <xdr:col>7</xdr:col>
          <xdr:colOff>222120</xdr:colOff>
          <xdr:row>4</xdr:row>
          <xdr:rowOff>9000</xdr:rowOff>
        </xdr:to>
        <xdr:sp>
          <xdr:nvSpPr>
            <xdr:cNvPr id="1004" name="Check Box 7" descr="Апри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при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3</xdr:row>
          <xdr:rowOff>66960</xdr:rowOff>
        </xdr:from>
        <xdr:to>
          <xdr:col>8</xdr:col>
          <xdr:colOff>473400</xdr:colOff>
          <xdr:row>4</xdr:row>
          <xdr:rowOff>9000</xdr:rowOff>
        </xdr:to>
        <xdr:sp>
          <xdr:nvSpPr>
            <xdr:cNvPr id="1005" name="Check Box 8" descr="Ма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3</xdr:row>
          <xdr:rowOff>66960</xdr:rowOff>
        </xdr:from>
        <xdr:to>
          <xdr:col>10</xdr:col>
          <xdr:colOff>91440</xdr:colOff>
          <xdr:row>4</xdr:row>
          <xdr:rowOff>9000</xdr:rowOff>
        </xdr:to>
        <xdr:sp>
          <xdr:nvSpPr>
            <xdr:cNvPr id="1006" name="Check Box 9" descr="Ю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</xdr:row>
          <xdr:rowOff>48240</xdr:rowOff>
        </xdr:from>
        <xdr:to>
          <xdr:col>3</xdr:col>
          <xdr:colOff>111240</xdr:colOff>
          <xdr:row>5</xdr:row>
          <xdr:rowOff>-66600</xdr:rowOff>
        </xdr:to>
        <xdr:sp>
          <xdr:nvSpPr>
            <xdr:cNvPr id="1007" name="Check Box 10" descr="Юл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л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4</xdr:row>
          <xdr:rowOff>48240</xdr:rowOff>
        </xdr:from>
        <xdr:to>
          <xdr:col>4</xdr:col>
          <xdr:colOff>352800</xdr:colOff>
          <xdr:row>5</xdr:row>
          <xdr:rowOff>-66600</xdr:rowOff>
        </xdr:to>
        <xdr:sp>
          <xdr:nvSpPr>
            <xdr:cNvPr id="1008" name="Check Box 11" descr="Авгу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гу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4</xdr:row>
          <xdr:rowOff>48240</xdr:rowOff>
        </xdr:from>
        <xdr:to>
          <xdr:col>5</xdr:col>
          <xdr:colOff>614520</xdr:colOff>
          <xdr:row>5</xdr:row>
          <xdr:rowOff>-66600</xdr:rowOff>
        </xdr:to>
        <xdr:sp>
          <xdr:nvSpPr>
            <xdr:cNvPr id="1009" name="Check Box 12" descr="Септ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пт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4</xdr:row>
          <xdr:rowOff>48240</xdr:rowOff>
        </xdr:from>
        <xdr:to>
          <xdr:col>7</xdr:col>
          <xdr:colOff>232200</xdr:colOff>
          <xdr:row>5</xdr:row>
          <xdr:rowOff>-66600</xdr:rowOff>
        </xdr:to>
        <xdr:sp>
          <xdr:nvSpPr>
            <xdr:cNvPr id="1010" name="Check Box 13" descr="Окто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то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4</xdr:row>
          <xdr:rowOff>48240</xdr:rowOff>
        </xdr:from>
        <xdr:to>
          <xdr:col>8</xdr:col>
          <xdr:colOff>473400</xdr:colOff>
          <xdr:row>5</xdr:row>
          <xdr:rowOff>-66600</xdr:rowOff>
        </xdr:to>
        <xdr:sp>
          <xdr:nvSpPr>
            <xdr:cNvPr id="1011" name="Check Box 14" descr="Но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4</xdr:row>
          <xdr:rowOff>48240</xdr:rowOff>
        </xdr:from>
        <xdr:to>
          <xdr:col>10</xdr:col>
          <xdr:colOff>91440</xdr:colOff>
          <xdr:row>5</xdr:row>
          <xdr:rowOff>-66600</xdr:rowOff>
        </xdr:to>
        <xdr:sp>
          <xdr:nvSpPr>
            <xdr:cNvPr id="1012" name="Check Box 15" descr="Дек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к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3</xdr:row>
          <xdr:rowOff>66960</xdr:rowOff>
        </xdr:from>
        <xdr:to>
          <xdr:col>11</xdr:col>
          <xdr:colOff>342720</xdr:colOff>
          <xdr:row>4</xdr:row>
          <xdr:rowOff>9000</xdr:rowOff>
        </xdr:to>
        <xdr:sp>
          <xdr:nvSpPr>
            <xdr:cNvPr id="1013" name="Check Box 16" descr="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4</xdr:row>
          <xdr:rowOff>48240</xdr:rowOff>
        </xdr:from>
        <xdr:to>
          <xdr:col>11</xdr:col>
          <xdr:colOff>342720</xdr:colOff>
          <xdr:row>5</xdr:row>
          <xdr:rowOff>-66600</xdr:rowOff>
        </xdr:to>
        <xdr:sp>
          <xdr:nvSpPr>
            <xdr:cNvPr id="1014" name="Check Box 17" descr="Графи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афика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0400</xdr:colOff>
      <xdr:row>3</xdr:row>
      <xdr:rowOff>66960</xdr:rowOff>
    </xdr:from>
    <xdr:to>
      <xdr:col>14</xdr:col>
      <xdr:colOff>765000</xdr:colOff>
      <xdr:row>4</xdr:row>
      <xdr:rowOff>19440</xdr:rowOff>
    </xdr:to>
    <xdr:sp>
      <xdr:nvSpPr>
        <xdr:cNvPr id="1" name="AutoShape 20"/>
        <xdr:cNvSpPr/>
      </xdr:nvSpPr>
      <xdr:spPr>
        <a:xfrm>
          <a:off x="10988280" y="1447920"/>
          <a:ext cx="135864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4</xdr:row>
      <xdr:rowOff>48240</xdr:rowOff>
    </xdr:from>
    <xdr:to>
      <xdr:col>14</xdr:col>
      <xdr:colOff>765000</xdr:colOff>
      <xdr:row>4</xdr:row>
      <xdr:rowOff>276120</xdr:rowOff>
    </xdr:to>
    <xdr:sp>
      <xdr:nvSpPr>
        <xdr:cNvPr id="2" name="AutoShape 21"/>
        <xdr:cNvSpPr/>
      </xdr:nvSpPr>
      <xdr:spPr>
        <a:xfrm>
          <a:off x="10988280" y="1705680"/>
          <a:ext cx="13586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3" name="AutoShape 24"/>
        <xdr:cNvSpPr/>
      </xdr:nvSpPr>
      <xdr:spPr>
        <a:xfrm>
          <a:off x="10052640" y="1447920"/>
          <a:ext cx="8859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Покаж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4" name="AutoShape 25" hidden="1"/>
        <xdr:cNvSpPr/>
      </xdr:nvSpPr>
      <xdr:spPr>
        <a:xfrm>
          <a:off x="10052640" y="1447920"/>
          <a:ext cx="8859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Скри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" name="AutoShape 4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7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8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9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0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1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2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3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4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5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6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7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8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9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4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5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6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7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8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9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0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1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2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3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4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8" name="AutoShape 3" hidden="1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9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0" name="AutoShape 3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1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2" name="AutoShape 9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4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5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95760</xdr:rowOff>
    </xdr:from>
    <xdr:to>
      <xdr:col>6</xdr:col>
      <xdr:colOff>91080</xdr:colOff>
      <xdr:row>26</xdr:row>
      <xdr:rowOff>371520</xdr:rowOff>
    </xdr:to>
    <xdr:graphicFrame>
      <xdr:nvGraphicFramePr>
        <xdr:cNvPr id="46" name="Chart 5"/>
        <xdr:cNvGraphicFramePr/>
      </xdr:nvGraphicFramePr>
      <xdr:xfrm>
        <a:off x="109800" y="914760"/>
        <a:ext cx="6693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4</xdr:row>
      <xdr:rowOff>19440</xdr:rowOff>
    </xdr:from>
    <xdr:to>
      <xdr:col>1</xdr:col>
      <xdr:colOff>846360</xdr:colOff>
      <xdr:row>4</xdr:row>
      <xdr:rowOff>276120</xdr:rowOff>
    </xdr:to>
    <xdr:sp>
      <xdr:nvSpPr>
        <xdr:cNvPr id="47" name="AutoShape 6"/>
        <xdr:cNvSpPr/>
      </xdr:nvSpPr>
      <xdr:spPr>
        <a:xfrm>
          <a:off x="3724560" y="181440"/>
          <a:ext cx="74592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38</xdr:row>
      <xdr:rowOff>47160</xdr:rowOff>
    </xdr:from>
    <xdr:to>
      <xdr:col>12</xdr:col>
      <xdr:colOff>604440</xdr:colOff>
      <xdr:row>91</xdr:row>
      <xdr:rowOff>86040</xdr:rowOff>
    </xdr:to>
    <xdr:graphicFrame>
      <xdr:nvGraphicFramePr>
        <xdr:cNvPr id="48" name="Chart 7"/>
        <xdr:cNvGraphicFramePr/>
      </xdr:nvGraphicFramePr>
      <xdr:xfrm>
        <a:off x="5686920" y="6295680"/>
        <a:ext cx="5603760" cy="862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38</xdr:row>
      <xdr:rowOff>56880</xdr:rowOff>
    </xdr:from>
    <xdr:to>
      <xdr:col>3</xdr:col>
      <xdr:colOff>453240</xdr:colOff>
      <xdr:row>68</xdr:row>
      <xdr:rowOff>75960</xdr:rowOff>
    </xdr:to>
    <xdr:graphicFrame>
      <xdr:nvGraphicFramePr>
        <xdr:cNvPr id="49" name="Chart 9"/>
        <xdr:cNvGraphicFramePr/>
      </xdr:nvGraphicFramePr>
      <xdr:xfrm>
        <a:off x="38880" y="6305400"/>
        <a:ext cx="56181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fosoftbg.com/programi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" activeCellId="0" sqref="B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.28"/>
    <col collapsed="false" customWidth="false" hidden="false" outlineLevel="0" max="14" min="3" style="2" width="9.14"/>
    <col collapsed="false" customWidth="true" hidden="false" outlineLevel="0" max="15" min="15" style="2" width="11.7"/>
    <col collapsed="false" customWidth="true" hidden="false" outlineLevel="0" max="16" min="16" style="2" width="9.41"/>
    <col collapsed="false" customWidth="true" hidden="true" outlineLevel="0" max="17" min="17" style="3" width="9.06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</row>
    <row r="2" customFormat="false" ht="21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Q2" s="1"/>
    </row>
    <row r="3" customFormat="fals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3" t="b">
        <f aca="false">FALSE()</f>
        <v>0</v>
      </c>
    </row>
    <row r="4" customFormat="false" ht="21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Q4" s="3" t="b">
        <f aca="false">FALSE()</f>
        <v>0</v>
      </c>
    </row>
    <row r="5" customFormat="false" ht="26.25" hidden="false" customHeight="true" outlineLevel="0" collapsed="false">
      <c r="A5" s="10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Q5" s="3" t="b">
        <f aca="false">FALSE()</f>
        <v>0</v>
      </c>
    </row>
    <row r="6" customFormat="false" ht="14.25" hidden="false" customHeight="true" outlineLevel="0" collapsed="false">
      <c r="A6" s="10" t="s">
        <v>7</v>
      </c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n">
        <v>10000</v>
      </c>
      <c r="O6" s="18"/>
      <c r="Q6" s="3" t="b">
        <f aca="false">FALSE()</f>
        <v>0</v>
      </c>
    </row>
    <row r="7" customFormat="false" ht="12.75" hidden="false" customHeight="false" outlineLevel="0" collapsed="false">
      <c r="A7" s="10" t="s">
        <v>9</v>
      </c>
      <c r="B7" s="19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Q7" s="3" t="b">
        <f aca="false">FALSE()</f>
        <v>0</v>
      </c>
    </row>
    <row r="8" customFormat="false" ht="12.75" hidden="false" customHeight="false" outlineLevel="0" collapsed="false">
      <c r="A8" s="22" t="s">
        <v>11</v>
      </c>
      <c r="B8" s="19"/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Q8" s="3" t="b">
        <f aca="false">FALSE()</f>
        <v>0</v>
      </c>
    </row>
    <row r="9" customFormat="false" ht="12.75" hidden="false" customHeight="false" outlineLevel="0" collapsed="false">
      <c r="A9" s="23" t="s">
        <v>13</v>
      </c>
      <c r="B9" s="24"/>
      <c r="C9" s="20" t="s">
        <v>14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Q9" s="3" t="b">
        <f aca="false">FALSE()</f>
        <v>0</v>
      </c>
    </row>
    <row r="10" customFormat="false" ht="12.75" hidden="false" customHeight="false" outlineLevel="0" collapsed="false">
      <c r="A10" s="25" t="s">
        <v>15</v>
      </c>
      <c r="B10" s="24"/>
      <c r="C10" s="20" t="s">
        <v>16</v>
      </c>
      <c r="D10" s="20"/>
      <c r="E10" s="20"/>
      <c r="F10" s="20"/>
      <c r="G10" s="20"/>
      <c r="H10" s="26"/>
      <c r="I10" s="20"/>
      <c r="J10" s="20"/>
      <c r="K10" s="20"/>
      <c r="L10" s="20"/>
      <c r="M10" s="20"/>
      <c r="N10" s="20"/>
      <c r="O10" s="21"/>
      <c r="Q10" s="3" t="b">
        <f aca="false">FALSE()</f>
        <v>0</v>
      </c>
    </row>
    <row r="11" customFormat="false" ht="12.75" hidden="false" customHeight="false" outlineLevel="0" collapsed="false">
      <c r="A11" s="25" t="s">
        <v>17</v>
      </c>
      <c r="B11" s="24"/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Q11" s="3" t="b">
        <f aca="false">FALSE()</f>
        <v>0</v>
      </c>
    </row>
    <row r="12" customFormat="false" ht="12.75" hidden="false" customHeight="false" outlineLevel="0" collapsed="false">
      <c r="A12" s="25" t="s">
        <v>19</v>
      </c>
      <c r="B12" s="24"/>
      <c r="C12" s="20" t="s">
        <v>2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Q12" s="3" t="b">
        <f aca="false">FALSE()</f>
        <v>0</v>
      </c>
    </row>
    <row r="13" customFormat="false" ht="12.75" hidden="false" customHeight="false" outlineLevel="0" collapsed="false">
      <c r="A13" s="25" t="s">
        <v>21</v>
      </c>
      <c r="B13" s="24"/>
      <c r="C13" s="20" t="s">
        <v>22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Q13" s="3" t="b">
        <f aca="false">FALSE()</f>
        <v>0</v>
      </c>
    </row>
    <row r="14" customFormat="false" ht="12.75" hidden="false" customHeight="false" outlineLevel="0" collapsed="false">
      <c r="A14" s="23" t="s">
        <v>23</v>
      </c>
      <c r="B14" s="24"/>
      <c r="C14" s="20" t="s">
        <v>24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Q14" s="3" t="b">
        <f aca="false">FALSE()</f>
        <v>0</v>
      </c>
    </row>
    <row r="15" customFormat="false" ht="25.5" hidden="false" customHeight="true" outlineLevel="0" collapsed="false">
      <c r="A15" s="27" t="s">
        <v>25</v>
      </c>
      <c r="B15" s="28" t="s">
        <v>26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Q15" s="3" t="b">
        <f aca="false">FALSE()</f>
        <v>0</v>
      </c>
    </row>
    <row r="16" customFormat="false" ht="12.75" hidden="false" customHeight="false" outlineLevel="0" collapsed="false">
      <c r="A16" s="27" t="s">
        <v>27</v>
      </c>
      <c r="B16" s="24"/>
      <c r="C16" s="20"/>
      <c r="D16" s="20"/>
      <c r="E16" s="20"/>
      <c r="F16" s="20"/>
      <c r="G16" s="29"/>
      <c r="H16" s="20"/>
      <c r="I16" s="20"/>
      <c r="J16" s="20"/>
      <c r="K16" s="20"/>
      <c r="L16" s="20"/>
      <c r="M16" s="20"/>
      <c r="N16" s="20"/>
      <c r="O16" s="21"/>
      <c r="Q16" s="3" t="b">
        <f aca="false">FALSE()</f>
        <v>0</v>
      </c>
    </row>
    <row r="17" customFormat="false" ht="12.75" hidden="false" customHeight="false" outlineLevel="0" collapsed="false">
      <c r="A17" s="27" t="s">
        <v>28</v>
      </c>
      <c r="B17" s="24"/>
      <c r="C17" s="20" t="s">
        <v>29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</row>
    <row r="18" customFormat="false" ht="12.75" hidden="false" customHeight="false" outlineLevel="0" collapsed="false">
      <c r="A18" s="27" t="s">
        <v>30</v>
      </c>
      <c r="B18" s="24"/>
      <c r="C18" s="20" t="s">
        <v>3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</row>
    <row r="19" customFormat="false" ht="12.75" hidden="false" customHeight="false" outlineLevel="0" collapsed="false">
      <c r="A19" s="23" t="s">
        <v>32</v>
      </c>
      <c r="B19" s="24"/>
      <c r="C19" s="20" t="s">
        <v>33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customFormat="false" ht="12.75" hidden="false" customHeight="false" outlineLevel="0" collapsed="false">
      <c r="A20" s="27" t="s">
        <v>34</v>
      </c>
      <c r="B20" s="24"/>
      <c r="C20" s="20" t="s">
        <v>35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</row>
    <row r="21" customFormat="false" ht="12.75" hidden="false" customHeight="false" outlineLevel="0" collapsed="false">
      <c r="A21" s="27" t="s">
        <v>36</v>
      </c>
      <c r="B21" s="24"/>
      <c r="C21" s="20" t="s">
        <v>3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</row>
    <row r="22" customFormat="false" ht="12.75" hidden="false" customHeight="false" outlineLevel="0" collapsed="false">
      <c r="A22" s="27" t="s">
        <v>38</v>
      </c>
      <c r="B22" s="24"/>
      <c r="C22" s="30" t="s">
        <v>3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/>
    </row>
    <row r="23" customFormat="false" ht="12.75" hidden="false" customHeight="false" outlineLevel="0" collapsed="false">
      <c r="A23" s="27" t="s">
        <v>40</v>
      </c>
      <c r="B23" s="24"/>
      <c r="C23" s="30" t="s">
        <v>4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</row>
    <row r="24" customFormat="false" ht="12.75" hidden="false" customHeight="false" outlineLevel="0" collapsed="false">
      <c r="A24" s="23" t="s">
        <v>42</v>
      </c>
      <c r="B24" s="24"/>
      <c r="C24" s="31" t="s">
        <v>43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/>
    </row>
    <row r="25" customFormat="false" ht="12.75" hidden="false" customHeight="false" outlineLevel="0" collapsed="false">
      <c r="A25" s="27" t="s">
        <v>44</v>
      </c>
      <c r="B25" s="24"/>
      <c r="C25" s="31" t="s">
        <v>4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</row>
    <row r="26" customFormat="false" ht="12.75" hidden="false" customHeight="false" outlineLevel="0" collapsed="false">
      <c r="A26" s="27" t="s">
        <v>46</v>
      </c>
      <c r="B26" s="24"/>
      <c r="C26" s="20" t="s">
        <v>47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/>
    </row>
    <row r="27" customFormat="false" ht="12.75" hidden="false" customHeight="false" outlineLevel="0" collapsed="false">
      <c r="A27" s="27" t="s">
        <v>48</v>
      </c>
      <c r="B27" s="24"/>
      <c r="C27" s="20" t="s">
        <v>49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7" t="s">
        <v>50</v>
      </c>
      <c r="B28" s="24"/>
      <c r="C28" s="30" t="s">
        <v>5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false" outlineLevel="0" collapsed="false">
      <c r="A29" s="27" t="s">
        <v>52</v>
      </c>
      <c r="B29" s="24"/>
      <c r="C29" s="20" t="s">
        <v>5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/>
    </row>
    <row r="30" customFormat="false" ht="12.75" hidden="false" customHeight="false" outlineLevel="0" collapsed="false">
      <c r="A30" s="27" t="s">
        <v>54</v>
      </c>
      <c r="B30" s="24"/>
      <c r="C30" s="20" t="s">
        <v>55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</row>
    <row r="31" customFormat="false" ht="12.75" hidden="false" customHeight="true" outlineLevel="0" collapsed="false">
      <c r="A31" s="23" t="s">
        <v>56</v>
      </c>
      <c r="B31" s="33" t="s">
        <v>5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27" t="s">
        <v>5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27" t="s">
        <v>5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27" t="s">
        <v>60</v>
      </c>
      <c r="B34" s="24"/>
      <c r="C34" s="20" t="s">
        <v>6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A35" s="27" t="s">
        <v>62</v>
      </c>
      <c r="B35" s="24"/>
      <c r="C35" s="20" t="s">
        <v>63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A36" s="27" t="s">
        <v>64</v>
      </c>
      <c r="B36" s="24"/>
      <c r="C36" s="20" t="s">
        <v>65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</row>
    <row r="37" customFormat="false" ht="12.75" hidden="false" customHeight="false" outlineLevel="0" collapsed="false">
      <c r="A37" s="23" t="s">
        <v>66</v>
      </c>
      <c r="B37" s="24"/>
      <c r="C37" s="20" t="s">
        <v>6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/>
    </row>
    <row r="38" customFormat="false" ht="12.75" hidden="false" customHeight="false" outlineLevel="0" collapsed="false">
      <c r="A38" s="27" t="s">
        <v>68</v>
      </c>
      <c r="B38" s="24"/>
      <c r="C38" s="31" t="s">
        <v>69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/>
    </row>
    <row r="39" customFormat="false" ht="12.75" hidden="false" customHeight="false" outlineLevel="0" collapsed="false">
      <c r="A39" s="27" t="s">
        <v>70</v>
      </c>
      <c r="B39" s="24"/>
      <c r="C39" s="20" t="s">
        <v>71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1"/>
    </row>
    <row r="40" customFormat="false" ht="12.75" hidden="false" customHeight="false" outlineLevel="0" collapsed="false">
      <c r="A40" s="27" t="s">
        <v>72</v>
      </c>
      <c r="B40" s="24"/>
      <c r="C40" s="20" t="s">
        <v>73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/>
    </row>
    <row r="41" customFormat="false" ht="12.75" hidden="false" customHeight="false" outlineLevel="0" collapsed="false">
      <c r="A41" s="27" t="s">
        <v>74</v>
      </c>
      <c r="B41" s="36"/>
      <c r="C41" s="37" t="s">
        <v>75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</row>
    <row r="42" customFormat="false" ht="12.75" hidden="false" customHeight="false" outlineLevel="0" collapsed="false">
      <c r="A42" s="27" t="s">
        <v>76</v>
      </c>
      <c r="B42" s="36"/>
      <c r="C42" s="37" t="s">
        <v>77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</row>
    <row r="43" customFormat="false" ht="12.75" hidden="false" customHeight="false" outlineLevel="0" collapsed="false">
      <c r="A43" s="27" t="s">
        <v>78</v>
      </c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</row>
    <row r="44" customFormat="false" ht="12.75" hidden="false" customHeight="false" outlineLevel="0" collapsed="false">
      <c r="A44" s="23" t="s">
        <v>79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</row>
    <row r="45" customFormat="false" ht="12.75" hidden="false" customHeight="false" outlineLevel="0" collapsed="false">
      <c r="A45" s="27" t="s">
        <v>80</v>
      </c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</row>
    <row r="46" customFormat="false" ht="12.75" hidden="false" customHeight="false" outlineLevel="0" collapsed="false">
      <c r="A46" s="27" t="s">
        <v>81</v>
      </c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</row>
    <row r="47" customFormat="false" ht="12.75" hidden="false" customHeight="false" outlineLevel="0" collapsed="false">
      <c r="A47" s="27" t="s">
        <v>82</v>
      </c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</row>
    <row r="48" customFormat="false" ht="12.75" hidden="false" customHeight="false" outlineLevel="0" collapsed="false">
      <c r="A48" s="27" t="s">
        <v>83</v>
      </c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</row>
    <row r="49" customFormat="false" ht="12.75" hidden="false" customHeight="false" outlineLevel="0" collapsed="false">
      <c r="A49" s="27" t="s">
        <v>84</v>
      </c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</row>
    <row r="50" customFormat="false" ht="12.75" hidden="false" customHeight="false" outlineLevel="0" collapsed="false">
      <c r="A50" s="27" t="s">
        <v>85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</row>
    <row r="51" customFormat="false" ht="12.75" hidden="false" customHeight="false" outlineLevel="0" collapsed="false">
      <c r="A51" s="23" t="s">
        <v>86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</row>
    <row r="52" customFormat="false" ht="12.75" hidden="false" customHeight="false" outlineLevel="0" collapsed="false">
      <c r="A52" s="27" t="s">
        <v>87</v>
      </c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27" t="s">
        <v>88</v>
      </c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</row>
    <row r="54" customFormat="false" ht="12.75" hidden="false" customHeight="false" outlineLevel="0" collapsed="false">
      <c r="A54" s="27" t="s">
        <v>89</v>
      </c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</row>
    <row r="55" customFormat="false" ht="13.5" hidden="false" customHeight="false" outlineLevel="0" collapsed="false">
      <c r="A55" s="39" t="s">
        <v>90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2"/>
    </row>
  </sheetData>
  <mergeCells count="7">
    <mergeCell ref="B1:O1"/>
    <mergeCell ref="B2:O2"/>
    <mergeCell ref="B3:O3"/>
    <mergeCell ref="B6:M6"/>
    <mergeCell ref="N6:O6"/>
    <mergeCell ref="B15:O15"/>
    <mergeCell ref="B31:O33"/>
  </mergeCells>
  <hyperlinks>
    <hyperlink ref="B2" r:id="rId1" display="Personal Finance 1.2"/>
  </hyperlinks>
  <printOptions headings="false" gridLines="false" gridLinesSet="true" horizontalCentered="false" verticalCentered="false"/>
  <pageMargins left="0.747916666666667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Януари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10080</xdr:colOff>
                    <xdr:row>3</xdr:row>
                    <xdr:rowOff>66960</xdr:rowOff>
                  </from>
                  <to>
                    <xdr:col>3</xdr:col>
                    <xdr:colOff>1112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Февруари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150840</xdr:colOff>
                    <xdr:row>3</xdr:row>
                    <xdr:rowOff>66960</xdr:rowOff>
                  </from>
                  <to>
                    <xdr:col>4</xdr:col>
                    <xdr:colOff>3528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Март">
              <controlPr defaultSize="0" locked="1" autoFill="0" autoLine="0" autoPict="0" print="false" altText="Check Box 6">
                <anchor moveWithCells="true" sizeWithCells="false">
                  <from>
                    <xdr:col>4</xdr:col>
                    <xdr:colOff>412560</xdr:colOff>
                    <xdr:row>3</xdr:row>
                    <xdr:rowOff>66960</xdr:rowOff>
                  </from>
                  <to>
                    <xdr:col>5</xdr:col>
                    <xdr:colOff>6145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Април">
              <controlPr defaultSize="0" locked="1" autoFill="0" autoLine="0" autoPict="0" print="false" altText="Check Box 7">
                <anchor moveWithCells="true" sizeWithCells="false">
                  <from>
                    <xdr:col>6</xdr:col>
                    <xdr:colOff>20160</xdr:colOff>
                    <xdr:row>3</xdr:row>
                    <xdr:rowOff>66960</xdr:rowOff>
                  </from>
                  <to>
                    <xdr:col>7</xdr:col>
                    <xdr:colOff>2221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Май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71800</xdr:colOff>
                    <xdr:row>3</xdr:row>
                    <xdr:rowOff>66960</xdr:rowOff>
                  </from>
                  <to>
                    <xdr:col>8</xdr:col>
                    <xdr:colOff>4734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Юни">
              <controlPr defaultSize="0" locked="1" autoFill="0" autoLine="0" autoPict="0" print="false" altText="Check Box 9">
                <anchor moveWithCells="true" sizeWithCells="false">
                  <from>
                    <xdr:col>8</xdr:col>
                    <xdr:colOff>533160</xdr:colOff>
                    <xdr:row>3</xdr:row>
                    <xdr:rowOff>66960</xdr:rowOff>
                  </from>
                  <to>
                    <xdr:col>10</xdr:col>
                    <xdr:colOff>914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Юли">
              <controlPr defaultSize="0" locked="1" autoFill="0" autoLine="0" autoPict="0" print="false" altText="Check Box 10">
                <anchor moveWithCells="true" sizeWithCells="false">
                  <from>
                    <xdr:col>2</xdr:col>
                    <xdr:colOff>10080</xdr:colOff>
                    <xdr:row>4</xdr:row>
                    <xdr:rowOff>48240</xdr:rowOff>
                  </from>
                  <to>
                    <xdr:col>3</xdr:col>
                    <xdr:colOff>1112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Август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150840</xdr:colOff>
                    <xdr:row>4</xdr:row>
                    <xdr:rowOff>48240</xdr:rowOff>
                  </from>
                  <to>
                    <xdr:col>4</xdr:col>
                    <xdr:colOff>3528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Септември">
              <controlPr defaultSize="0" locked="1" autoFill="0" autoLine="0" autoPict="0" print="false" altText="Check Box 12">
                <anchor moveWithCells="true" sizeWithCells="false">
                  <from>
                    <xdr:col>4</xdr:col>
                    <xdr:colOff>412560</xdr:colOff>
                    <xdr:row>4</xdr:row>
                    <xdr:rowOff>48240</xdr:rowOff>
                  </from>
                  <to>
                    <xdr:col>5</xdr:col>
                    <xdr:colOff>61452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Октомври">
              <controlPr defaultSize="0" locked="1" autoFill="0" autoLine="0" autoPict="0" print="false" altText="Check Box 13">
                <anchor moveWithCells="true" sizeWithCells="false">
                  <from>
                    <xdr:col>6</xdr:col>
                    <xdr:colOff>30240</xdr:colOff>
                    <xdr:row>4</xdr:row>
                    <xdr:rowOff>48240</xdr:rowOff>
                  </from>
                  <to>
                    <xdr:col>7</xdr:col>
                    <xdr:colOff>2322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Ноември">
              <controlPr defaultSize="0" locked="1" autoFill="0" autoLine="0" autoPict="0" print="false" altText="Check Box 14">
                <anchor moveWithCells="true" sizeWithCells="false">
                  <from>
                    <xdr:col>7</xdr:col>
                    <xdr:colOff>271800</xdr:colOff>
                    <xdr:row>4</xdr:row>
                    <xdr:rowOff>48240</xdr:rowOff>
                  </from>
                  <to>
                    <xdr:col>8</xdr:col>
                    <xdr:colOff>4734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Декември">
              <controlPr defaultSize="0" locked="1" autoFill="0" autoLine="0" autoPict="0" print="false" altText="Check Box 15">
                <anchor moveWithCells="true" sizeWithCells="false">
                  <from>
                    <xdr:col>8</xdr:col>
                    <xdr:colOff>533160</xdr:colOff>
                    <xdr:row>4</xdr:row>
                    <xdr:rowOff>48240</xdr:rowOff>
                  </from>
                  <to>
                    <xdr:col>10</xdr:col>
                    <xdr:colOff>914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Година">
              <controlPr defaultSize="0" locked="1" autoFill="0" autoLine="0" autoPict="0" print="false" altText="Check Box 16">
                <anchor moveWithCells="true" sizeWithCells="false">
                  <from>
                    <xdr:col>10</xdr:col>
                    <xdr:colOff>140760</xdr:colOff>
                    <xdr:row>3</xdr:row>
                    <xdr:rowOff>66960</xdr:rowOff>
                  </from>
                  <to>
                    <xdr:col>11</xdr:col>
                    <xdr:colOff>3427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Графика">
              <controlPr defaultSize="0" locked="1" autoFill="0" autoLine="0" autoPict="0" print="false" altText="Check Box 17">
                <anchor moveWithCells="true" sizeWithCells="false">
                  <from>
                    <xdr:col>10</xdr:col>
                    <xdr:colOff>140760</xdr:colOff>
                    <xdr:row>4</xdr:row>
                    <xdr:rowOff>48240</xdr:rowOff>
                  </from>
                  <to>
                    <xdr:col>11</xdr:col>
                    <xdr:colOff>342720</xdr:colOff>
                    <xdr:row>5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70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85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96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96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96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96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s="3" customFormat="tru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s="3" customFormat="tru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s="3" customFormat="tru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s="3" customFormat="tru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s="3" customFormat="tru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s="3" customFormat="tru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s="3" customFormat="tru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s="3" customFormat="tru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s="3" customFormat="tru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s="3" customFormat="tru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s="3" customFormat="tru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s="3" customFormat="tru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s="3" customFormat="tru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s="3" customFormat="tru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s="3" customFormat="tru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s="3" customFormat="tru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s="3" customFormat="tru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s="3" customFormat="tru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s="3" customFormat="tru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s="3" customFormat="tru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s="3" customFormat="tru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s="3" customFormat="tru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s="3" customFormat="tru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s="3" customFormat="tru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s="3" customFormat="tru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s="3" customFormat="tru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s="3" customFormat="tru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s="3" customFormat="tru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s="3" customFormat="tru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s="3" customFormat="tru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s="3" customFormat="tru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s="3" customFormat="tru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s="3" customFormat="tru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s="3" customFormat="tru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s="3" customFormat="tru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s="3" customFormat="tru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s="3" customFormat="tru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s="3" customFormat="tru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44" width="14.14"/>
    <col collapsed="false" customWidth="true" hidden="false" outlineLevel="0" max="14" min="3" style="2" width="5.13"/>
    <col collapsed="false" customWidth="true" hidden="false" outlineLevel="0" max="15" min="15" style="2" width="13.56"/>
    <col collapsed="false" customWidth="true" hidden="false" outlineLevel="0" max="16" min="16" style="95" width="11.85"/>
    <col collapsed="false" customWidth="true" hidden="false" outlineLevel="0" max="17" min="17" style="95" width="9.28"/>
    <col collapsed="false" customWidth="false" hidden="false" outlineLevel="0" max="76" min="18" style="97" width="9.14"/>
    <col collapsed="false" customWidth="false" hidden="false" outlineLevel="0" max="257" min="77" style="2" width="9.14"/>
  </cols>
  <sheetData>
    <row r="1" customFormat="false" ht="26.25" hidden="false" customHeight="true" outlineLevel="0" collapsed="false">
      <c r="A1" s="98" t="str">
        <f aca="false">info!A1</f>
        <v>Лични финанси</v>
      </c>
      <c r="B1" s="47" t="s">
        <v>97</v>
      </c>
      <c r="C1" s="99" t="s">
        <v>98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47" t="s">
        <v>99</v>
      </c>
      <c r="P1" s="100" t="s">
        <v>94</v>
      </c>
      <c r="Q1" s="100"/>
    </row>
    <row r="2" customFormat="false" ht="17.25" hidden="false" customHeight="false" outlineLevel="0" collapsed="false">
      <c r="A2" s="101" t="str">
        <f aca="false">info!A2</f>
        <v>на:.........................................</v>
      </c>
      <c r="B2" s="47" t="e">
        <f aca="true">MID(CELL("filename",A1),FIND("]",CELL("filename",A1))+1,255)</f>
        <v>#VALUE!</v>
      </c>
      <c r="C2" s="10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103" t="n">
        <v>12</v>
      </c>
      <c r="O2" s="104" t="e">
        <f aca="false">B2</f>
        <v>#VALUE!</v>
      </c>
      <c r="P2" s="105" t="s">
        <v>95</v>
      </c>
      <c r="Q2" s="105" t="s">
        <v>96</v>
      </c>
    </row>
    <row r="3" customFormat="false" ht="13.5" hidden="false" customHeight="false" outlineLevel="0" collapsed="false">
      <c r="A3" s="106" t="s">
        <v>100</v>
      </c>
      <c r="B3" s="107" t="n">
        <f aca="false">info!N6</f>
        <v>10000</v>
      </c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10"/>
      <c r="O3" s="111" t="n">
        <f aca="false">B3</f>
        <v>10000</v>
      </c>
      <c r="P3" s="112"/>
      <c r="Q3" s="112"/>
    </row>
    <row r="4" s="60" customFormat="true" ht="12.75" hidden="false" customHeight="false" outlineLevel="0" collapsed="false">
      <c r="A4" s="113" t="str">
        <f aca="false">info!A3</f>
        <v>Всичко приходи</v>
      </c>
      <c r="B4" s="56" t="n">
        <f aca="false">януари!B3+февруари!B3+март!B3+април!B3+май!B3+юни!B3+юли!B3+август!B3+септември!B3+октомври!B3+ноември!B3+декември!B3</f>
        <v>22440</v>
      </c>
      <c r="C4" s="56" t="n">
        <f aca="false">януари!$AH3</f>
        <v>1870</v>
      </c>
      <c r="D4" s="56" t="n">
        <f aca="false">февруари!$AH3</f>
        <v>1718</v>
      </c>
      <c r="E4" s="56" t="n">
        <f aca="false">март!$AH3</f>
        <v>1870</v>
      </c>
      <c r="F4" s="56" t="n">
        <f aca="false">март!$AH3</f>
        <v>1870</v>
      </c>
      <c r="G4" s="56" t="n">
        <f aca="false">май!$AH3</f>
        <v>1870</v>
      </c>
      <c r="H4" s="56" t="n">
        <f aca="false">юни!$AH3</f>
        <v>1870</v>
      </c>
      <c r="I4" s="56" t="n">
        <f aca="false">юли!$AH3</f>
        <v>1870</v>
      </c>
      <c r="J4" s="56" t="n">
        <f aca="false">август!$AH3</f>
        <v>1870</v>
      </c>
      <c r="K4" s="56" t="n">
        <f aca="false">септември!$AH3</f>
        <v>1870</v>
      </c>
      <c r="L4" s="56" t="n">
        <f aca="false">октомври!$AH3</f>
        <v>1870</v>
      </c>
      <c r="M4" s="56" t="n">
        <f aca="false">ноември!$AH3</f>
        <v>1870</v>
      </c>
      <c r="N4" s="56" t="n">
        <f aca="false">декември!$AH3</f>
        <v>1870</v>
      </c>
      <c r="O4" s="56" t="n">
        <f aca="false">SUM(C4:N4)</f>
        <v>22288</v>
      </c>
      <c r="P4" s="114" t="n">
        <f aca="false">IF((B4-O4)&gt;0,B4-O4,"")</f>
        <v>152</v>
      </c>
      <c r="Q4" s="114" t="str">
        <f aca="false">IF((B4-O4)&lt;0,B4-O4,"")</f>
        <v/>
      </c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</row>
    <row r="5" s="65" customFormat="true" ht="12.75" hidden="false" customHeight="false" outlineLevel="0" collapsed="false">
      <c r="A5" s="116" t="str">
        <f aca="false">info!A4</f>
        <v>а. Приходи от Работна заплата или пенсия</v>
      </c>
      <c r="B5" s="117" t="n">
        <f aca="false">януари!B4+февруари!B4+март!B4+април!B4+май!B4+юни!B4+юли!B4+август!B4+септември!B4+октомври!B4+ноември!B4+декември!B4</f>
        <v>14400</v>
      </c>
      <c r="C5" s="117" t="n">
        <f aca="false">януари!AH4</f>
        <v>1200</v>
      </c>
      <c r="D5" s="117" t="n">
        <f aca="false">февруари!$AH4</f>
        <v>1084</v>
      </c>
      <c r="E5" s="117" t="n">
        <f aca="false">март!$AH4</f>
        <v>1200</v>
      </c>
      <c r="F5" s="117" t="n">
        <f aca="false">март!$AH4</f>
        <v>1200</v>
      </c>
      <c r="G5" s="117" t="n">
        <f aca="false">май!$AH4</f>
        <v>1200</v>
      </c>
      <c r="H5" s="117" t="n">
        <f aca="false">юни!$AH4</f>
        <v>1200</v>
      </c>
      <c r="I5" s="117" t="n">
        <f aca="false">юли!$AH4</f>
        <v>1200</v>
      </c>
      <c r="J5" s="117" t="n">
        <f aca="false">август!$AH4</f>
        <v>1200</v>
      </c>
      <c r="K5" s="117" t="n">
        <f aca="false">септември!$AH4</f>
        <v>1200</v>
      </c>
      <c r="L5" s="117" t="n">
        <f aca="false">октомври!$AH4</f>
        <v>1200</v>
      </c>
      <c r="M5" s="117" t="n">
        <f aca="false">ноември!$AH4</f>
        <v>1200</v>
      </c>
      <c r="N5" s="117" t="n">
        <f aca="false">декември!$AH4</f>
        <v>1200</v>
      </c>
      <c r="O5" s="117" t="n">
        <f aca="false">SUM(C5:N5)</f>
        <v>14284</v>
      </c>
      <c r="P5" s="118" t="n">
        <f aca="false">IF((B5-O5)&gt;0,B5-O5,"")</f>
        <v>116</v>
      </c>
      <c r="Q5" s="118" t="str">
        <f aca="false">IF((B5-O5)&lt;0,B5-O5,"")</f>
        <v/>
      </c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</row>
    <row r="6" s="65" customFormat="true" ht="12.75" hidden="false" customHeight="false" outlineLevel="0" collapsed="false">
      <c r="A6" s="116" t="str">
        <f aca="false">info!A5</f>
        <v>б. Приходи от Лихви по влогове</v>
      </c>
      <c r="B6" s="117" t="n">
        <f aca="false">януари!B5+февруари!B5+март!B5+април!B5+май!B5+юни!B5+юли!B5+август!B5+септември!B5+октомври!B5+ноември!B5+декември!B5</f>
        <v>1200</v>
      </c>
      <c r="C6" s="117" t="n">
        <f aca="false">януари!AH5</f>
        <v>100</v>
      </c>
      <c r="D6" s="117" t="n">
        <f aca="false">февруари!$AH5</f>
        <v>88</v>
      </c>
      <c r="E6" s="117" t="n">
        <f aca="false">март!$AH5</f>
        <v>100</v>
      </c>
      <c r="F6" s="117" t="n">
        <f aca="false">март!$AH5</f>
        <v>100</v>
      </c>
      <c r="G6" s="117" t="n">
        <f aca="false">май!$AH5</f>
        <v>100</v>
      </c>
      <c r="H6" s="117" t="n">
        <f aca="false">юни!$AH5</f>
        <v>100</v>
      </c>
      <c r="I6" s="117" t="n">
        <f aca="false">юли!$AH5</f>
        <v>100</v>
      </c>
      <c r="J6" s="117" t="n">
        <f aca="false">август!$AH5</f>
        <v>100</v>
      </c>
      <c r="K6" s="117" t="n">
        <f aca="false">септември!$AH5</f>
        <v>100</v>
      </c>
      <c r="L6" s="117" t="n">
        <f aca="false">октомври!$AH5</f>
        <v>100</v>
      </c>
      <c r="M6" s="117" t="n">
        <f aca="false">ноември!$AH5</f>
        <v>100</v>
      </c>
      <c r="N6" s="117" t="n">
        <f aca="false">декември!$AH5</f>
        <v>100</v>
      </c>
      <c r="O6" s="117" t="n">
        <f aca="false">SUM(C6:N6)</f>
        <v>1188</v>
      </c>
      <c r="P6" s="118" t="n">
        <f aca="false">IF((B6-O6)&gt;0,B6-O6,"")</f>
        <v>12</v>
      </c>
      <c r="Q6" s="118" t="str">
        <f aca="false">IF((B6-O6)&lt;0,B6-O6,"")</f>
        <v/>
      </c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</row>
    <row r="7" s="65" customFormat="true" ht="12.75" hidden="false" customHeight="false" outlineLevel="0" collapsed="false">
      <c r="A7" s="116" t="str">
        <f aca="false">info!A6</f>
        <v>в. Приходи от дивиденти, рента, стипендии или наеми</v>
      </c>
      <c r="B7" s="117" t="n">
        <f aca="false">януари!B6+февруари!B6+март!B6+април!B6+май!B6+юни!B6+юли!B6+август!B6+септември!B6+октомври!B6+ноември!B6+декември!B6</f>
        <v>5040</v>
      </c>
      <c r="C7" s="117" t="n">
        <f aca="false">януари!AH6</f>
        <v>420</v>
      </c>
      <c r="D7" s="117" t="n">
        <f aca="false">февруари!$AH6</f>
        <v>406</v>
      </c>
      <c r="E7" s="117" t="n">
        <f aca="false">март!$AH6</f>
        <v>420</v>
      </c>
      <c r="F7" s="117" t="n">
        <f aca="false">март!$AH6</f>
        <v>420</v>
      </c>
      <c r="G7" s="117" t="n">
        <f aca="false">май!$AH6</f>
        <v>420</v>
      </c>
      <c r="H7" s="117" t="n">
        <f aca="false">юни!$AH6</f>
        <v>420</v>
      </c>
      <c r="I7" s="117" t="n">
        <f aca="false">юли!$AH6</f>
        <v>420</v>
      </c>
      <c r="J7" s="117" t="n">
        <f aca="false">август!$AH6</f>
        <v>420</v>
      </c>
      <c r="K7" s="117" t="n">
        <f aca="false">септември!$AH6</f>
        <v>420</v>
      </c>
      <c r="L7" s="117" t="n">
        <f aca="false">октомври!$AH6</f>
        <v>420</v>
      </c>
      <c r="M7" s="117" t="n">
        <f aca="false">ноември!$AH6</f>
        <v>420</v>
      </c>
      <c r="N7" s="117" t="n">
        <f aca="false">декември!$AH6</f>
        <v>420</v>
      </c>
      <c r="O7" s="117" t="n">
        <f aca="false">SUM(C7:N7)</f>
        <v>5026</v>
      </c>
      <c r="P7" s="118" t="n">
        <f aca="false">IF((B7-O7)&gt;0,B7-O7,"")</f>
        <v>14</v>
      </c>
      <c r="Q7" s="118" t="str">
        <f aca="false">IF((B7-O7)&lt;0,B7-O7,"")</f>
        <v/>
      </c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</row>
    <row r="8" s="65" customFormat="true" ht="12.75" hidden="false" customHeight="false" outlineLevel="0" collapsed="false">
      <c r="A8" s="116" t="str">
        <f aca="false">info!A7</f>
        <v>г.  Други извънредни приходи</v>
      </c>
      <c r="B8" s="117" t="n">
        <f aca="false">януари!B7+февруари!B7+март!B7+април!B7+май!B7+юни!B7+юли!B7+август!B7+септември!B7+октомври!B7+ноември!B7+декември!B7</f>
        <v>1800</v>
      </c>
      <c r="C8" s="117" t="n">
        <f aca="false">януари!AH7</f>
        <v>150</v>
      </c>
      <c r="D8" s="117" t="n">
        <f aca="false">февруари!$AH7</f>
        <v>140</v>
      </c>
      <c r="E8" s="117" t="n">
        <f aca="false">март!$AH7</f>
        <v>150</v>
      </c>
      <c r="F8" s="117" t="n">
        <f aca="false">март!$AH7</f>
        <v>150</v>
      </c>
      <c r="G8" s="117" t="n">
        <f aca="false">май!$AH7</f>
        <v>150</v>
      </c>
      <c r="H8" s="117" t="n">
        <f aca="false">юни!$AH7</f>
        <v>150</v>
      </c>
      <c r="I8" s="117" t="n">
        <f aca="false">юли!$AH7</f>
        <v>150</v>
      </c>
      <c r="J8" s="117" t="n">
        <f aca="false">август!$AH7</f>
        <v>150</v>
      </c>
      <c r="K8" s="117" t="n">
        <f aca="false">септември!$AH7</f>
        <v>150</v>
      </c>
      <c r="L8" s="117" t="n">
        <f aca="false">октомври!$AH7</f>
        <v>150</v>
      </c>
      <c r="M8" s="117" t="n">
        <f aca="false">ноември!$AH7</f>
        <v>150</v>
      </c>
      <c r="N8" s="117" t="n">
        <f aca="false">декември!$AH7</f>
        <v>150</v>
      </c>
      <c r="O8" s="117" t="n">
        <f aca="false">SUM(C8:N8)</f>
        <v>1790</v>
      </c>
      <c r="P8" s="118" t="n">
        <f aca="false">IF((B8-O8)&gt;0,B8-O8,"")</f>
        <v>10</v>
      </c>
      <c r="Q8" s="118" t="str">
        <f aca="false">IF((B8-O8)&lt;0,B8-O8,"")</f>
        <v/>
      </c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</row>
    <row r="9" s="60" customFormat="true" ht="12.75" hidden="false" customHeight="false" outlineLevel="0" collapsed="false">
      <c r="A9" s="120" t="str">
        <f aca="false">info!A8</f>
        <v>Всичко разходи</v>
      </c>
      <c r="B9" s="67" t="n">
        <f aca="false">януари!B8+февруари!B8+март!B8+април!B8+май!B8+юни!B8+юли!B8+август!B8+септември!B8+октомври!B8+ноември!B8+декември!B8</f>
        <v>17880</v>
      </c>
      <c r="C9" s="67" t="n">
        <f aca="false">януари!AH8</f>
        <v>1306</v>
      </c>
      <c r="D9" s="67" t="n">
        <f aca="false">февруари!$AH8</f>
        <v>1216</v>
      </c>
      <c r="E9" s="67" t="n">
        <f aca="false">март!$AH8</f>
        <v>1306</v>
      </c>
      <c r="F9" s="67" t="n">
        <f aca="false">март!$AH8</f>
        <v>1306</v>
      </c>
      <c r="G9" s="67" t="n">
        <f aca="false">май!$AH8</f>
        <v>1306</v>
      </c>
      <c r="H9" s="67" t="n">
        <f aca="false">юни!$AH8</f>
        <v>1306</v>
      </c>
      <c r="I9" s="67" t="n">
        <f aca="false">юли!$AH8</f>
        <v>1306</v>
      </c>
      <c r="J9" s="67" t="n">
        <f aca="false">август!$AH8</f>
        <v>1306</v>
      </c>
      <c r="K9" s="67" t="n">
        <f aca="false">септември!$AH8</f>
        <v>1306</v>
      </c>
      <c r="L9" s="67" t="n">
        <f aca="false">октомври!$AH8</f>
        <v>1306</v>
      </c>
      <c r="M9" s="67" t="n">
        <f aca="false">ноември!$AH8</f>
        <v>1306</v>
      </c>
      <c r="N9" s="67" t="n">
        <f aca="false">декември!$AH8</f>
        <v>1306</v>
      </c>
      <c r="O9" s="67" t="n">
        <f aca="false">SUM(C9:N9)</f>
        <v>15582</v>
      </c>
      <c r="P9" s="121" t="n">
        <f aca="false">IF((B9-O9)&gt;0,B9-O9,"")</f>
        <v>2298</v>
      </c>
      <c r="Q9" s="121" t="str">
        <f aca="false">IF((B9-O9)&lt;0,B9-O9,"")</f>
        <v/>
      </c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</row>
    <row r="10" s="60" customFormat="true" ht="12.75" hidden="false" customHeight="false" outlineLevel="0" collapsed="false">
      <c r="A10" s="122" t="str">
        <f aca="false">info!A9</f>
        <v>1.Храна</v>
      </c>
      <c r="B10" s="71" t="n">
        <f aca="false">януари!B9+февруари!B9+март!B9+април!B9+май!B9+юни!B9+юли!B9+август!B9+септември!B9+октомври!B9+ноември!B9+декември!B9</f>
        <v>7200</v>
      </c>
      <c r="C10" s="71" t="n">
        <f aca="false">януари!AH9</f>
        <v>465</v>
      </c>
      <c r="D10" s="71" t="n">
        <f aca="false">февруари!$AH9</f>
        <v>420</v>
      </c>
      <c r="E10" s="71" t="n">
        <f aca="false">март!$AH9</f>
        <v>465</v>
      </c>
      <c r="F10" s="71" t="n">
        <f aca="false">март!$AH9</f>
        <v>465</v>
      </c>
      <c r="G10" s="71" t="n">
        <f aca="false">май!$AH9</f>
        <v>465</v>
      </c>
      <c r="H10" s="71" t="n">
        <f aca="false">юни!$AH9</f>
        <v>465</v>
      </c>
      <c r="I10" s="71" t="n">
        <f aca="false">юли!$AH9</f>
        <v>465</v>
      </c>
      <c r="J10" s="71" t="n">
        <f aca="false">август!$AH9</f>
        <v>465</v>
      </c>
      <c r="K10" s="71" t="n">
        <f aca="false">септември!$AH9</f>
        <v>465</v>
      </c>
      <c r="L10" s="71" t="n">
        <f aca="false">октомври!$AH9</f>
        <v>465</v>
      </c>
      <c r="M10" s="71" t="n">
        <f aca="false">ноември!$AH9</f>
        <v>465</v>
      </c>
      <c r="N10" s="71" t="n">
        <f aca="false">декември!$AH9</f>
        <v>465</v>
      </c>
      <c r="O10" s="71" t="n">
        <f aca="false">SUM(C10:N10)</f>
        <v>5535</v>
      </c>
      <c r="P10" s="123" t="n">
        <f aca="false">IF((B10-O10)&gt;0,B10-O10,"")</f>
        <v>1665</v>
      </c>
      <c r="Q10" s="123" t="str">
        <f aca="false">IF((B10-O10)&lt;0,B10-O10,"")</f>
        <v/>
      </c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</row>
    <row r="11" customFormat="false" ht="12.75" hidden="false" customHeight="false" outlineLevel="0" collapsed="false">
      <c r="A11" s="124" t="str">
        <f aca="false">info!A10</f>
        <v>а.плодове и зеленчуци</v>
      </c>
      <c r="B11" s="125" t="n">
        <f aca="false">януари!B10+февруари!B10+март!B10+април!B10+май!B10+юни!B10+юли!B10+август!B10+септември!B10+октомври!B10+ноември!B10+декември!B10</f>
        <v>2400</v>
      </c>
      <c r="C11" s="125" t="n">
        <f aca="false">януари!AH10</f>
        <v>155</v>
      </c>
      <c r="D11" s="125" t="n">
        <f aca="false">февруари!$AH10</f>
        <v>140</v>
      </c>
      <c r="E11" s="125" t="n">
        <f aca="false">март!$AH10</f>
        <v>155</v>
      </c>
      <c r="F11" s="125" t="n">
        <f aca="false">март!$AH10</f>
        <v>155</v>
      </c>
      <c r="G11" s="125" t="n">
        <f aca="false">май!$AH10</f>
        <v>155</v>
      </c>
      <c r="H11" s="125" t="n">
        <f aca="false">юни!$AH10</f>
        <v>155</v>
      </c>
      <c r="I11" s="125" t="n">
        <f aca="false">юли!$AH10</f>
        <v>155</v>
      </c>
      <c r="J11" s="125" t="n">
        <f aca="false">август!$AH10</f>
        <v>155</v>
      </c>
      <c r="K11" s="125" t="n">
        <f aca="false">септември!$AH10</f>
        <v>155</v>
      </c>
      <c r="L11" s="125" t="n">
        <f aca="false">октомври!$AH10</f>
        <v>155</v>
      </c>
      <c r="M11" s="125" t="n">
        <f aca="false">ноември!$AH10</f>
        <v>155</v>
      </c>
      <c r="N11" s="125" t="n">
        <f aca="false">декември!$AH10</f>
        <v>155</v>
      </c>
      <c r="O11" s="125" t="n">
        <f aca="false">SUM(C11:N11)</f>
        <v>1845</v>
      </c>
      <c r="P11" s="126" t="n">
        <f aca="false">IF((B11-O11)&gt;0,B11-O11,"")</f>
        <v>555</v>
      </c>
      <c r="Q11" s="126" t="str">
        <f aca="false">IF((B11-O11)&lt;0,B11-O11,"")</f>
        <v/>
      </c>
    </row>
    <row r="12" customFormat="false" ht="12.75" hidden="false" customHeight="false" outlineLevel="0" collapsed="false">
      <c r="A12" s="124" t="str">
        <f aca="false">info!A11</f>
        <v>б.алкохол или цигари</v>
      </c>
      <c r="B12" s="125" t="n">
        <f aca="false">януари!B11+февруари!B11+март!B11+април!B11+май!B11+юни!B11+юли!B11+август!B11+септември!B11+октомври!B11+ноември!B11+декември!B11</f>
        <v>3000</v>
      </c>
      <c r="C12" s="125" t="n">
        <f aca="false">януари!AH11</f>
        <v>248</v>
      </c>
      <c r="D12" s="125" t="n">
        <f aca="false">февруари!$AH11</f>
        <v>224</v>
      </c>
      <c r="E12" s="125" t="n">
        <f aca="false">март!$AH11</f>
        <v>248</v>
      </c>
      <c r="F12" s="125" t="n">
        <f aca="false">март!$AH11</f>
        <v>248</v>
      </c>
      <c r="G12" s="125" t="n">
        <f aca="false">май!$AH11</f>
        <v>248</v>
      </c>
      <c r="H12" s="125" t="n">
        <f aca="false">юни!$AH11</f>
        <v>248</v>
      </c>
      <c r="I12" s="125" t="n">
        <f aca="false">юли!$AH11</f>
        <v>248</v>
      </c>
      <c r="J12" s="125" t="n">
        <f aca="false">август!$AH11</f>
        <v>248</v>
      </c>
      <c r="K12" s="125" t="n">
        <f aca="false">септември!$AH11</f>
        <v>248</v>
      </c>
      <c r="L12" s="125" t="n">
        <f aca="false">октомври!$AH11</f>
        <v>248</v>
      </c>
      <c r="M12" s="125" t="n">
        <f aca="false">ноември!$AH11</f>
        <v>248</v>
      </c>
      <c r="N12" s="125" t="n">
        <f aca="false">декември!$AH11</f>
        <v>248</v>
      </c>
      <c r="O12" s="125" t="n">
        <f aca="false">SUM(C12:N12)</f>
        <v>2952</v>
      </c>
      <c r="P12" s="126" t="n">
        <f aca="false">IF((B12-O12)&gt;0,B12-O12,"")</f>
        <v>48</v>
      </c>
      <c r="Q12" s="126" t="str">
        <f aca="false">IF((B12-O12)&lt;0,B12-O12,"")</f>
        <v/>
      </c>
    </row>
    <row r="13" customFormat="false" ht="12.75" hidden="false" customHeight="false" outlineLevel="0" collapsed="false">
      <c r="A13" s="124" t="str">
        <f aca="false">info!A12</f>
        <v>в.Ресторанти и заведения за бързо хранене</v>
      </c>
      <c r="B13" s="125" t="n">
        <f aca="false">януари!B12+февруари!B12+март!B12+април!B12+май!B12+юни!B12+юли!B12+август!B12+септември!B12+октомври!B12+ноември!B12+декември!B12</f>
        <v>0</v>
      </c>
      <c r="C13" s="125" t="n">
        <f aca="false">януари!AH12</f>
        <v>0</v>
      </c>
      <c r="D13" s="125" t="n">
        <f aca="false">февруари!$AH12</f>
        <v>0</v>
      </c>
      <c r="E13" s="125" t="n">
        <f aca="false">март!$AH12</f>
        <v>0</v>
      </c>
      <c r="F13" s="125" t="n">
        <f aca="false">март!$AH12</f>
        <v>0</v>
      </c>
      <c r="G13" s="125" t="n">
        <f aca="false">май!$AH12</f>
        <v>0</v>
      </c>
      <c r="H13" s="125" t="n">
        <f aca="false">юни!$AH12</f>
        <v>0</v>
      </c>
      <c r="I13" s="125" t="n">
        <f aca="false">юли!$AH12</f>
        <v>0</v>
      </c>
      <c r="J13" s="125" t="n">
        <f aca="false">август!$AH12</f>
        <v>0</v>
      </c>
      <c r="K13" s="125" t="n">
        <f aca="false">септември!$AH12</f>
        <v>0</v>
      </c>
      <c r="L13" s="125" t="n">
        <f aca="false">октомври!$AH12</f>
        <v>0</v>
      </c>
      <c r="M13" s="125" t="n">
        <f aca="false">ноември!$AH12</f>
        <v>0</v>
      </c>
      <c r="N13" s="125" t="n">
        <f aca="false">декември!$AH12</f>
        <v>0</v>
      </c>
      <c r="O13" s="125" t="n">
        <f aca="false">SUM(C13:N13)</f>
        <v>0</v>
      </c>
      <c r="P13" s="126"/>
      <c r="Q13" s="126"/>
    </row>
    <row r="14" customFormat="false" ht="12.75" hidden="false" customHeight="false" outlineLevel="0" collapsed="false">
      <c r="A14" s="124" t="str">
        <f aca="false">info!A13</f>
        <v>г.Други хранителни продукти</v>
      </c>
      <c r="B14" s="125" t="n">
        <f aca="false">януари!B13+февруари!B13+март!B13+април!B13+май!B13+юни!B13+юли!B13+август!B13+септември!B13+октомври!B13+ноември!B13+декември!B13</f>
        <v>1800</v>
      </c>
      <c r="C14" s="125" t="n">
        <f aca="false">януари!AH13</f>
        <v>62</v>
      </c>
      <c r="D14" s="125" t="n">
        <f aca="false">февруари!$AH13</f>
        <v>56</v>
      </c>
      <c r="E14" s="125" t="n">
        <f aca="false">март!$AH13</f>
        <v>62</v>
      </c>
      <c r="F14" s="125" t="n">
        <f aca="false">март!$AH13</f>
        <v>62</v>
      </c>
      <c r="G14" s="125" t="n">
        <f aca="false">май!$AH13</f>
        <v>62</v>
      </c>
      <c r="H14" s="125" t="n">
        <f aca="false">юни!$AH13</f>
        <v>62</v>
      </c>
      <c r="I14" s="125" t="n">
        <f aca="false">юли!$AH13</f>
        <v>62</v>
      </c>
      <c r="J14" s="125" t="n">
        <f aca="false">август!$AH13</f>
        <v>62</v>
      </c>
      <c r="K14" s="125" t="n">
        <f aca="false">септември!$AH13</f>
        <v>62</v>
      </c>
      <c r="L14" s="125" t="n">
        <f aca="false">октомври!$AH13</f>
        <v>62</v>
      </c>
      <c r="M14" s="125" t="n">
        <f aca="false">ноември!$AH13</f>
        <v>62</v>
      </c>
      <c r="N14" s="125" t="n">
        <f aca="false">декември!$AH13</f>
        <v>62</v>
      </c>
      <c r="O14" s="125" t="n">
        <f aca="false">SUM(C14:N14)</f>
        <v>738</v>
      </c>
      <c r="P14" s="126" t="n">
        <f aca="false">IF((B14-O14)&gt;0,B14-O14,"")</f>
        <v>1062</v>
      </c>
      <c r="Q14" s="126" t="str">
        <f aca="false">IF((B14-O14)&lt;0,B14-O14,"")</f>
        <v/>
      </c>
    </row>
    <row r="15" s="60" customFormat="true" ht="12.75" hidden="false" customHeight="false" outlineLevel="0" collapsed="false">
      <c r="A15" s="122" t="str">
        <f aca="false">info!A14</f>
        <v>2.Хигиенни и почистващи препарати</v>
      </c>
      <c r="B15" s="71" t="n">
        <f aca="false">януари!B14+февруари!B14+март!B14+април!B14+май!B14+юни!B14+юли!B14+август!B14+септември!B14+октомври!B14+ноември!B14+декември!B14</f>
        <v>720</v>
      </c>
      <c r="C15" s="71" t="n">
        <f aca="false">януари!AH14</f>
        <v>56</v>
      </c>
      <c r="D15" s="71" t="n">
        <f aca="false">февруари!$AH14</f>
        <v>56</v>
      </c>
      <c r="E15" s="71" t="n">
        <f aca="false">март!$AH14</f>
        <v>56</v>
      </c>
      <c r="F15" s="71" t="n">
        <f aca="false">март!$AH14</f>
        <v>56</v>
      </c>
      <c r="G15" s="71" t="n">
        <f aca="false">май!$AH14</f>
        <v>56</v>
      </c>
      <c r="H15" s="71" t="n">
        <f aca="false">юни!$AH14</f>
        <v>56</v>
      </c>
      <c r="I15" s="71" t="n">
        <f aca="false">юли!$AH14</f>
        <v>56</v>
      </c>
      <c r="J15" s="71" t="n">
        <f aca="false">август!$AH14</f>
        <v>56</v>
      </c>
      <c r="K15" s="71" t="n">
        <f aca="false">септември!$AH14</f>
        <v>56</v>
      </c>
      <c r="L15" s="71" t="n">
        <f aca="false">октомври!$AH14</f>
        <v>56</v>
      </c>
      <c r="M15" s="71" t="n">
        <f aca="false">ноември!$AH14</f>
        <v>56</v>
      </c>
      <c r="N15" s="71" t="n">
        <f aca="false">декември!$AH14</f>
        <v>56</v>
      </c>
      <c r="O15" s="71" t="n">
        <f aca="false">SUM(C15:N15)</f>
        <v>672</v>
      </c>
      <c r="P15" s="123" t="n">
        <f aca="false">IF((B15-O15)&gt;0,B15-O15,"")</f>
        <v>48</v>
      </c>
      <c r="Q15" s="123" t="str">
        <f aca="false">IF((B15-O15)&lt;0,B15-O15,"")</f>
        <v/>
      </c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</row>
    <row r="16" customFormat="false" ht="12.75" hidden="false" customHeight="false" outlineLevel="0" collapsed="false">
      <c r="A16" s="127" t="str">
        <f aca="false">info!A15</f>
        <v>а.Прах за пране и препарат за дрехи</v>
      </c>
      <c r="B16" s="128" t="n">
        <f aca="false">януари!B15+февруари!B15+март!B15+април!B15+май!B15+юни!B15+юли!B15+август!B15+септември!B15+октомври!B15+ноември!B15+декември!B15</f>
        <v>360</v>
      </c>
      <c r="C16" s="128" t="n">
        <f aca="false">януари!AH15</f>
        <v>30</v>
      </c>
      <c r="D16" s="128" t="n">
        <f aca="false">февруари!$AH15</f>
        <v>30</v>
      </c>
      <c r="E16" s="128" t="n">
        <f aca="false">март!$AH15</f>
        <v>30</v>
      </c>
      <c r="F16" s="128" t="n">
        <f aca="false">март!$AH15</f>
        <v>30</v>
      </c>
      <c r="G16" s="128" t="n">
        <f aca="false">май!$AH15</f>
        <v>30</v>
      </c>
      <c r="H16" s="128" t="n">
        <f aca="false">юни!$AH15</f>
        <v>30</v>
      </c>
      <c r="I16" s="128" t="n">
        <f aca="false">юли!$AH15</f>
        <v>30</v>
      </c>
      <c r="J16" s="128" t="n">
        <f aca="false">август!$AH15</f>
        <v>30</v>
      </c>
      <c r="K16" s="128" t="n">
        <f aca="false">септември!$AH15</f>
        <v>30</v>
      </c>
      <c r="L16" s="128" t="n">
        <f aca="false">октомври!$AH15</f>
        <v>30</v>
      </c>
      <c r="M16" s="128" t="n">
        <f aca="false">ноември!$AH15</f>
        <v>30</v>
      </c>
      <c r="N16" s="128" t="n">
        <f aca="false">декември!$AH15</f>
        <v>30</v>
      </c>
      <c r="O16" s="128" t="n">
        <f aca="false">SUM(C16:N16)</f>
        <v>360</v>
      </c>
      <c r="P16" s="105" t="str">
        <f aca="false">IF((B16-O16)&gt;0,B16-O16,"")</f>
        <v/>
      </c>
      <c r="Q16" s="105" t="str">
        <f aca="false">IF((B16-O16)&lt;0,B16-O16,"")</f>
        <v/>
      </c>
    </row>
    <row r="17" customFormat="false" ht="12.75" hidden="false" customHeight="false" outlineLevel="0" collapsed="false">
      <c r="A17" s="127" t="str">
        <f aca="false">info!A16</f>
        <v>б.Почистващи препарати Веро, Аче,Сапуни</v>
      </c>
      <c r="B17" s="128" t="n">
        <f aca="false">януари!B16+февруари!B16+март!B16+април!B16+май!B16+юни!B16+юли!B16+август!B16+септември!B16+октомври!B16+ноември!B16+декември!B16</f>
        <v>120</v>
      </c>
      <c r="C17" s="128" t="n">
        <f aca="false">януари!AH16</f>
        <v>10</v>
      </c>
      <c r="D17" s="128" t="n">
        <f aca="false">февруари!$AH16</f>
        <v>10</v>
      </c>
      <c r="E17" s="128" t="n">
        <f aca="false">март!$AH16</f>
        <v>10</v>
      </c>
      <c r="F17" s="128" t="n">
        <f aca="false">март!$AH16</f>
        <v>10</v>
      </c>
      <c r="G17" s="128" t="n">
        <f aca="false">май!$AH16</f>
        <v>10</v>
      </c>
      <c r="H17" s="128" t="n">
        <f aca="false">юни!$AH16</f>
        <v>10</v>
      </c>
      <c r="I17" s="128" t="n">
        <f aca="false">юли!$AH16</f>
        <v>10</v>
      </c>
      <c r="J17" s="128" t="n">
        <f aca="false">август!$AH16</f>
        <v>10</v>
      </c>
      <c r="K17" s="128" t="n">
        <f aca="false">септември!$AH16</f>
        <v>10</v>
      </c>
      <c r="L17" s="128" t="n">
        <f aca="false">октомври!$AH16</f>
        <v>10</v>
      </c>
      <c r="M17" s="128" t="n">
        <f aca="false">ноември!$AH16</f>
        <v>10</v>
      </c>
      <c r="N17" s="128" t="n">
        <f aca="false">декември!$AH16</f>
        <v>10</v>
      </c>
      <c r="O17" s="128" t="n">
        <f aca="false">SUM(C17:N17)</f>
        <v>120</v>
      </c>
      <c r="P17" s="105" t="str">
        <f aca="false">IF((B17-O17)&gt;0,B17-O17,"")</f>
        <v/>
      </c>
      <c r="Q17" s="105" t="str">
        <f aca="false">IF((B17-O17)&lt;0,B17-O17,"")</f>
        <v/>
      </c>
    </row>
    <row r="18" customFormat="false" ht="12.75" hidden="false" customHeight="false" outlineLevel="0" collapsed="false">
      <c r="A18" s="127" t="str">
        <f aca="false">info!A17</f>
        <v>в. Бръснарски принадлежности и лични предпазни средства</v>
      </c>
      <c r="B18" s="128" t="n">
        <f aca="false">януари!B17+февруари!B17+март!B17+април!B17+май!B17+юни!B17+юли!B17+август!B17+септември!B17+октомври!B17+ноември!B17+декември!B17</f>
        <v>240</v>
      </c>
      <c r="C18" s="128" t="n">
        <f aca="false">януари!AH17</f>
        <v>16</v>
      </c>
      <c r="D18" s="128" t="n">
        <f aca="false">февруари!$AH17</f>
        <v>16</v>
      </c>
      <c r="E18" s="128" t="n">
        <f aca="false">март!$AH17</f>
        <v>16</v>
      </c>
      <c r="F18" s="128" t="n">
        <f aca="false">март!$AH17</f>
        <v>16</v>
      </c>
      <c r="G18" s="128" t="n">
        <f aca="false">май!$AH17</f>
        <v>16</v>
      </c>
      <c r="H18" s="128" t="n">
        <f aca="false">юни!$AH17</f>
        <v>16</v>
      </c>
      <c r="I18" s="128" t="n">
        <f aca="false">юли!$AH17</f>
        <v>16</v>
      </c>
      <c r="J18" s="128" t="n">
        <f aca="false">август!$AH17</f>
        <v>16</v>
      </c>
      <c r="K18" s="128" t="n">
        <f aca="false">септември!$AH17</f>
        <v>16</v>
      </c>
      <c r="L18" s="128" t="n">
        <f aca="false">октомври!$AH17</f>
        <v>16</v>
      </c>
      <c r="M18" s="128" t="n">
        <f aca="false">ноември!$AH17</f>
        <v>16</v>
      </c>
      <c r="N18" s="128" t="n">
        <f aca="false">декември!$AH17</f>
        <v>16</v>
      </c>
      <c r="O18" s="128" t="n">
        <f aca="false">SUM(C18:N18)</f>
        <v>192</v>
      </c>
      <c r="P18" s="105" t="n">
        <f aca="false">IF((B18-O18)&gt;0,B18-O18,"")</f>
        <v>48</v>
      </c>
      <c r="Q18" s="105" t="str">
        <f aca="false">IF((B18-O18)&lt;0,B18-O18,"")</f>
        <v/>
      </c>
      <c r="S18" s="129"/>
    </row>
    <row r="19" customFormat="false" ht="12.75" hidden="false" customHeight="false" outlineLevel="0" collapsed="false">
      <c r="A19" s="127" t="str">
        <f aca="false">info!A18</f>
        <v>г.Други почистващи препарати</v>
      </c>
      <c r="B19" s="128" t="n">
        <f aca="false">януари!B18+февруари!B18+март!B18+април!B18+май!B18+юни!B18+юли!B18+август!B18+септември!B18+октомври!B18+ноември!B18+декември!B18</f>
        <v>0</v>
      </c>
      <c r="C19" s="128" t="n">
        <f aca="false">януари!AH18</f>
        <v>0</v>
      </c>
      <c r="D19" s="128" t="n">
        <f aca="false">февруари!$AH18</f>
        <v>0</v>
      </c>
      <c r="E19" s="128" t="n">
        <f aca="false">март!$AH18</f>
        <v>0</v>
      </c>
      <c r="F19" s="128" t="n">
        <f aca="false">март!$AH18</f>
        <v>0</v>
      </c>
      <c r="G19" s="128" t="n">
        <f aca="false">май!$AH18</f>
        <v>0</v>
      </c>
      <c r="H19" s="128" t="n">
        <f aca="false">юни!$AH18</f>
        <v>0</v>
      </c>
      <c r="I19" s="128" t="n">
        <f aca="false">юли!$AH18</f>
        <v>0</v>
      </c>
      <c r="J19" s="128" t="n">
        <f aca="false">август!$AH18</f>
        <v>0</v>
      </c>
      <c r="K19" s="128" t="n">
        <f aca="false">септември!$AH18</f>
        <v>0</v>
      </c>
      <c r="L19" s="128" t="n">
        <f aca="false">октомври!$AH18</f>
        <v>0</v>
      </c>
      <c r="M19" s="128" t="n">
        <f aca="false">ноември!$AH18</f>
        <v>0</v>
      </c>
      <c r="N19" s="128" t="n">
        <f aca="false">декември!$AH18</f>
        <v>0</v>
      </c>
      <c r="O19" s="128" t="n">
        <f aca="false">SUM(C19:N19)</f>
        <v>0</v>
      </c>
      <c r="P19" s="105" t="str">
        <f aca="false">IF((B19-O19)&gt;0,B19-O19,"")</f>
        <v/>
      </c>
      <c r="Q19" s="105" t="str">
        <f aca="false">IF((B19-O19)&lt;0,B19-O19,"")</f>
        <v/>
      </c>
      <c r="S19" s="130"/>
    </row>
    <row r="20" customFormat="false" ht="12.75" hidden="false" customHeight="false" outlineLevel="0" collapsed="false">
      <c r="A20" s="122" t="str">
        <f aca="false">info!A19</f>
        <v>3.Разходи за транспорт и техническа подръжка</v>
      </c>
      <c r="B20" s="131" t="n">
        <f aca="false">януари!B19+февруари!B19+март!B19+април!B19+май!B19+юни!B19+юли!B19+август!B19+септември!B19+октомври!B19+ноември!B19+декември!B19</f>
        <v>0</v>
      </c>
      <c r="C20" s="131" t="n">
        <f aca="false">януари!AH19</f>
        <v>0</v>
      </c>
      <c r="D20" s="131" t="n">
        <f aca="false">февруари!$AH19</f>
        <v>0</v>
      </c>
      <c r="E20" s="131" t="n">
        <f aca="false">март!$AH19</f>
        <v>0</v>
      </c>
      <c r="F20" s="131" t="n">
        <f aca="false">март!$AH19</f>
        <v>0</v>
      </c>
      <c r="G20" s="131" t="n">
        <f aca="false">май!$AH19</f>
        <v>0</v>
      </c>
      <c r="H20" s="131" t="n">
        <f aca="false">юни!$AH19</f>
        <v>0</v>
      </c>
      <c r="I20" s="131" t="n">
        <f aca="false">юли!$AH19</f>
        <v>0</v>
      </c>
      <c r="J20" s="131" t="n">
        <f aca="false">август!$AH19</f>
        <v>0</v>
      </c>
      <c r="K20" s="131" t="n">
        <f aca="false">септември!$AH19</f>
        <v>0</v>
      </c>
      <c r="L20" s="131" t="n">
        <f aca="false">октомври!$AH19</f>
        <v>0</v>
      </c>
      <c r="M20" s="131" t="n">
        <f aca="false">ноември!$AH19</f>
        <v>0</v>
      </c>
      <c r="N20" s="131" t="n">
        <f aca="false">декември!$AH19</f>
        <v>0</v>
      </c>
      <c r="O20" s="131" t="n">
        <f aca="false">SUM(C20:N20)</f>
        <v>0</v>
      </c>
      <c r="P20" s="132" t="str">
        <f aca="false">IF((B20-O20)&gt;0,B20-O20,"")</f>
        <v/>
      </c>
      <c r="Q20" s="132" t="str">
        <f aca="false">IF((B20-O20)&lt;0,B20-O20,"")</f>
        <v/>
      </c>
      <c r="S20" s="130"/>
    </row>
    <row r="21" customFormat="false" ht="12.75" hidden="false" customHeight="false" outlineLevel="0" collapsed="false">
      <c r="A21" s="127" t="str">
        <f aca="false">info!A20</f>
        <v>а.Транспортни разходи за автобус,влак, такси, автомобил.</v>
      </c>
      <c r="B21" s="128" t="n">
        <f aca="false">януари!B20+февруари!B20+март!B20+април!B20+май!B20+юни!B20+юли!B20+август!B20+септември!B20+октомври!B20+ноември!B20+декември!B20</f>
        <v>0</v>
      </c>
      <c r="C21" s="128" t="n">
        <f aca="false">януари!AH20</f>
        <v>0</v>
      </c>
      <c r="D21" s="128" t="n">
        <f aca="false">февруари!$AH20</f>
        <v>0</v>
      </c>
      <c r="E21" s="128" t="n">
        <f aca="false">март!$AH20</f>
        <v>0</v>
      </c>
      <c r="F21" s="128" t="n">
        <f aca="false">март!$AH20</f>
        <v>0</v>
      </c>
      <c r="G21" s="128" t="n">
        <f aca="false">май!$AH20</f>
        <v>0</v>
      </c>
      <c r="H21" s="128" t="n">
        <f aca="false">юни!$AH20</f>
        <v>0</v>
      </c>
      <c r="I21" s="128" t="n">
        <f aca="false">юли!$AH20</f>
        <v>0</v>
      </c>
      <c r="J21" s="128" t="n">
        <f aca="false">август!$AH20</f>
        <v>0</v>
      </c>
      <c r="K21" s="128" t="n">
        <f aca="false">септември!$AH20</f>
        <v>0</v>
      </c>
      <c r="L21" s="128" t="n">
        <f aca="false">октомври!$AH20</f>
        <v>0</v>
      </c>
      <c r="M21" s="128" t="n">
        <f aca="false">ноември!$AH20</f>
        <v>0</v>
      </c>
      <c r="N21" s="128" t="n">
        <f aca="false">декември!$AH20</f>
        <v>0</v>
      </c>
      <c r="O21" s="128" t="n">
        <f aca="false">SUM(C21:N21)</f>
        <v>0</v>
      </c>
      <c r="P21" s="105" t="str">
        <f aca="false">IF((B21-O21)&gt;0,B21-O21,"")</f>
        <v/>
      </c>
      <c r="Q21" s="105" t="str">
        <f aca="false">IF((B21-O21)&lt;0,B21-O21,"")</f>
        <v/>
      </c>
      <c r="S21" s="130"/>
    </row>
    <row r="22" customFormat="false" ht="12.75" hidden="false" customHeight="false" outlineLevel="0" collapsed="false">
      <c r="A22" s="127" t="str">
        <f aca="false">info!A21</f>
        <v>б.Разходи за подръжка на лично МПС.</v>
      </c>
      <c r="B22" s="128" t="n">
        <f aca="false">януари!B21+февруари!B21+март!B21+април!B21+май!B21+юни!B21+юли!B21+август!B21+септември!B21+октомври!B21+ноември!B21+декември!B21</f>
        <v>0</v>
      </c>
      <c r="C22" s="128" t="n">
        <f aca="false">януари!AH21</f>
        <v>0</v>
      </c>
      <c r="D22" s="128" t="n">
        <f aca="false">февруари!$AH21</f>
        <v>0</v>
      </c>
      <c r="E22" s="128" t="n">
        <f aca="false">март!$AH21</f>
        <v>0</v>
      </c>
      <c r="F22" s="128" t="n">
        <f aca="false">март!$AH21</f>
        <v>0</v>
      </c>
      <c r="G22" s="128" t="n">
        <f aca="false">май!$AH21</f>
        <v>0</v>
      </c>
      <c r="H22" s="128" t="n">
        <f aca="false">юни!$AH21</f>
        <v>0</v>
      </c>
      <c r="I22" s="128" t="n">
        <f aca="false">юли!$AH21</f>
        <v>0</v>
      </c>
      <c r="J22" s="128" t="n">
        <f aca="false">август!$AH21</f>
        <v>0</v>
      </c>
      <c r="K22" s="128" t="n">
        <f aca="false">септември!$AH21</f>
        <v>0</v>
      </c>
      <c r="L22" s="128" t="n">
        <f aca="false">октомври!$AH21</f>
        <v>0</v>
      </c>
      <c r="M22" s="128" t="n">
        <f aca="false">ноември!$AH21</f>
        <v>0</v>
      </c>
      <c r="N22" s="128" t="n">
        <f aca="false">декември!$AH21</f>
        <v>0</v>
      </c>
      <c r="O22" s="128" t="n">
        <f aca="false">SUM(C22:N22)</f>
        <v>0</v>
      </c>
      <c r="P22" s="105" t="str">
        <f aca="false">IF((B22-O22)&gt;0,B22-O22,"")</f>
        <v/>
      </c>
      <c r="Q22" s="105" t="str">
        <f aca="false">IF((B22-O22)&lt;0,B22-O22,"")</f>
        <v/>
      </c>
      <c r="S22" s="130"/>
    </row>
    <row r="23" customFormat="false" ht="12.75" hidden="false" customHeight="false" outlineLevel="0" collapsed="false">
      <c r="A23" s="127" t="str">
        <f aca="false">info!A22</f>
        <v>в.Такси и застраховки на лично МПС.</v>
      </c>
      <c r="B23" s="128" t="n">
        <f aca="false">януари!B22+февруари!B22+март!B22+април!B22+май!B22+юни!B22+юли!B22+август!B22+септември!B22+октомври!B22+ноември!B22+декември!B22</f>
        <v>0</v>
      </c>
      <c r="C23" s="128" t="n">
        <f aca="false">януари!AH22</f>
        <v>0</v>
      </c>
      <c r="D23" s="128" t="n">
        <f aca="false">февруари!$AH22</f>
        <v>0</v>
      </c>
      <c r="E23" s="128" t="n">
        <f aca="false">март!$AH22</f>
        <v>0</v>
      </c>
      <c r="F23" s="128" t="n">
        <f aca="false">март!$AH22</f>
        <v>0</v>
      </c>
      <c r="G23" s="128" t="n">
        <f aca="false">май!$AH22</f>
        <v>0</v>
      </c>
      <c r="H23" s="128" t="n">
        <f aca="false">юни!$AH22</f>
        <v>0</v>
      </c>
      <c r="I23" s="128" t="n">
        <f aca="false">юли!$AH22</f>
        <v>0</v>
      </c>
      <c r="J23" s="128" t="n">
        <f aca="false">август!$AH22</f>
        <v>0</v>
      </c>
      <c r="K23" s="128" t="n">
        <f aca="false">септември!$AH22</f>
        <v>0</v>
      </c>
      <c r="L23" s="128" t="n">
        <f aca="false">октомври!$AH22</f>
        <v>0</v>
      </c>
      <c r="M23" s="128" t="n">
        <f aca="false">ноември!$AH22</f>
        <v>0</v>
      </c>
      <c r="N23" s="128" t="n">
        <f aca="false">декември!$AH22</f>
        <v>0</v>
      </c>
      <c r="O23" s="128" t="n">
        <f aca="false">SUM(C23:N23)</f>
        <v>0</v>
      </c>
      <c r="P23" s="105" t="str">
        <f aca="false">IF((B23-O23)&gt;0,B23-O23,"")</f>
        <v/>
      </c>
      <c r="Q23" s="105" t="str">
        <f aca="false">IF((B23-O23)&lt;0,B23-O23,"")</f>
        <v/>
      </c>
      <c r="S23" s="129"/>
    </row>
    <row r="24" customFormat="false" ht="12.75" hidden="false" customHeight="false" outlineLevel="0" collapsed="false">
      <c r="A24" s="127" t="str">
        <f aca="false">info!A23</f>
        <v>г. Такси за паркиране и други подобни.</v>
      </c>
      <c r="B24" s="128" t="n">
        <f aca="false">януари!B23+февруари!B23+март!B23+април!B23+май!B23+юни!B23+юли!B23+август!B23+септември!B23+октомври!B23+ноември!B23+декември!B23</f>
        <v>0</v>
      </c>
      <c r="C24" s="128" t="n">
        <f aca="false">януари!AH23</f>
        <v>0</v>
      </c>
      <c r="D24" s="128" t="n">
        <f aca="false">февруари!$AH23</f>
        <v>0</v>
      </c>
      <c r="E24" s="128" t="n">
        <f aca="false">март!$AH23</f>
        <v>0</v>
      </c>
      <c r="F24" s="128" t="n">
        <f aca="false">март!$AH23</f>
        <v>0</v>
      </c>
      <c r="G24" s="128" t="n">
        <f aca="false">май!$AH23</f>
        <v>0</v>
      </c>
      <c r="H24" s="128" t="n">
        <f aca="false">юни!$AH23</f>
        <v>0</v>
      </c>
      <c r="I24" s="128" t="n">
        <f aca="false">юли!$AH23</f>
        <v>0</v>
      </c>
      <c r="J24" s="128" t="n">
        <f aca="false">август!$AH23</f>
        <v>0</v>
      </c>
      <c r="K24" s="128" t="n">
        <f aca="false">септември!$AH23</f>
        <v>0</v>
      </c>
      <c r="L24" s="128" t="n">
        <f aca="false">октомври!$AH23</f>
        <v>0</v>
      </c>
      <c r="M24" s="128" t="n">
        <f aca="false">ноември!$AH23</f>
        <v>0</v>
      </c>
      <c r="N24" s="128" t="n">
        <f aca="false">декември!$AH23</f>
        <v>0</v>
      </c>
      <c r="O24" s="128" t="n">
        <f aca="false">SUM(C24:N24)</f>
        <v>0</v>
      </c>
      <c r="P24" s="105" t="str">
        <f aca="false">IF((B24-O24)&gt;0,B24-O24,"")</f>
        <v/>
      </c>
      <c r="Q24" s="105" t="str">
        <f aca="false">IF((B24-O24)&lt;0,B24-O24,"")</f>
        <v/>
      </c>
      <c r="S24" s="129"/>
    </row>
    <row r="25" s="60" customFormat="true" ht="12.75" hidden="false" customHeight="false" outlineLevel="0" collapsed="false">
      <c r="A25" s="122" t="str">
        <f aca="false">info!A24</f>
        <v>4. Разходи за облекло и други.</v>
      </c>
      <c r="B25" s="71" t="n">
        <f aca="false">януари!B24+февруари!B24+март!B24+април!B24+май!B24+юни!B24+юли!B24+август!B24+септември!B24+октомври!B24+ноември!B24+декември!B24</f>
        <v>0</v>
      </c>
      <c r="C25" s="71" t="n">
        <f aca="false">януари!AH24</f>
        <v>0</v>
      </c>
      <c r="D25" s="71" t="n">
        <f aca="false">февруари!$AH24</f>
        <v>0</v>
      </c>
      <c r="E25" s="71" t="n">
        <f aca="false">март!$AH24</f>
        <v>0</v>
      </c>
      <c r="F25" s="71" t="n">
        <f aca="false">март!$AH24</f>
        <v>0</v>
      </c>
      <c r="G25" s="71" t="n">
        <f aca="false">май!$AH24</f>
        <v>0</v>
      </c>
      <c r="H25" s="71" t="n">
        <f aca="false">юни!$AH24</f>
        <v>0</v>
      </c>
      <c r="I25" s="71" t="n">
        <f aca="false">юли!$AH24</f>
        <v>0</v>
      </c>
      <c r="J25" s="71" t="n">
        <f aca="false">август!$AH24</f>
        <v>0</v>
      </c>
      <c r="K25" s="71" t="n">
        <f aca="false">септември!$AH24</f>
        <v>0</v>
      </c>
      <c r="L25" s="71" t="n">
        <f aca="false">октомври!$AH24</f>
        <v>0</v>
      </c>
      <c r="M25" s="71" t="n">
        <f aca="false">ноември!$AH24</f>
        <v>0</v>
      </c>
      <c r="N25" s="71" t="n">
        <f aca="false">декември!$AH24</f>
        <v>0</v>
      </c>
      <c r="O25" s="71" t="n">
        <f aca="false">SUM(C25:N25)</f>
        <v>0</v>
      </c>
      <c r="P25" s="123" t="str">
        <f aca="false">IF((B25-O25)&gt;0,B25-O25,"")</f>
        <v/>
      </c>
      <c r="Q25" s="123" t="str">
        <f aca="false">IF((B25-O25)&lt;0,B25-O25,"")</f>
        <v/>
      </c>
      <c r="R25" s="115"/>
      <c r="S25" s="133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</row>
    <row r="26" customFormat="false" ht="12.75" hidden="false" customHeight="false" outlineLevel="0" collapsed="false">
      <c r="A26" s="127" t="str">
        <f aca="false">info!A25</f>
        <v>а.Разходи за дрехи</v>
      </c>
      <c r="B26" s="128" t="n">
        <f aca="false">януари!B25+февруари!B25+март!B25+април!B25+май!B25+юни!B25+юли!B25+август!B25+септември!B25+октомври!B25+ноември!B25+декември!B25</f>
        <v>0</v>
      </c>
      <c r="C26" s="128" t="n">
        <f aca="false">януари!AH25</f>
        <v>0</v>
      </c>
      <c r="D26" s="128" t="n">
        <f aca="false">февруари!$AH25</f>
        <v>0</v>
      </c>
      <c r="E26" s="128" t="n">
        <f aca="false">март!$AH25</f>
        <v>0</v>
      </c>
      <c r="F26" s="128" t="n">
        <f aca="false">март!$AH25</f>
        <v>0</v>
      </c>
      <c r="G26" s="128" t="n">
        <f aca="false">май!$AH25</f>
        <v>0</v>
      </c>
      <c r="H26" s="128" t="n">
        <f aca="false">юни!$AH25</f>
        <v>0</v>
      </c>
      <c r="I26" s="128" t="n">
        <f aca="false">юли!$AH25</f>
        <v>0</v>
      </c>
      <c r="J26" s="128" t="n">
        <f aca="false">август!$AH25</f>
        <v>0</v>
      </c>
      <c r="K26" s="128" t="n">
        <f aca="false">септември!$AH25</f>
        <v>0</v>
      </c>
      <c r="L26" s="128" t="n">
        <f aca="false">октомври!$AH25</f>
        <v>0</v>
      </c>
      <c r="M26" s="128" t="n">
        <f aca="false">ноември!$AH25</f>
        <v>0</v>
      </c>
      <c r="N26" s="128" t="n">
        <f aca="false">декември!$AH25</f>
        <v>0</v>
      </c>
      <c r="O26" s="128" t="n">
        <f aca="false">SUM(C26:N26)</f>
        <v>0</v>
      </c>
      <c r="P26" s="105" t="str">
        <f aca="false">IF((B26-O26)&gt;0,B26-O26,"")</f>
        <v/>
      </c>
      <c r="Q26" s="105" t="str">
        <f aca="false">IF((B26-O26)&lt;0,B26-O26,"")</f>
        <v/>
      </c>
      <c r="S26" s="133"/>
    </row>
    <row r="27" customFormat="false" ht="12.75" hidden="false" customHeight="false" outlineLevel="0" collapsed="false">
      <c r="A27" s="127" t="str">
        <f aca="false">info!A26</f>
        <v>б.Разходи за обувки</v>
      </c>
      <c r="B27" s="128" t="n">
        <f aca="false">януари!B26+февруари!B26+март!B26+април!B26+май!B26+юни!B26+юли!B26+август!B26+септември!B26+октомври!B26+ноември!B26+декември!B26</f>
        <v>0</v>
      </c>
      <c r="C27" s="128" t="n">
        <f aca="false">януари!AH26</f>
        <v>0</v>
      </c>
      <c r="D27" s="128" t="n">
        <f aca="false">февруари!$AH26</f>
        <v>0</v>
      </c>
      <c r="E27" s="128" t="n">
        <f aca="false">март!$AH26</f>
        <v>0</v>
      </c>
      <c r="F27" s="128" t="n">
        <f aca="false">март!$AH26</f>
        <v>0</v>
      </c>
      <c r="G27" s="128" t="n">
        <f aca="false">май!$AH26</f>
        <v>0</v>
      </c>
      <c r="H27" s="128" t="n">
        <f aca="false">юни!$AH26</f>
        <v>0</v>
      </c>
      <c r="I27" s="128" t="n">
        <f aca="false">юли!$AH26</f>
        <v>0</v>
      </c>
      <c r="J27" s="128" t="n">
        <f aca="false">август!$AH26</f>
        <v>0</v>
      </c>
      <c r="K27" s="128" t="n">
        <f aca="false">септември!$AH26</f>
        <v>0</v>
      </c>
      <c r="L27" s="128" t="n">
        <f aca="false">октомври!$AH26</f>
        <v>0</v>
      </c>
      <c r="M27" s="128" t="n">
        <f aca="false">ноември!$AH26</f>
        <v>0</v>
      </c>
      <c r="N27" s="128" t="n">
        <f aca="false">декември!$AH26</f>
        <v>0</v>
      </c>
      <c r="O27" s="128" t="n">
        <f aca="false">SUM(C27:N27)</f>
        <v>0</v>
      </c>
      <c r="P27" s="105" t="str">
        <f aca="false">IF((B27-O27)&gt;0,B27-O27,"")</f>
        <v/>
      </c>
      <c r="Q27" s="105" t="str">
        <f aca="false">IF((B27-O27)&lt;0,B27-O27,"")</f>
        <v/>
      </c>
      <c r="S27" s="133"/>
    </row>
    <row r="28" customFormat="false" ht="12.75" hidden="false" customHeight="false" outlineLevel="0" collapsed="false">
      <c r="A28" s="127" t="str">
        <f aca="false">info!A27</f>
        <v>в.Разходи за козметика</v>
      </c>
      <c r="B28" s="128" t="n">
        <f aca="false">януари!B27+февруари!B27+март!B27+април!B27+май!B27+юни!B27+юли!B27+август!B27+септември!B27+октомври!B27+ноември!B27+декември!B27</f>
        <v>0</v>
      </c>
      <c r="C28" s="128" t="n">
        <f aca="false">януари!AH27</f>
        <v>0</v>
      </c>
      <c r="D28" s="128" t="n">
        <f aca="false">февруари!$AH27</f>
        <v>0</v>
      </c>
      <c r="E28" s="128" t="n">
        <f aca="false">март!$AH27</f>
        <v>0</v>
      </c>
      <c r="F28" s="128" t="n">
        <f aca="false">март!$AH27</f>
        <v>0</v>
      </c>
      <c r="G28" s="128" t="n">
        <f aca="false">май!$AH27</f>
        <v>0</v>
      </c>
      <c r="H28" s="128" t="n">
        <f aca="false">юни!$AH27</f>
        <v>0</v>
      </c>
      <c r="I28" s="128" t="n">
        <f aca="false">юли!$AH27</f>
        <v>0</v>
      </c>
      <c r="J28" s="128" t="n">
        <f aca="false">август!$AH27</f>
        <v>0</v>
      </c>
      <c r="K28" s="128" t="n">
        <f aca="false">септември!$AH27</f>
        <v>0</v>
      </c>
      <c r="L28" s="128" t="n">
        <f aca="false">октомври!$AH27</f>
        <v>0</v>
      </c>
      <c r="M28" s="128" t="n">
        <f aca="false">ноември!$AH27</f>
        <v>0</v>
      </c>
      <c r="N28" s="128" t="n">
        <f aca="false">декември!$AH27</f>
        <v>0</v>
      </c>
      <c r="O28" s="128" t="n">
        <f aca="false">SUM(C28:N28)</f>
        <v>0</v>
      </c>
      <c r="P28" s="105" t="str">
        <f aca="false">IF((B28-O28)&gt;0,B28-O28,"")</f>
        <v/>
      </c>
      <c r="Q28" s="105" t="str">
        <f aca="false">IF((B28-O28)&lt;0,B28-O28,"")</f>
        <v/>
      </c>
      <c r="S28" s="133"/>
    </row>
    <row r="29" customFormat="false" ht="12.75" hidden="false" customHeight="false" outlineLevel="0" collapsed="false">
      <c r="A29" s="127" t="str">
        <f aca="false">info!A28</f>
        <v>г.Разходи за подръжка на лична хигиена - фризьор</v>
      </c>
      <c r="B29" s="128" t="n">
        <f aca="false">януари!B28+февруари!B28+март!B28+април!B28+май!B28+юни!B28+юли!B28+август!B28+септември!B28+октомври!B28+ноември!B28+декември!B28</f>
        <v>0</v>
      </c>
      <c r="C29" s="128" t="n">
        <f aca="false">януари!AH28</f>
        <v>0</v>
      </c>
      <c r="D29" s="128" t="n">
        <f aca="false">февруари!$AH28</f>
        <v>0</v>
      </c>
      <c r="E29" s="128" t="n">
        <f aca="false">март!$AH28</f>
        <v>0</v>
      </c>
      <c r="F29" s="128" t="n">
        <f aca="false">март!$AH28</f>
        <v>0</v>
      </c>
      <c r="G29" s="128" t="n">
        <f aca="false">май!$AH28</f>
        <v>0</v>
      </c>
      <c r="H29" s="128" t="n">
        <f aca="false">юни!$AH28</f>
        <v>0</v>
      </c>
      <c r="I29" s="128" t="n">
        <f aca="false">юли!$AH28</f>
        <v>0</v>
      </c>
      <c r="J29" s="128" t="n">
        <f aca="false">август!$AH28</f>
        <v>0</v>
      </c>
      <c r="K29" s="128" t="n">
        <f aca="false">септември!$AH28</f>
        <v>0</v>
      </c>
      <c r="L29" s="128" t="n">
        <f aca="false">октомври!$AH28</f>
        <v>0</v>
      </c>
      <c r="M29" s="128" t="n">
        <f aca="false">ноември!$AH28</f>
        <v>0</v>
      </c>
      <c r="N29" s="128" t="n">
        <f aca="false">декември!$AH28</f>
        <v>0</v>
      </c>
      <c r="O29" s="128" t="n">
        <f aca="false">SUM(C29:N29)</f>
        <v>0</v>
      </c>
      <c r="P29" s="105" t="str">
        <f aca="false">IF((B29-O29)&gt;0,B29-O29,"")</f>
        <v/>
      </c>
      <c r="Q29" s="105" t="str">
        <f aca="false">IF((B29-O29)&lt;0,B29-O29,"")</f>
        <v/>
      </c>
      <c r="S29" s="129"/>
    </row>
    <row r="30" customFormat="false" ht="12.75" hidden="false" customHeight="false" outlineLevel="0" collapsed="false">
      <c r="A30" s="127" t="str">
        <f aca="false">info!A29</f>
        <v>д.Курсове за преквалификация и други</v>
      </c>
      <c r="B30" s="128" t="n">
        <f aca="false">януари!B29+февруари!B29+март!B29+април!B29+май!B29+юни!B29+юли!B29+август!B29+септември!B29+октомври!B29+ноември!B29+декември!B29</f>
        <v>0</v>
      </c>
      <c r="C30" s="128" t="n">
        <f aca="false">януари!AH29</f>
        <v>0</v>
      </c>
      <c r="D30" s="128" t="n">
        <f aca="false">февруари!$AH29</f>
        <v>0</v>
      </c>
      <c r="E30" s="128" t="n">
        <f aca="false">март!$AH29</f>
        <v>0</v>
      </c>
      <c r="F30" s="128" t="n">
        <f aca="false">март!$AH29</f>
        <v>0</v>
      </c>
      <c r="G30" s="128" t="n">
        <f aca="false">май!$AH29</f>
        <v>0</v>
      </c>
      <c r="H30" s="128" t="n">
        <f aca="false">юни!$AH29</f>
        <v>0</v>
      </c>
      <c r="I30" s="128" t="n">
        <f aca="false">юли!$AH29</f>
        <v>0</v>
      </c>
      <c r="J30" s="128" t="n">
        <f aca="false">август!$AH29</f>
        <v>0</v>
      </c>
      <c r="K30" s="128" t="n">
        <f aca="false">септември!$AH29</f>
        <v>0</v>
      </c>
      <c r="L30" s="128" t="n">
        <f aca="false">октомври!$AH29</f>
        <v>0</v>
      </c>
      <c r="M30" s="128" t="n">
        <f aca="false">ноември!$AH29</f>
        <v>0</v>
      </c>
      <c r="N30" s="128" t="n">
        <f aca="false">декември!$AH29</f>
        <v>0</v>
      </c>
      <c r="O30" s="128" t="n">
        <f aca="false">SUM(C30:N30)</f>
        <v>0</v>
      </c>
      <c r="P30" s="105" t="str">
        <f aca="false">IF((B30-O30)&gt;0,B30-O30,"")</f>
        <v/>
      </c>
      <c r="Q30" s="105" t="str">
        <f aca="false">IF((B30-O30)&lt;0,B30-O30,"")</f>
        <v/>
      </c>
      <c r="S30" s="133"/>
    </row>
    <row r="31" customFormat="false" ht="12.75" hidden="false" customHeight="false" outlineLevel="0" collapsed="false">
      <c r="A31" s="127" t="str">
        <f aca="false">info!A30</f>
        <v>е.други разходи</v>
      </c>
      <c r="B31" s="128" t="n">
        <f aca="false">януари!B30+февруари!B30+март!B30+април!B30+май!B30+юни!B30+юли!B30+август!B30+септември!B30+октомври!B30+ноември!B30+декември!B30</f>
        <v>0</v>
      </c>
      <c r="C31" s="128" t="n">
        <f aca="false">януари!AH30</f>
        <v>0</v>
      </c>
      <c r="D31" s="128" t="n">
        <f aca="false">февруари!$AH30</f>
        <v>0</v>
      </c>
      <c r="E31" s="128" t="n">
        <f aca="false">март!$AH30</f>
        <v>0</v>
      </c>
      <c r="F31" s="128" t="n">
        <f aca="false">март!$AH30</f>
        <v>0</v>
      </c>
      <c r="G31" s="128" t="n">
        <f aca="false">май!$AH30</f>
        <v>0</v>
      </c>
      <c r="H31" s="128" t="n">
        <f aca="false">юни!$AH30</f>
        <v>0</v>
      </c>
      <c r="I31" s="128" t="n">
        <f aca="false">юли!$AH30</f>
        <v>0</v>
      </c>
      <c r="J31" s="128" t="n">
        <f aca="false">август!$AH30</f>
        <v>0</v>
      </c>
      <c r="K31" s="128" t="n">
        <f aca="false">септември!$AH30</f>
        <v>0</v>
      </c>
      <c r="L31" s="128" t="n">
        <f aca="false">октомври!$AH30</f>
        <v>0</v>
      </c>
      <c r="M31" s="128" t="n">
        <f aca="false">ноември!$AH30</f>
        <v>0</v>
      </c>
      <c r="N31" s="128" t="n">
        <f aca="false">декември!$AH30</f>
        <v>0</v>
      </c>
      <c r="O31" s="128" t="n">
        <f aca="false">SUM(C31:N31)</f>
        <v>0</v>
      </c>
      <c r="P31" s="105" t="str">
        <f aca="false">IF((B31-O31)&gt;0,B31-O31,"")</f>
        <v/>
      </c>
      <c r="Q31" s="105" t="str">
        <f aca="false">IF((B31-O31)&lt;0,B31-O31,"")</f>
        <v/>
      </c>
      <c r="S31" s="133"/>
    </row>
    <row r="32" s="60" customFormat="true" ht="12.75" hidden="false" customHeight="false" outlineLevel="0" collapsed="false">
      <c r="A32" s="122" t="str">
        <f aca="false">info!A31</f>
        <v>5. Разходи за подръжка на тялото и духа</v>
      </c>
      <c r="B32" s="71" t="n">
        <f aca="false">януари!B31+февруари!B31+март!B31+април!B31+май!B31+юни!B31+юли!B31+август!B31+септември!B31+октомври!B31+ноември!B31+декември!B31</f>
        <v>1440</v>
      </c>
      <c r="C32" s="71" t="n">
        <f aca="false">януари!AH31</f>
        <v>80</v>
      </c>
      <c r="D32" s="71" t="n">
        <f aca="false">февруари!$AH31</f>
        <v>80</v>
      </c>
      <c r="E32" s="71" t="n">
        <f aca="false">март!$AH31</f>
        <v>80</v>
      </c>
      <c r="F32" s="71" t="n">
        <f aca="false">март!$AH31</f>
        <v>80</v>
      </c>
      <c r="G32" s="71" t="n">
        <f aca="false">май!$AH31</f>
        <v>80</v>
      </c>
      <c r="H32" s="71" t="n">
        <f aca="false">юни!$AH31</f>
        <v>80</v>
      </c>
      <c r="I32" s="71" t="n">
        <f aca="false">юли!$AH31</f>
        <v>80</v>
      </c>
      <c r="J32" s="71" t="n">
        <f aca="false">август!$AH31</f>
        <v>80</v>
      </c>
      <c r="K32" s="71" t="n">
        <f aca="false">септември!$AH31</f>
        <v>80</v>
      </c>
      <c r="L32" s="71" t="n">
        <f aca="false">октомври!$AH31</f>
        <v>80</v>
      </c>
      <c r="M32" s="71" t="n">
        <f aca="false">ноември!$AH31</f>
        <v>80</v>
      </c>
      <c r="N32" s="71" t="n">
        <f aca="false">декември!$AH31</f>
        <v>80</v>
      </c>
      <c r="O32" s="71" t="n">
        <f aca="false">SUM(C32:N32)</f>
        <v>960</v>
      </c>
      <c r="P32" s="123" t="n">
        <f aca="false">IF((B32-O32)&gt;0,B32-O32,"")</f>
        <v>480</v>
      </c>
      <c r="Q32" s="123" t="str">
        <f aca="false">IF((B32-O32)&lt;0,B32-O32,"")</f>
        <v/>
      </c>
      <c r="R32" s="115"/>
      <c r="S32" s="133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</row>
    <row r="33" customFormat="false" ht="12.75" hidden="false" customHeight="false" outlineLevel="0" collapsed="false">
      <c r="A33" s="127" t="str">
        <f aca="false">info!A32</f>
        <v>а. Спортна дейност.</v>
      </c>
      <c r="B33" s="128" t="n">
        <f aca="false">януари!B32+февруари!B32+март!B32+април!B32+май!B32+юни!B32+юли!B32+август!B32+септември!B32+октомври!B32+ноември!B32+декември!B32</f>
        <v>0</v>
      </c>
      <c r="C33" s="128" t="n">
        <f aca="false">януари!AH32</f>
        <v>0</v>
      </c>
      <c r="D33" s="128" t="n">
        <f aca="false">февруари!$AH32</f>
        <v>0</v>
      </c>
      <c r="E33" s="128" t="n">
        <f aca="false">март!$AH32</f>
        <v>0</v>
      </c>
      <c r="F33" s="128" t="n">
        <f aca="false">март!$AH32</f>
        <v>0</v>
      </c>
      <c r="G33" s="128" t="n">
        <f aca="false">май!$AH32</f>
        <v>0</v>
      </c>
      <c r="H33" s="128" t="n">
        <f aca="false">юни!$AH32</f>
        <v>0</v>
      </c>
      <c r="I33" s="128" t="n">
        <f aca="false">юли!$AH32</f>
        <v>0</v>
      </c>
      <c r="J33" s="128" t="n">
        <f aca="false">август!$AH32</f>
        <v>0</v>
      </c>
      <c r="K33" s="128" t="n">
        <f aca="false">септември!$AH32</f>
        <v>0</v>
      </c>
      <c r="L33" s="128" t="n">
        <f aca="false">октомври!$AH32</f>
        <v>0</v>
      </c>
      <c r="M33" s="128" t="n">
        <f aca="false">ноември!$AH32</f>
        <v>0</v>
      </c>
      <c r="N33" s="128" t="n">
        <f aca="false">декември!$AH32</f>
        <v>0</v>
      </c>
      <c r="O33" s="128" t="n">
        <f aca="false">SUM(C33:N33)</f>
        <v>0</v>
      </c>
      <c r="P33" s="105" t="str">
        <f aca="false">IF((B33-O33)&gt;0,B33-O33,"")</f>
        <v/>
      </c>
      <c r="Q33" s="105" t="str">
        <f aca="false">IF((B33-O33)&lt;0,B33-O33,"")</f>
        <v/>
      </c>
      <c r="S33" s="133"/>
    </row>
    <row r="34" customFormat="false" ht="12.75" hidden="false" customHeight="false" outlineLevel="0" collapsed="false">
      <c r="A34" s="127" t="str">
        <f aca="false">info!A33</f>
        <v>б. Туризъм и екскурзии</v>
      </c>
      <c r="B34" s="128" t="n">
        <f aca="false">януари!B33+февруари!B33+март!B33+април!B33+май!B33+юни!B33+юли!B33+август!B33+септември!B33+октомври!B33+ноември!B33+декември!B33</f>
        <v>0</v>
      </c>
      <c r="C34" s="128" t="n">
        <f aca="false">януари!AH33</f>
        <v>0</v>
      </c>
      <c r="D34" s="128" t="n">
        <f aca="false">февруари!$AH33</f>
        <v>0</v>
      </c>
      <c r="E34" s="128" t="n">
        <f aca="false">март!$AH33</f>
        <v>0</v>
      </c>
      <c r="F34" s="128" t="n">
        <f aca="false">март!$AH33</f>
        <v>0</v>
      </c>
      <c r="G34" s="128" t="n">
        <f aca="false">май!$AH33</f>
        <v>0</v>
      </c>
      <c r="H34" s="128" t="n">
        <f aca="false">юни!$AH33</f>
        <v>0</v>
      </c>
      <c r="I34" s="128" t="n">
        <f aca="false">юли!$AH33</f>
        <v>0</v>
      </c>
      <c r="J34" s="128" t="n">
        <f aca="false">август!$AH33</f>
        <v>0</v>
      </c>
      <c r="K34" s="128" t="n">
        <f aca="false">септември!$AH33</f>
        <v>0</v>
      </c>
      <c r="L34" s="128" t="n">
        <f aca="false">октомври!$AH33</f>
        <v>0</v>
      </c>
      <c r="M34" s="128" t="n">
        <f aca="false">ноември!$AH33</f>
        <v>0</v>
      </c>
      <c r="N34" s="128" t="n">
        <f aca="false">декември!$AH33</f>
        <v>0</v>
      </c>
      <c r="O34" s="128" t="n">
        <f aca="false">SUM(C34:N34)</f>
        <v>0</v>
      </c>
      <c r="P34" s="105" t="str">
        <f aca="false">IF((B34-O34)&gt;0,B34-O34,"")</f>
        <v/>
      </c>
      <c r="Q34" s="105" t="str">
        <f aca="false">IF((B34-O34)&lt;0,B34-O34,"")</f>
        <v/>
      </c>
      <c r="S34" s="133"/>
    </row>
    <row r="35" customFormat="false" ht="12.75" hidden="false" customHeight="false" outlineLevel="0" collapsed="false">
      <c r="A35" s="127" t="str">
        <f aca="false">info!A34</f>
        <v>в. Разходи за лекарства и лечение</v>
      </c>
      <c r="B35" s="128" t="n">
        <f aca="false">януари!B34+февруари!B34+март!B34+април!B34+май!B34+юни!B34+юли!B34+август!B34+септември!B34+октомври!B34+ноември!B34+декември!B34</f>
        <v>1440</v>
      </c>
      <c r="C35" s="128" t="n">
        <f aca="false">януари!AH34</f>
        <v>80</v>
      </c>
      <c r="D35" s="128" t="n">
        <f aca="false">февруари!$AH34</f>
        <v>80</v>
      </c>
      <c r="E35" s="128" t="n">
        <f aca="false">март!$AH34</f>
        <v>80</v>
      </c>
      <c r="F35" s="128" t="n">
        <f aca="false">март!$AH34</f>
        <v>80</v>
      </c>
      <c r="G35" s="128" t="n">
        <f aca="false">май!$AH34</f>
        <v>80</v>
      </c>
      <c r="H35" s="128" t="n">
        <f aca="false">юни!$AH34</f>
        <v>80</v>
      </c>
      <c r="I35" s="128" t="n">
        <f aca="false">юли!$AH34</f>
        <v>80</v>
      </c>
      <c r="J35" s="128" t="n">
        <f aca="false">август!$AH34</f>
        <v>80</v>
      </c>
      <c r="K35" s="128" t="n">
        <f aca="false">септември!$AH34</f>
        <v>80</v>
      </c>
      <c r="L35" s="128" t="n">
        <f aca="false">октомври!$AH34</f>
        <v>80</v>
      </c>
      <c r="M35" s="128" t="n">
        <f aca="false">ноември!$AH34</f>
        <v>80</v>
      </c>
      <c r="N35" s="128" t="n">
        <f aca="false">декември!$AH34</f>
        <v>80</v>
      </c>
      <c r="O35" s="128" t="n">
        <f aca="false">SUM(C35:N35)</f>
        <v>960</v>
      </c>
      <c r="P35" s="105" t="n">
        <f aca="false">IF((B35-O35)&gt;0,B35-O35,"")</f>
        <v>480</v>
      </c>
      <c r="Q35" s="105" t="str">
        <f aca="false">IF((B35-O35)&lt;0,B35-O35,"")</f>
        <v/>
      </c>
      <c r="S35" s="133"/>
    </row>
    <row r="36" customFormat="false" ht="12.75" hidden="false" customHeight="false" outlineLevel="0" collapsed="false">
      <c r="A36" s="127" t="str">
        <f aca="false">info!A35</f>
        <v>г. Културни мероприятия - опера, кино, концерти</v>
      </c>
      <c r="B36" s="128" t="n">
        <f aca="false">януари!B35+февруари!B35+март!B35+април!B35+май!B35+юни!B35+юли!B35+август!B35+септември!B35+октомври!B35+ноември!B35+декември!B35</f>
        <v>0</v>
      </c>
      <c r="C36" s="128" t="n">
        <f aca="false">януари!AH35</f>
        <v>0</v>
      </c>
      <c r="D36" s="128" t="n">
        <f aca="false">февруари!$AH35</f>
        <v>0</v>
      </c>
      <c r="E36" s="128" t="n">
        <f aca="false">март!$AH35</f>
        <v>0</v>
      </c>
      <c r="F36" s="128" t="n">
        <f aca="false">март!$AH35</f>
        <v>0</v>
      </c>
      <c r="G36" s="128" t="n">
        <f aca="false">май!$AH35</f>
        <v>0</v>
      </c>
      <c r="H36" s="128" t="n">
        <f aca="false">юни!$AH35</f>
        <v>0</v>
      </c>
      <c r="I36" s="128" t="n">
        <f aca="false">юли!$AH35</f>
        <v>0</v>
      </c>
      <c r="J36" s="128" t="n">
        <f aca="false">август!$AH35</f>
        <v>0</v>
      </c>
      <c r="K36" s="128" t="n">
        <f aca="false">септември!$AH35</f>
        <v>0</v>
      </c>
      <c r="L36" s="128" t="n">
        <f aca="false">октомври!$AH35</f>
        <v>0</v>
      </c>
      <c r="M36" s="128" t="n">
        <f aca="false">ноември!$AH35</f>
        <v>0</v>
      </c>
      <c r="N36" s="128" t="n">
        <f aca="false">декември!$AH35</f>
        <v>0</v>
      </c>
      <c r="O36" s="128" t="n">
        <f aca="false">SUM(C36:N36)</f>
        <v>0</v>
      </c>
      <c r="P36" s="105" t="str">
        <f aca="false">IF((B36-O36)&gt;0,B36-O36,"")</f>
        <v/>
      </c>
      <c r="Q36" s="105" t="str">
        <f aca="false">IF((B36-O36)&lt;0,B36-O36,"")</f>
        <v/>
      </c>
      <c r="S36" s="133"/>
    </row>
    <row r="37" customFormat="false" ht="12.75" hidden="false" customHeight="false" outlineLevel="0" collapsed="false">
      <c r="A37" s="127" t="str">
        <f aca="false">info!A36</f>
        <v>д. Хоби и развлечения</v>
      </c>
      <c r="B37" s="128" t="n">
        <f aca="false">януари!B36+февруари!B36+март!B36+април!B36+май!B36+юни!B36+юли!B36+август!B36+септември!B36+октомври!B36+ноември!B36+декември!B36</f>
        <v>0</v>
      </c>
      <c r="C37" s="128" t="n">
        <f aca="false">януари!AH36</f>
        <v>0</v>
      </c>
      <c r="D37" s="128" t="n">
        <f aca="false">февруари!$AH36</f>
        <v>0</v>
      </c>
      <c r="E37" s="128" t="n">
        <f aca="false">март!$AH36</f>
        <v>0</v>
      </c>
      <c r="F37" s="128" t="n">
        <f aca="false">март!$AH36</f>
        <v>0</v>
      </c>
      <c r="G37" s="128" t="n">
        <f aca="false">май!$AH36</f>
        <v>0</v>
      </c>
      <c r="H37" s="128" t="n">
        <f aca="false">юни!$AH36</f>
        <v>0</v>
      </c>
      <c r="I37" s="128" t="n">
        <f aca="false">юли!$AH36</f>
        <v>0</v>
      </c>
      <c r="J37" s="128" t="n">
        <f aca="false">август!$AH36</f>
        <v>0</v>
      </c>
      <c r="K37" s="128" t="n">
        <f aca="false">септември!$AH36</f>
        <v>0</v>
      </c>
      <c r="L37" s="128" t="n">
        <f aca="false">октомври!$AH36</f>
        <v>0</v>
      </c>
      <c r="M37" s="128" t="n">
        <f aca="false">ноември!$AH36</f>
        <v>0</v>
      </c>
      <c r="N37" s="128" t="n">
        <f aca="false">декември!$AH36</f>
        <v>0</v>
      </c>
      <c r="O37" s="128" t="n">
        <f aca="false">SUM(C37:N37)</f>
        <v>0</v>
      </c>
      <c r="P37" s="105" t="str">
        <f aca="false">IF((B37-O37)&gt;0,B37-O37,"")</f>
        <v/>
      </c>
      <c r="Q37" s="105" t="str">
        <f aca="false">IF((B37-O37)&lt;0,B37-O37,"")</f>
        <v/>
      </c>
      <c r="S37" s="133"/>
    </row>
    <row r="38" s="60" customFormat="true" ht="12.75" hidden="false" customHeight="false" outlineLevel="0" collapsed="false">
      <c r="A38" s="122" t="str">
        <f aca="false">info!A37</f>
        <v>6. Разходи за дете</v>
      </c>
      <c r="B38" s="71" t="n">
        <f aca="false">януари!B37+февруари!B37+март!B37+април!B37+май!B37+юни!B37+юли!B37+август!B37+септември!B37+октомври!B37+ноември!B37+декември!B37</f>
        <v>6120</v>
      </c>
      <c r="C38" s="71" t="n">
        <f aca="false">януари!AH37</f>
        <v>510</v>
      </c>
      <c r="D38" s="71" t="n">
        <f aca="false">февруари!$AH37</f>
        <v>465</v>
      </c>
      <c r="E38" s="71" t="n">
        <f aca="false">март!$AH37</f>
        <v>510</v>
      </c>
      <c r="F38" s="71" t="n">
        <f aca="false">март!$AH37</f>
        <v>510</v>
      </c>
      <c r="G38" s="71" t="n">
        <f aca="false">май!$AH37</f>
        <v>510</v>
      </c>
      <c r="H38" s="71" t="n">
        <f aca="false">юни!$AH37</f>
        <v>510</v>
      </c>
      <c r="I38" s="71" t="n">
        <f aca="false">юли!$AH37</f>
        <v>510</v>
      </c>
      <c r="J38" s="71" t="n">
        <f aca="false">август!$AH37</f>
        <v>510</v>
      </c>
      <c r="K38" s="71" t="n">
        <f aca="false">септември!$AH37</f>
        <v>510</v>
      </c>
      <c r="L38" s="71" t="n">
        <f aca="false">октомври!$AH37</f>
        <v>510</v>
      </c>
      <c r="M38" s="71" t="n">
        <f aca="false">ноември!$AH37</f>
        <v>510</v>
      </c>
      <c r="N38" s="71" t="n">
        <f aca="false">декември!$AH37</f>
        <v>510</v>
      </c>
      <c r="O38" s="71" t="n">
        <f aca="false">SUM(C38:N38)</f>
        <v>6075</v>
      </c>
      <c r="P38" s="123" t="n">
        <f aca="false">IF((B38-O38)&gt;0,B38-O38,"")</f>
        <v>45</v>
      </c>
      <c r="Q38" s="123" t="str">
        <f aca="false">IF((B38-O38)&lt;0,B38-O38,"")</f>
        <v/>
      </c>
      <c r="R38" s="115"/>
      <c r="S38" s="133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</row>
    <row r="39" customFormat="false" ht="12.75" hidden="false" customHeight="false" outlineLevel="0" collapsed="false">
      <c r="A39" s="127" t="str">
        <f aca="false">info!A38</f>
        <v>а. За училищни принадлежности и пособия</v>
      </c>
      <c r="B39" s="128" t="n">
        <f aca="false">януари!B38+февруари!B38+март!B38+април!B38+май!B38+юни!B38+юли!B38+август!B38+септември!B38+октомври!B38+ноември!B38+декември!B38</f>
        <v>0</v>
      </c>
      <c r="C39" s="128" t="n">
        <f aca="false">януари!AH38</f>
        <v>0</v>
      </c>
      <c r="D39" s="128" t="n">
        <f aca="false">февруари!$AH38</f>
        <v>0</v>
      </c>
      <c r="E39" s="128" t="n">
        <f aca="false">март!$AH38</f>
        <v>0</v>
      </c>
      <c r="F39" s="128" t="n">
        <f aca="false">март!$AH38</f>
        <v>0</v>
      </c>
      <c r="G39" s="128" t="n">
        <f aca="false">май!$AH38</f>
        <v>0</v>
      </c>
      <c r="H39" s="128" t="n">
        <f aca="false">юни!$AH38</f>
        <v>0</v>
      </c>
      <c r="I39" s="128" t="n">
        <f aca="false">юли!$AH38</f>
        <v>0</v>
      </c>
      <c r="J39" s="128" t="n">
        <f aca="false">август!$AH38</f>
        <v>0</v>
      </c>
      <c r="K39" s="128" t="n">
        <f aca="false">септември!$AH38</f>
        <v>0</v>
      </c>
      <c r="L39" s="128" t="n">
        <f aca="false">октомври!$AH38</f>
        <v>0</v>
      </c>
      <c r="M39" s="128" t="n">
        <f aca="false">ноември!$AH38</f>
        <v>0</v>
      </c>
      <c r="N39" s="128" t="n">
        <f aca="false">декември!$AH38</f>
        <v>0</v>
      </c>
      <c r="O39" s="128" t="n">
        <f aca="false">SUM(C39:N39)</f>
        <v>0</v>
      </c>
      <c r="P39" s="105" t="str">
        <f aca="false">IF((B39-O39)&gt;0,B39-O39,"")</f>
        <v/>
      </c>
      <c r="Q39" s="105" t="str">
        <f aca="false">IF((B39-O39)&lt;0,B39-O39,"")</f>
        <v/>
      </c>
      <c r="S39" s="129"/>
    </row>
    <row r="40" customFormat="false" ht="12.75" hidden="false" customHeight="false" outlineLevel="0" collapsed="false">
      <c r="A40" s="127" t="str">
        <f aca="false">info!A39</f>
        <v>б. За училищни мероприятия</v>
      </c>
      <c r="B40" s="128" t="n">
        <f aca="false">януари!B39+февруари!B39+март!B39+април!B39+май!B39+юни!B39+юли!B39+август!B39+септември!B39+октомври!B39+ноември!B39+декември!B39</f>
        <v>0</v>
      </c>
      <c r="C40" s="128" t="n">
        <f aca="false">януари!AH39</f>
        <v>0</v>
      </c>
      <c r="D40" s="128" t="n">
        <f aca="false">февруари!$AH39</f>
        <v>0</v>
      </c>
      <c r="E40" s="128" t="n">
        <f aca="false">март!$AH39</f>
        <v>0</v>
      </c>
      <c r="F40" s="128" t="n">
        <f aca="false">март!$AH39</f>
        <v>0</v>
      </c>
      <c r="G40" s="128" t="n">
        <f aca="false">май!$AH39</f>
        <v>0</v>
      </c>
      <c r="H40" s="128" t="n">
        <f aca="false">юни!$AH39</f>
        <v>0</v>
      </c>
      <c r="I40" s="128" t="n">
        <f aca="false">юли!$AH39</f>
        <v>0</v>
      </c>
      <c r="J40" s="128" t="n">
        <f aca="false">август!$AH39</f>
        <v>0</v>
      </c>
      <c r="K40" s="128" t="n">
        <f aca="false">септември!$AH39</f>
        <v>0</v>
      </c>
      <c r="L40" s="128" t="n">
        <f aca="false">октомври!$AH39</f>
        <v>0</v>
      </c>
      <c r="M40" s="128" t="n">
        <f aca="false">ноември!$AH39</f>
        <v>0</v>
      </c>
      <c r="N40" s="128" t="n">
        <f aca="false">декември!$AH39</f>
        <v>0</v>
      </c>
      <c r="O40" s="128" t="n">
        <f aca="false">SUM(C40:N40)</f>
        <v>0</v>
      </c>
      <c r="P40" s="105" t="str">
        <f aca="false">IF((B40-O40)&gt;0,B40-O40,"")</f>
        <v/>
      </c>
      <c r="Q40" s="105" t="str">
        <f aca="false">IF((B40-O40)&lt;0,B40-O40,"")</f>
        <v/>
      </c>
      <c r="S40" s="133"/>
    </row>
    <row r="41" customFormat="false" ht="12.75" hidden="false" customHeight="false" outlineLevel="0" collapsed="false">
      <c r="A41" s="127" t="str">
        <f aca="false">info!A40</f>
        <v>в. За лични нужди на детето.</v>
      </c>
      <c r="B41" s="128" t="n">
        <f aca="false">януари!B40+февруари!B40+март!B40+април!B40+май!B40+юни!B40+юли!B40+август!B40+септември!B40+октомври!B40+ноември!B40+декември!B40</f>
        <v>6120</v>
      </c>
      <c r="C41" s="128" t="n">
        <f aca="false">януари!AH40</f>
        <v>510</v>
      </c>
      <c r="D41" s="128" t="n">
        <f aca="false">февруари!$AH40</f>
        <v>465</v>
      </c>
      <c r="E41" s="128" t="n">
        <f aca="false">март!$AH40</f>
        <v>510</v>
      </c>
      <c r="F41" s="128" t="n">
        <f aca="false">март!$AH40</f>
        <v>510</v>
      </c>
      <c r="G41" s="128" t="n">
        <f aca="false">май!$AH40</f>
        <v>510</v>
      </c>
      <c r="H41" s="128" t="n">
        <f aca="false">юни!$AH40</f>
        <v>510</v>
      </c>
      <c r="I41" s="128" t="n">
        <f aca="false">юли!$AH40</f>
        <v>510</v>
      </c>
      <c r="J41" s="128" t="n">
        <f aca="false">август!$AH40</f>
        <v>510</v>
      </c>
      <c r="K41" s="128" t="n">
        <f aca="false">септември!$AH40</f>
        <v>510</v>
      </c>
      <c r="L41" s="128" t="n">
        <f aca="false">октомври!$AH40</f>
        <v>510</v>
      </c>
      <c r="M41" s="128" t="n">
        <f aca="false">ноември!$AH40</f>
        <v>510</v>
      </c>
      <c r="N41" s="128" t="n">
        <f aca="false">декември!$AH40</f>
        <v>510</v>
      </c>
      <c r="O41" s="128" t="n">
        <f aca="false">SUM(C41:N41)</f>
        <v>6075</v>
      </c>
      <c r="P41" s="105" t="n">
        <f aca="false">IF((B41-O41)&gt;0,B41-O41,"")</f>
        <v>45</v>
      </c>
      <c r="Q41" s="105" t="str">
        <f aca="false">IF((B41-O41)&lt;0,B41-O41,"")</f>
        <v/>
      </c>
      <c r="S41" s="133"/>
    </row>
    <row r="42" customFormat="false" ht="12.75" hidden="false" customHeight="false" outlineLevel="0" collapsed="false">
      <c r="A42" s="127" t="str">
        <f aca="false">info!A41</f>
        <v>г. За джобни пари</v>
      </c>
      <c r="B42" s="128" t="n">
        <f aca="false">януари!B41+февруари!B41+март!B41+април!B41+май!B41+юни!B41+юли!B41+август!B41+септември!B41+октомври!B41+ноември!B41+декември!B41</f>
        <v>0</v>
      </c>
      <c r="C42" s="128" t="n">
        <f aca="false">януари!AH41</f>
        <v>0</v>
      </c>
      <c r="D42" s="128" t="n">
        <f aca="false">февруари!$AH41</f>
        <v>0</v>
      </c>
      <c r="E42" s="128" t="n">
        <f aca="false">март!$AH41</f>
        <v>0</v>
      </c>
      <c r="F42" s="128" t="n">
        <f aca="false">март!$AH41</f>
        <v>0</v>
      </c>
      <c r="G42" s="128" t="n">
        <f aca="false">май!$AH41</f>
        <v>0</v>
      </c>
      <c r="H42" s="128" t="n">
        <f aca="false">юни!$AH41</f>
        <v>0</v>
      </c>
      <c r="I42" s="128" t="n">
        <f aca="false">юли!$AH41</f>
        <v>0</v>
      </c>
      <c r="J42" s="128" t="n">
        <f aca="false">август!$AH41</f>
        <v>0</v>
      </c>
      <c r="K42" s="128" t="n">
        <f aca="false">септември!$AH41</f>
        <v>0</v>
      </c>
      <c r="L42" s="128" t="n">
        <f aca="false">октомври!$AH41</f>
        <v>0</v>
      </c>
      <c r="M42" s="128" t="n">
        <f aca="false">ноември!$AH41</f>
        <v>0</v>
      </c>
      <c r="N42" s="128" t="n">
        <f aca="false">декември!$AH41</f>
        <v>0</v>
      </c>
      <c r="O42" s="128" t="n">
        <f aca="false">SUM(C42:N42)</f>
        <v>0</v>
      </c>
      <c r="P42" s="105" t="str">
        <f aca="false">IF((B42-O42)&gt;0,B42-O42,"")</f>
        <v/>
      </c>
      <c r="Q42" s="105" t="str">
        <f aca="false">IF((B42-O42)&lt;0,B42-O42,"")</f>
        <v/>
      </c>
      <c r="S42" s="133"/>
    </row>
    <row r="43" customFormat="false" ht="12.75" hidden="false" customHeight="false" outlineLevel="0" collapsed="false">
      <c r="A43" s="127" t="str">
        <f aca="false">info!A42</f>
        <v>д.Спортна дейност и курсове</v>
      </c>
      <c r="B43" s="128" t="n">
        <f aca="false">януари!B42+февруари!B42+март!B42+април!B42+май!B42+юни!B42+юли!B42+август!B42+септември!B42+октомври!B42+ноември!B42+декември!B42</f>
        <v>0</v>
      </c>
      <c r="C43" s="128" t="n">
        <f aca="false">януари!AH42</f>
        <v>0</v>
      </c>
      <c r="D43" s="128" t="n">
        <f aca="false">февруари!$AH42</f>
        <v>0</v>
      </c>
      <c r="E43" s="128" t="n">
        <f aca="false">март!$AH42</f>
        <v>0</v>
      </c>
      <c r="F43" s="128" t="n">
        <f aca="false">март!$AH42</f>
        <v>0</v>
      </c>
      <c r="G43" s="128" t="n">
        <f aca="false">май!$AH42</f>
        <v>0</v>
      </c>
      <c r="H43" s="128" t="n">
        <f aca="false">юни!$AH42</f>
        <v>0</v>
      </c>
      <c r="I43" s="128" t="n">
        <f aca="false">юли!$AH42</f>
        <v>0</v>
      </c>
      <c r="J43" s="128" t="n">
        <f aca="false">август!$AH42</f>
        <v>0</v>
      </c>
      <c r="K43" s="128" t="n">
        <f aca="false">септември!$AH42</f>
        <v>0</v>
      </c>
      <c r="L43" s="128" t="n">
        <f aca="false">октомври!$AH42</f>
        <v>0</v>
      </c>
      <c r="M43" s="128" t="n">
        <f aca="false">ноември!$AH42</f>
        <v>0</v>
      </c>
      <c r="N43" s="128" t="n">
        <f aca="false">декември!$AH42</f>
        <v>0</v>
      </c>
      <c r="O43" s="128" t="n">
        <f aca="false">SUM(C43:N43)</f>
        <v>0</v>
      </c>
      <c r="P43" s="105" t="str">
        <f aca="false">IF((B43-O43)&gt;0,B43-O43,"")</f>
        <v/>
      </c>
      <c r="Q43" s="105" t="str">
        <f aca="false">IF((B43-O43)&lt;0,B43-O43,"")</f>
        <v/>
      </c>
      <c r="S43" s="133"/>
    </row>
    <row r="44" customFormat="false" ht="12.75" hidden="false" customHeight="false" outlineLevel="0" collapsed="false">
      <c r="A44" s="127" t="str">
        <f aca="false">info!A43</f>
        <v>е. Други съпътстващи разходи</v>
      </c>
      <c r="B44" s="128" t="n">
        <f aca="false">януари!B43+февруари!B43+март!B43+април!B43+май!B43+юни!B43+юли!B43+август!B43+септември!B43+октомври!B43+ноември!B43+декември!B43</f>
        <v>0</v>
      </c>
      <c r="C44" s="128" t="n">
        <f aca="false">януари!AH43</f>
        <v>0</v>
      </c>
      <c r="D44" s="128" t="n">
        <f aca="false">февруари!$AH43</f>
        <v>0</v>
      </c>
      <c r="E44" s="128" t="n">
        <f aca="false">март!$AH43</f>
        <v>0</v>
      </c>
      <c r="F44" s="128" t="n">
        <f aca="false">март!$AH43</f>
        <v>0</v>
      </c>
      <c r="G44" s="128" t="n">
        <f aca="false">май!$AH43</f>
        <v>0</v>
      </c>
      <c r="H44" s="128" t="n">
        <f aca="false">юни!$AH43</f>
        <v>0</v>
      </c>
      <c r="I44" s="128" t="n">
        <f aca="false">юли!$AH43</f>
        <v>0</v>
      </c>
      <c r="J44" s="128" t="n">
        <f aca="false">август!$AH43</f>
        <v>0</v>
      </c>
      <c r="K44" s="128" t="n">
        <f aca="false">септември!$AH43</f>
        <v>0</v>
      </c>
      <c r="L44" s="128" t="n">
        <f aca="false">октомври!$AH43</f>
        <v>0</v>
      </c>
      <c r="M44" s="128" t="n">
        <f aca="false">ноември!$AH43</f>
        <v>0</v>
      </c>
      <c r="N44" s="128" t="n">
        <f aca="false">декември!$AH43</f>
        <v>0</v>
      </c>
      <c r="O44" s="128" t="n">
        <f aca="false">SUM(C44:N44)</f>
        <v>0</v>
      </c>
      <c r="P44" s="105" t="str">
        <f aca="false">IF((B44-O44)&gt;0,B44-O44,"")</f>
        <v/>
      </c>
      <c r="Q44" s="105" t="str">
        <f aca="false">IF((B44-O44)&lt;0,B44-O44,"")</f>
        <v/>
      </c>
      <c r="S44" s="133"/>
    </row>
    <row r="45" s="60" customFormat="true" ht="12.75" hidden="false" customHeight="false" outlineLevel="0" collapsed="false">
      <c r="A45" s="122" t="str">
        <f aca="false">info!A44</f>
        <v>7. Разходи за такси и данъци</v>
      </c>
      <c r="B45" s="71" t="n">
        <f aca="false">януари!B44+февруари!B44+март!B44+април!B44+май!B44+юни!B44+юли!B44+август!B44+септември!B44+октомври!B44+ноември!B44+декември!B44</f>
        <v>2400</v>
      </c>
      <c r="C45" s="71" t="n">
        <f aca="false">януари!AH44</f>
        <v>195</v>
      </c>
      <c r="D45" s="71" t="n">
        <f aca="false">февруари!$AH44</f>
        <v>195</v>
      </c>
      <c r="E45" s="71" t="n">
        <f aca="false">март!$AH44</f>
        <v>195</v>
      </c>
      <c r="F45" s="71" t="n">
        <f aca="false">март!$AH44</f>
        <v>195</v>
      </c>
      <c r="G45" s="71" t="n">
        <f aca="false">май!$AH44</f>
        <v>195</v>
      </c>
      <c r="H45" s="71" t="n">
        <f aca="false">юни!$AH44</f>
        <v>195</v>
      </c>
      <c r="I45" s="71" t="n">
        <f aca="false">юли!$AH44</f>
        <v>195</v>
      </c>
      <c r="J45" s="71" t="n">
        <f aca="false">август!$AH44</f>
        <v>195</v>
      </c>
      <c r="K45" s="71" t="n">
        <f aca="false">септември!$AH44</f>
        <v>195</v>
      </c>
      <c r="L45" s="71" t="n">
        <f aca="false">октомври!$AH44</f>
        <v>195</v>
      </c>
      <c r="M45" s="71" t="n">
        <f aca="false">ноември!$AH44</f>
        <v>195</v>
      </c>
      <c r="N45" s="71" t="n">
        <f aca="false">декември!$AH44</f>
        <v>195</v>
      </c>
      <c r="O45" s="71" t="n">
        <f aca="false">SUM(C45:N45)</f>
        <v>2340</v>
      </c>
      <c r="P45" s="123" t="n">
        <f aca="false">IF((B45-O45)&gt;0,B45-O45,"")</f>
        <v>60</v>
      </c>
      <c r="Q45" s="123" t="str">
        <f aca="false">IF((B45-O45)&lt;0,B45-O45,"")</f>
        <v/>
      </c>
      <c r="R45" s="115"/>
      <c r="S45" s="133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</row>
    <row r="46" customFormat="false" ht="12.75" hidden="false" customHeight="false" outlineLevel="0" collapsed="false">
      <c r="A46" s="127" t="str">
        <f aca="false">info!A45</f>
        <v>а. Разходи за ток и питейна вода</v>
      </c>
      <c r="B46" s="128" t="n">
        <f aca="false">януари!B45+февруари!B45+март!B45+април!B45+май!B45+юни!B45+юли!B45+август!B45+септември!B45+октомври!B45+ноември!B45+декември!B45</f>
        <v>1800</v>
      </c>
      <c r="C46" s="128" t="n">
        <f aca="false">януари!AH45</f>
        <v>150</v>
      </c>
      <c r="D46" s="128" t="n">
        <f aca="false">февруари!$AH45</f>
        <v>150</v>
      </c>
      <c r="E46" s="128" t="n">
        <f aca="false">март!$AH45</f>
        <v>150</v>
      </c>
      <c r="F46" s="128" t="n">
        <f aca="false">март!$AH45</f>
        <v>150</v>
      </c>
      <c r="G46" s="128" t="n">
        <f aca="false">май!$AH45</f>
        <v>150</v>
      </c>
      <c r="H46" s="128" t="n">
        <f aca="false">юни!$AH45</f>
        <v>150</v>
      </c>
      <c r="I46" s="128" t="n">
        <f aca="false">юли!$AH45</f>
        <v>150</v>
      </c>
      <c r="J46" s="128" t="n">
        <f aca="false">август!$AH45</f>
        <v>150</v>
      </c>
      <c r="K46" s="128" t="n">
        <f aca="false">септември!$AH45</f>
        <v>150</v>
      </c>
      <c r="L46" s="128" t="n">
        <f aca="false">октомври!$AH45</f>
        <v>150</v>
      </c>
      <c r="M46" s="128" t="n">
        <f aca="false">ноември!$AH45</f>
        <v>150</v>
      </c>
      <c r="N46" s="128" t="n">
        <f aca="false">декември!$AH45</f>
        <v>150</v>
      </c>
      <c r="O46" s="128" t="n">
        <f aca="false">SUM(C46:N46)</f>
        <v>1800</v>
      </c>
      <c r="P46" s="105" t="str">
        <f aca="false">IF((B46-O46)&gt;0,B46-O46,"")</f>
        <v/>
      </c>
      <c r="Q46" s="105" t="str">
        <f aca="false">IF((B46-O46)&lt;0,B46-O46,"")</f>
        <v/>
      </c>
      <c r="S46" s="129"/>
    </row>
    <row r="47" customFormat="false" ht="12.75" hidden="false" customHeight="false" outlineLevel="0" collapsed="false">
      <c r="A47" s="127" t="str">
        <f aca="false">info!A46</f>
        <v>б. Разходи за парно и топла вода</v>
      </c>
      <c r="B47" s="128" t="n">
        <f aca="false">януари!B46+февруари!B46+март!B46+април!B46+май!B46+юни!B46+юли!B46+август!B46+септември!B46+октомври!B46+ноември!B46+декември!B46</f>
        <v>120</v>
      </c>
      <c r="C47" s="128" t="n">
        <f aca="false">януари!AH46</f>
        <v>5</v>
      </c>
      <c r="D47" s="128" t="n">
        <f aca="false">февруари!$AH46</f>
        <v>5</v>
      </c>
      <c r="E47" s="128" t="n">
        <f aca="false">март!$AH46</f>
        <v>5</v>
      </c>
      <c r="F47" s="128" t="n">
        <f aca="false">март!$AH46</f>
        <v>5</v>
      </c>
      <c r="G47" s="128" t="n">
        <f aca="false">май!$AH46</f>
        <v>5</v>
      </c>
      <c r="H47" s="128" t="n">
        <f aca="false">юни!$AH46</f>
        <v>5</v>
      </c>
      <c r="I47" s="128" t="n">
        <f aca="false">юли!$AH46</f>
        <v>5</v>
      </c>
      <c r="J47" s="128" t="n">
        <f aca="false">август!$AH46</f>
        <v>5</v>
      </c>
      <c r="K47" s="128" t="n">
        <f aca="false">септември!$AH46</f>
        <v>5</v>
      </c>
      <c r="L47" s="128" t="n">
        <f aca="false">октомври!$AH46</f>
        <v>5</v>
      </c>
      <c r="M47" s="128" t="n">
        <f aca="false">ноември!$AH46</f>
        <v>5</v>
      </c>
      <c r="N47" s="128" t="n">
        <f aca="false">декември!$AH46</f>
        <v>5</v>
      </c>
      <c r="O47" s="128" t="n">
        <f aca="false">SUM(C47:N47)</f>
        <v>60</v>
      </c>
      <c r="P47" s="105" t="n">
        <f aca="false">IF((B47-O47)&gt;0,B47-O47,"")</f>
        <v>60</v>
      </c>
      <c r="Q47" s="105" t="str">
        <f aca="false">IF((B47-O47)&lt;0,B47-O47,"")</f>
        <v/>
      </c>
      <c r="S47" s="133"/>
    </row>
    <row r="48" customFormat="false" ht="12.75" hidden="false" customHeight="false" outlineLevel="0" collapsed="false">
      <c r="A48" s="127" t="str">
        <f aca="false">info!A47</f>
        <v>в. Разходи за телефони, кабелна телевизия и интернет</v>
      </c>
      <c r="B48" s="128" t="n">
        <f aca="false">януари!B47+февруари!B47+март!B47+април!B47+май!B47+юни!B47+юли!B47+август!B47+септември!B47+октомври!B47+ноември!B47+декември!B47</f>
        <v>480</v>
      </c>
      <c r="C48" s="128" t="n">
        <f aca="false">януари!AH47</f>
        <v>40</v>
      </c>
      <c r="D48" s="128" t="n">
        <f aca="false">февруари!$AH47</f>
        <v>40</v>
      </c>
      <c r="E48" s="128" t="n">
        <f aca="false">март!$AH47</f>
        <v>40</v>
      </c>
      <c r="F48" s="128" t="n">
        <f aca="false">март!$AH47</f>
        <v>40</v>
      </c>
      <c r="G48" s="128" t="n">
        <f aca="false">май!$AH47</f>
        <v>40</v>
      </c>
      <c r="H48" s="128" t="n">
        <f aca="false">юни!$AH47</f>
        <v>40</v>
      </c>
      <c r="I48" s="128" t="n">
        <f aca="false">юли!$AH47</f>
        <v>40</v>
      </c>
      <c r="J48" s="128" t="n">
        <f aca="false">август!$AH47</f>
        <v>40</v>
      </c>
      <c r="K48" s="128" t="n">
        <f aca="false">септември!$AH47</f>
        <v>40</v>
      </c>
      <c r="L48" s="128" t="n">
        <f aca="false">октомври!$AH47</f>
        <v>40</v>
      </c>
      <c r="M48" s="128" t="n">
        <f aca="false">ноември!$AH47</f>
        <v>40</v>
      </c>
      <c r="N48" s="128" t="n">
        <f aca="false">декември!$AH47</f>
        <v>40</v>
      </c>
      <c r="O48" s="128" t="n">
        <f aca="false">SUM(C48:N48)</f>
        <v>480</v>
      </c>
      <c r="P48" s="105" t="str">
        <f aca="false">IF((B48-O48)&gt;0,B48-O48,"")</f>
        <v/>
      </c>
      <c r="Q48" s="105" t="str">
        <f aca="false">IF((B48-O48)&lt;0,B48-O48,"")</f>
        <v/>
      </c>
      <c r="S48" s="133"/>
    </row>
    <row r="49" customFormat="false" ht="12.75" hidden="false" customHeight="false" outlineLevel="0" collapsed="false">
      <c r="A49" s="127" t="str">
        <f aca="false">info!A48</f>
        <v>г. Данък недвижимо имущество и такса битови отпадъци.</v>
      </c>
      <c r="B49" s="128" t="n">
        <f aca="false">януари!B48+февруари!B48+март!B48+април!B48+май!B48+юни!B48+юли!B48+август!B48+септември!B48+октомври!B48+ноември!B48+декември!B48</f>
        <v>0</v>
      </c>
      <c r="C49" s="128" t="n">
        <f aca="false">януари!AH48</f>
        <v>0</v>
      </c>
      <c r="D49" s="128" t="n">
        <f aca="false">февруари!$AH48</f>
        <v>0</v>
      </c>
      <c r="E49" s="128" t="n">
        <f aca="false">март!$AH48</f>
        <v>0</v>
      </c>
      <c r="F49" s="128" t="n">
        <f aca="false">март!$AH48</f>
        <v>0</v>
      </c>
      <c r="G49" s="128" t="n">
        <f aca="false">май!$AH48</f>
        <v>0</v>
      </c>
      <c r="H49" s="128" t="n">
        <f aca="false">юни!$AH48</f>
        <v>0</v>
      </c>
      <c r="I49" s="128" t="n">
        <f aca="false">юли!$AH48</f>
        <v>0</v>
      </c>
      <c r="J49" s="128" t="n">
        <f aca="false">август!$AH48</f>
        <v>0</v>
      </c>
      <c r="K49" s="128" t="n">
        <f aca="false">септември!$AH48</f>
        <v>0</v>
      </c>
      <c r="L49" s="128" t="n">
        <f aca="false">октомври!$AH48</f>
        <v>0</v>
      </c>
      <c r="M49" s="128" t="n">
        <f aca="false">ноември!$AH48</f>
        <v>0</v>
      </c>
      <c r="N49" s="128" t="n">
        <f aca="false">декември!$AH48</f>
        <v>0</v>
      </c>
      <c r="O49" s="128" t="n">
        <f aca="false">SUM(C49:N49)</f>
        <v>0</v>
      </c>
      <c r="P49" s="105" t="str">
        <f aca="false">IF((B49-O49)&gt;0,B49-O49,"")</f>
        <v/>
      </c>
      <c r="Q49" s="105" t="str">
        <f aca="false">IF((B49-O49)&lt;0,B49-O49,"")</f>
        <v/>
      </c>
      <c r="S49" s="133"/>
    </row>
    <row r="50" customFormat="false" ht="12.75" hidden="false" customHeight="false" outlineLevel="0" collapsed="false">
      <c r="A50" s="127" t="str">
        <f aca="false">info!A49</f>
        <v>д. Застраховки и други подобни</v>
      </c>
      <c r="B50" s="128" t="n">
        <f aca="false">януари!B49+февруари!B49+март!B49+април!B49+май!B49+юни!B49+юли!B49+август!B49+септември!B49+октомври!B49+ноември!B49+декември!B49</f>
        <v>0</v>
      </c>
      <c r="C50" s="128" t="n">
        <f aca="false">януари!AH49</f>
        <v>0</v>
      </c>
      <c r="D50" s="128" t="n">
        <f aca="false">февруари!$AH49</f>
        <v>0</v>
      </c>
      <c r="E50" s="128" t="n">
        <f aca="false">март!$AH49</f>
        <v>0</v>
      </c>
      <c r="F50" s="128" t="n">
        <f aca="false">март!$AH49</f>
        <v>0</v>
      </c>
      <c r="G50" s="128" t="n">
        <f aca="false">май!$AH49</f>
        <v>0</v>
      </c>
      <c r="H50" s="128" t="n">
        <f aca="false">юни!$AH49</f>
        <v>0</v>
      </c>
      <c r="I50" s="128" t="n">
        <f aca="false">юли!$AH49</f>
        <v>0</v>
      </c>
      <c r="J50" s="128" t="n">
        <f aca="false">август!$AH49</f>
        <v>0</v>
      </c>
      <c r="K50" s="128" t="n">
        <f aca="false">септември!$AH49</f>
        <v>0</v>
      </c>
      <c r="L50" s="128" t="n">
        <f aca="false">октомври!$AH49</f>
        <v>0</v>
      </c>
      <c r="M50" s="128" t="n">
        <f aca="false">ноември!$AH49</f>
        <v>0</v>
      </c>
      <c r="N50" s="128" t="n">
        <f aca="false">декември!$AH49</f>
        <v>0</v>
      </c>
      <c r="O50" s="128" t="n">
        <f aca="false">SUM(C50:N50)</f>
        <v>0</v>
      </c>
      <c r="P50" s="105" t="str">
        <f aca="false">IF((B50-O50)&gt;0,B50-O50,"")</f>
        <v/>
      </c>
      <c r="Q50" s="105" t="str">
        <f aca="false">IF((B50-O50)&lt;0,B50-O50,"")</f>
        <v/>
      </c>
      <c r="S50" s="133"/>
    </row>
    <row r="51" customFormat="false" ht="12.75" hidden="false" customHeight="false" outlineLevel="0" collapsed="false">
      <c r="A51" s="127" t="str">
        <f aca="false">info!A50</f>
        <v>е. Разходи за погасяване на заеми и задължения</v>
      </c>
      <c r="B51" s="128" t="n">
        <f aca="false">януари!B50+февруари!B50+март!B50+април!B50+май!B50+юни!B50+юли!B50+август!B50+септември!B50+октомври!B50+ноември!B50+декември!B50</f>
        <v>0</v>
      </c>
      <c r="C51" s="128" t="n">
        <f aca="false">януари!AH50</f>
        <v>0</v>
      </c>
      <c r="D51" s="128" t="n">
        <f aca="false">февруари!$AH50</f>
        <v>0</v>
      </c>
      <c r="E51" s="128" t="n">
        <f aca="false">март!$AH50</f>
        <v>0</v>
      </c>
      <c r="F51" s="128" t="n">
        <f aca="false">март!$AH50</f>
        <v>0</v>
      </c>
      <c r="G51" s="128" t="n">
        <f aca="false">май!$AH50</f>
        <v>0</v>
      </c>
      <c r="H51" s="128" t="n">
        <f aca="false">юни!$AH50</f>
        <v>0</v>
      </c>
      <c r="I51" s="128" t="n">
        <f aca="false">юли!$AH50</f>
        <v>0</v>
      </c>
      <c r="J51" s="128" t="n">
        <f aca="false">август!$AH50</f>
        <v>0</v>
      </c>
      <c r="K51" s="128" t="n">
        <f aca="false">септември!$AH50</f>
        <v>0</v>
      </c>
      <c r="L51" s="128" t="n">
        <f aca="false">октомври!$AH50</f>
        <v>0</v>
      </c>
      <c r="M51" s="128" t="n">
        <f aca="false">ноември!$AH50</f>
        <v>0</v>
      </c>
      <c r="N51" s="128" t="n">
        <f aca="false">декември!$AH50</f>
        <v>0</v>
      </c>
      <c r="O51" s="128" t="n">
        <f aca="false">SUM(C51:N51)</f>
        <v>0</v>
      </c>
      <c r="P51" s="105" t="str">
        <f aca="false">IF((B51-O51)&gt;0,B51-O51,"")</f>
        <v/>
      </c>
      <c r="Q51" s="105" t="str">
        <f aca="false">IF((B51-O51)&lt;0,B51-O51,"")</f>
        <v/>
      </c>
      <c r="S51" s="133"/>
    </row>
    <row r="52" s="60" customFormat="true" ht="12.75" hidden="false" customHeight="false" outlineLevel="0" collapsed="false">
      <c r="A52" s="122" t="str">
        <f aca="false">info!A51</f>
        <v>8. Разходи по подръжка на имота</v>
      </c>
      <c r="B52" s="71" t="n">
        <f aca="false">януари!B51+февруари!B51+март!B51+април!B51+май!B51+юни!B51+юли!B51+август!B51+септември!B51+октомври!B51+ноември!B51+декември!B51</f>
        <v>0</v>
      </c>
      <c r="C52" s="71" t="n">
        <f aca="false">януари!AH51</f>
        <v>0</v>
      </c>
      <c r="D52" s="71" t="n">
        <f aca="false">февруари!$AH51</f>
        <v>0</v>
      </c>
      <c r="E52" s="71" t="n">
        <f aca="false">март!$AH51</f>
        <v>0</v>
      </c>
      <c r="F52" s="71" t="n">
        <f aca="false">март!$AH51</f>
        <v>0</v>
      </c>
      <c r="G52" s="71" t="n">
        <f aca="false">май!$AH51</f>
        <v>0</v>
      </c>
      <c r="H52" s="71" t="n">
        <f aca="false">юни!$AH51</f>
        <v>0</v>
      </c>
      <c r="I52" s="71" t="n">
        <f aca="false">юли!$AH51</f>
        <v>0</v>
      </c>
      <c r="J52" s="71" t="n">
        <f aca="false">август!$AH51</f>
        <v>0</v>
      </c>
      <c r="K52" s="71" t="n">
        <f aca="false">септември!$AH51</f>
        <v>0</v>
      </c>
      <c r="L52" s="71" t="n">
        <f aca="false">октомври!$AH51</f>
        <v>0</v>
      </c>
      <c r="M52" s="71" t="n">
        <f aca="false">ноември!$AH51</f>
        <v>0</v>
      </c>
      <c r="N52" s="71" t="n">
        <f aca="false">декември!$AH51</f>
        <v>0</v>
      </c>
      <c r="O52" s="71" t="n">
        <f aca="false">SUM(C52:N52)</f>
        <v>0</v>
      </c>
      <c r="P52" s="123" t="str">
        <f aca="false">IF((B52-O52)&gt;0,B52-O52,"")</f>
        <v/>
      </c>
      <c r="Q52" s="123" t="str">
        <f aca="false">IF((B52-O52)&lt;0,B52-O52,"")</f>
        <v/>
      </c>
      <c r="R52" s="115"/>
      <c r="S52" s="129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</row>
    <row r="53" customFormat="false" ht="12.75" hidden="false" customHeight="false" outlineLevel="0" collapsed="false">
      <c r="A53" s="127" t="str">
        <f aca="false">info!A52</f>
        <v>а. Текущ ремонт.</v>
      </c>
      <c r="B53" s="128" t="n">
        <f aca="false">януари!B52+февруари!B52+март!B52+април!B52+май!B52+юни!B52+юли!B52+август!B52+септември!B52+октомври!B52+ноември!B52+декември!B52</f>
        <v>0</v>
      </c>
      <c r="C53" s="128" t="n">
        <f aca="false">януари!AH52</f>
        <v>0</v>
      </c>
      <c r="D53" s="128" t="n">
        <f aca="false">февруари!$AH52</f>
        <v>0</v>
      </c>
      <c r="E53" s="128" t="n">
        <f aca="false">март!$AH52</f>
        <v>0</v>
      </c>
      <c r="F53" s="128" t="n">
        <f aca="false">март!$AH52</f>
        <v>0</v>
      </c>
      <c r="G53" s="128" t="n">
        <f aca="false">май!$AH52</f>
        <v>0</v>
      </c>
      <c r="H53" s="128" t="n">
        <f aca="false">юни!$AH52</f>
        <v>0</v>
      </c>
      <c r="I53" s="128" t="n">
        <f aca="false">юли!$AH52</f>
        <v>0</v>
      </c>
      <c r="J53" s="128" t="n">
        <f aca="false">август!$AH52</f>
        <v>0</v>
      </c>
      <c r="K53" s="128" t="n">
        <f aca="false">септември!$AH52</f>
        <v>0</v>
      </c>
      <c r="L53" s="128" t="n">
        <f aca="false">октомври!$AH52</f>
        <v>0</v>
      </c>
      <c r="M53" s="128" t="n">
        <f aca="false">ноември!$AH52</f>
        <v>0</v>
      </c>
      <c r="N53" s="128" t="n">
        <f aca="false">декември!$AH52</f>
        <v>0</v>
      </c>
      <c r="O53" s="128" t="n">
        <f aca="false">SUM(C53:N53)</f>
        <v>0</v>
      </c>
      <c r="P53" s="105" t="str">
        <f aca="false">IF((B53-O53)&gt;0,B53-O53,"")</f>
        <v/>
      </c>
      <c r="Q53" s="105" t="str">
        <f aca="false">IF((B53-O53)&lt;0,B53-O53,"")</f>
        <v/>
      </c>
      <c r="S53" s="133"/>
    </row>
    <row r="54" customFormat="false" ht="12.75" hidden="false" customHeight="false" outlineLevel="0" collapsed="false">
      <c r="A54" s="127" t="str">
        <f aca="false">info!A53</f>
        <v>б. Подмяна на мебели и оборудване за дома.</v>
      </c>
      <c r="B54" s="128" t="n">
        <f aca="false">януари!B53+февруари!B53+март!B53+април!B53+май!B53+юни!B53+юли!B53+август!B53+септември!B53+октомври!B53+ноември!B53+декември!B53</f>
        <v>0</v>
      </c>
      <c r="C54" s="128" t="n">
        <f aca="false">януари!AH53</f>
        <v>0</v>
      </c>
      <c r="D54" s="128" t="n">
        <f aca="false">февруари!$AH53</f>
        <v>0</v>
      </c>
      <c r="E54" s="128" t="n">
        <f aca="false">март!$AH53</f>
        <v>0</v>
      </c>
      <c r="F54" s="128" t="n">
        <f aca="false">март!$AH53</f>
        <v>0</v>
      </c>
      <c r="G54" s="128" t="n">
        <f aca="false">май!$AH53</f>
        <v>0</v>
      </c>
      <c r="H54" s="128" t="n">
        <f aca="false">юни!$AH53</f>
        <v>0</v>
      </c>
      <c r="I54" s="128" t="n">
        <f aca="false">юли!$AH53</f>
        <v>0</v>
      </c>
      <c r="J54" s="128" t="n">
        <f aca="false">август!$AH53</f>
        <v>0</v>
      </c>
      <c r="K54" s="128" t="n">
        <f aca="false">септември!$AH53</f>
        <v>0</v>
      </c>
      <c r="L54" s="128" t="n">
        <f aca="false">октомври!$AH53</f>
        <v>0</v>
      </c>
      <c r="M54" s="128" t="n">
        <f aca="false">ноември!$AH53</f>
        <v>0</v>
      </c>
      <c r="N54" s="128" t="n">
        <f aca="false">декември!$AH53</f>
        <v>0</v>
      </c>
      <c r="O54" s="128" t="n">
        <f aca="false">SUM(C54:N54)</f>
        <v>0</v>
      </c>
      <c r="P54" s="105" t="str">
        <f aca="false">IF((B54-O54)&gt;0,B54-O54,"")</f>
        <v/>
      </c>
      <c r="Q54" s="105" t="str">
        <f aca="false">IF((B54-O54)&lt;0,B54-O54,"")</f>
        <v/>
      </c>
      <c r="S54" s="133"/>
    </row>
    <row r="55" customFormat="false" ht="13.5" hidden="false" customHeight="false" outlineLevel="0" collapsed="false">
      <c r="A55" s="127" t="str">
        <f aca="false">info!A54</f>
        <v>в. Други разходи по подръжка на имота</v>
      </c>
      <c r="B55" s="128" t="n">
        <f aca="false">януари!B54+февруари!B54+март!B54+април!B54+май!B54+юни!B54+юли!B54+август!B54+септември!B54+октомври!B54+ноември!B54+декември!B54</f>
        <v>0</v>
      </c>
      <c r="C55" s="128" t="n">
        <f aca="false">януари!AH54</f>
        <v>0</v>
      </c>
      <c r="D55" s="128" t="n">
        <f aca="false">февруари!$AH54</f>
        <v>0</v>
      </c>
      <c r="E55" s="128" t="n">
        <f aca="false">март!$AH54</f>
        <v>0</v>
      </c>
      <c r="F55" s="128" t="n">
        <f aca="false">март!$AH54</f>
        <v>0</v>
      </c>
      <c r="G55" s="128" t="n">
        <f aca="false">май!$AH54</f>
        <v>0</v>
      </c>
      <c r="H55" s="128" t="n">
        <f aca="false">юни!$AH54</f>
        <v>0</v>
      </c>
      <c r="I55" s="128" t="n">
        <f aca="false">юли!$AH54</f>
        <v>0</v>
      </c>
      <c r="J55" s="128" t="n">
        <f aca="false">август!$AH54</f>
        <v>0</v>
      </c>
      <c r="K55" s="128" t="n">
        <f aca="false">септември!$AH54</f>
        <v>0</v>
      </c>
      <c r="L55" s="128" t="n">
        <f aca="false">октомври!$AH54</f>
        <v>0</v>
      </c>
      <c r="M55" s="128" t="n">
        <f aca="false">ноември!$AH54</f>
        <v>0</v>
      </c>
      <c r="N55" s="128" t="n">
        <f aca="false">декември!$AH54</f>
        <v>0</v>
      </c>
      <c r="O55" s="128" t="n">
        <f aca="false">SUM(C55:N55)</f>
        <v>0</v>
      </c>
      <c r="P55" s="105" t="str">
        <f aca="false">IF((B55-O55)&gt;0,B55-O55,"")</f>
        <v/>
      </c>
      <c r="Q55" s="105" t="str">
        <f aca="false">IF((B55-O55)&lt;0,B55-O55,"")</f>
        <v/>
      </c>
      <c r="S55" s="133"/>
    </row>
    <row r="56" s="88" customFormat="true" ht="14.25" hidden="false" customHeight="false" outlineLevel="0" collapsed="false">
      <c r="A56" s="134" t="str">
        <f aca="false">info!A55</f>
        <v>Остатък лв.</v>
      </c>
      <c r="B56" s="84" t="n">
        <f aca="false">януари!B55+февруари!B55+март!B55+април!B55+май!B55+юни!B55+юли!B55+август!B55+септември!B55+октомври!B55+ноември!B55+декември!B55</f>
        <v>4560</v>
      </c>
      <c r="C56" s="135" t="n">
        <f aca="false">януари!AH55</f>
        <v>564</v>
      </c>
      <c r="D56" s="94" t="n">
        <f aca="false">февруари!$AH55</f>
        <v>502</v>
      </c>
      <c r="E56" s="94" t="n">
        <f aca="false">март!$AH55</f>
        <v>564</v>
      </c>
      <c r="F56" s="94" t="n">
        <f aca="false">март!$AH55</f>
        <v>564</v>
      </c>
      <c r="G56" s="94" t="n">
        <f aca="false">май!$AH55</f>
        <v>564</v>
      </c>
      <c r="H56" s="94" t="n">
        <f aca="false">юни!$AH55</f>
        <v>564</v>
      </c>
      <c r="I56" s="94" t="n">
        <f aca="false">юли!$AH55</f>
        <v>564</v>
      </c>
      <c r="J56" s="94" t="n">
        <f aca="false">август!$AH55</f>
        <v>564</v>
      </c>
      <c r="K56" s="94" t="n">
        <f aca="false">септември!$AH55</f>
        <v>564</v>
      </c>
      <c r="L56" s="94" t="n">
        <f aca="false">октомври!$AH55</f>
        <v>564</v>
      </c>
      <c r="M56" s="94" t="n">
        <f aca="false">ноември!$AH55</f>
        <v>564</v>
      </c>
      <c r="N56" s="136" t="n">
        <f aca="false">декември!$AH55</f>
        <v>564</v>
      </c>
      <c r="O56" s="84" t="n">
        <f aca="false">SUM(C56:N56)</f>
        <v>6706</v>
      </c>
      <c r="P56" s="137" t="n">
        <f aca="false">IF((B56-O56)&lt;0,O56-B56,"0")</f>
        <v>2146</v>
      </c>
      <c r="Q56" s="137" t="str">
        <f aca="false">IF((B56-O56)&gt;0,O56-B56,"0")</f>
        <v>0</v>
      </c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9"/>
      <c r="AJ56" s="139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</row>
    <row r="57" customFormat="false" ht="13.5" hidden="false" customHeight="false" outlineLevel="0" collapsed="false">
      <c r="A57" s="106" t="s">
        <v>101</v>
      </c>
      <c r="B57" s="111" t="n">
        <f aca="false">B3+B4-B9</f>
        <v>14560</v>
      </c>
      <c r="C57" s="141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11" t="n">
        <f aca="false">O3+O4-O9</f>
        <v>16706</v>
      </c>
      <c r="P57" s="112" t="n">
        <f aca="false">IF((B57-O57)&lt;0,O57-B57,"")</f>
        <v>2146</v>
      </c>
      <c r="Q57" s="112" t="str">
        <f aca="false">IF((B57-O57)&gt;0,O57-B57,"")</f>
        <v/>
      </c>
    </row>
    <row r="58" customFormat="false" ht="12.75" hidden="false" customHeight="false" outlineLevel="0" collapsed="false">
      <c r="B58" s="143"/>
      <c r="O58" s="144"/>
      <c r="P58" s="145" t="n">
        <f aca="false">P56/B56</f>
        <v>0.470614035087719</v>
      </c>
      <c r="Q58" s="95" t="n">
        <f aca="false">Q56/B56</f>
        <v>0</v>
      </c>
      <c r="S58" s="133"/>
    </row>
    <row r="59" customFormat="false" ht="12.75" hidden="false" customHeight="false" outlineLevel="0" collapsed="false">
      <c r="S59" s="129"/>
    </row>
    <row r="60" customFormat="false" ht="12.75" hidden="false" customHeight="false" outlineLevel="0" collapsed="false">
      <c r="S60" s="133"/>
    </row>
    <row r="61" customFormat="false" ht="12.75" hidden="false" customHeight="false" outlineLevel="0" collapsed="false">
      <c r="S61" s="133"/>
    </row>
    <row r="62" customFormat="false" ht="12.75" hidden="false" customHeight="false" outlineLevel="0" collapsed="false">
      <c r="S62" s="133"/>
    </row>
    <row r="63" customFormat="false" ht="12.75" hidden="false" customHeight="false" outlineLevel="0" collapsed="false">
      <c r="S63" s="133"/>
    </row>
    <row r="64" customFormat="false" ht="12.75" hidden="false" customHeight="false" outlineLevel="0" collapsed="false">
      <c r="S64" s="133"/>
    </row>
    <row r="65" customFormat="false" ht="12.75" hidden="false" customHeight="false" outlineLevel="0" collapsed="false">
      <c r="S65" s="133"/>
    </row>
    <row r="66" customFormat="false" ht="12.75" hidden="false" customHeight="false" outlineLevel="0" collapsed="false">
      <c r="S66" s="129"/>
    </row>
    <row r="67" customFormat="false" ht="12.75" hidden="false" customHeight="false" outlineLevel="0" collapsed="false">
      <c r="S67" s="133"/>
    </row>
    <row r="68" customFormat="false" ht="12.75" hidden="false" customHeight="false" outlineLevel="0" collapsed="false">
      <c r="S68" s="133"/>
    </row>
    <row r="69" customFormat="false" ht="12.75" hidden="false" customHeight="false" outlineLevel="0" collapsed="false">
      <c r="S69" s="133"/>
    </row>
    <row r="70" customFormat="false" ht="12.75" hidden="false" customHeight="false" outlineLevel="0" collapsed="false">
      <c r="S70" s="138"/>
    </row>
  </sheetData>
  <sheetProtection sheet="true" objects="true" scenarios="true" formatCells="false" formatColumns="false" formatRows="false" sort="false" autoFilter="false" pivotTables="false"/>
  <mergeCells count="2">
    <mergeCell ref="C1:N1"/>
    <mergeCell ref="P1:Q1"/>
  </mergeCells>
  <printOptions headings="false" gridLines="false" gridLinesSet="true" horizontalCentered="false" verticalCentered="false"/>
  <pageMargins left="1.25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3.28"/>
    <col collapsed="false" customWidth="false" hidden="false" outlineLevel="0" max="4" min="3" style="2" width="9.14"/>
    <col collapsed="false" customWidth="true" hidden="false" outlineLevel="0" max="5" min="5" style="2" width="3.14"/>
    <col collapsed="false" customWidth="false" hidden="false" outlineLevel="0" max="8" min="6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26.25" hidden="true" customHeight="false" outlineLevel="0" collapsed="false">
      <c r="A1" s="146" t="s">
        <v>102</v>
      </c>
      <c r="B1" s="147" t="n">
        <v>1</v>
      </c>
      <c r="C1" s="148" t="n">
        <v>2</v>
      </c>
      <c r="D1" s="148" t="n">
        <v>3</v>
      </c>
      <c r="E1" s="148" t="n">
        <v>4</v>
      </c>
      <c r="F1" s="148" t="n">
        <v>5</v>
      </c>
      <c r="G1" s="148" t="n">
        <v>6</v>
      </c>
      <c r="H1" s="148" t="n">
        <v>7</v>
      </c>
      <c r="I1" s="148" t="n">
        <v>8</v>
      </c>
      <c r="J1" s="148" t="n">
        <v>9</v>
      </c>
      <c r="K1" s="148" t="n">
        <v>10</v>
      </c>
      <c r="L1" s="148" t="n">
        <v>11</v>
      </c>
      <c r="M1" s="148" t="n">
        <v>12</v>
      </c>
    </row>
    <row r="2" customFormat="false" ht="12.75" hidden="true" customHeight="false" outlineLevel="0" collapsed="false">
      <c r="A2" s="149" t="s">
        <v>3</v>
      </c>
      <c r="B2" s="150" t="n">
        <f aca="false">година!C4</f>
        <v>1870</v>
      </c>
      <c r="C2" s="150" t="n">
        <f aca="false">година!D4</f>
        <v>1718</v>
      </c>
      <c r="D2" s="150" t="n">
        <f aca="false">година!E4</f>
        <v>1870</v>
      </c>
      <c r="E2" s="150" t="n">
        <f aca="false">година!F4</f>
        <v>1870</v>
      </c>
      <c r="F2" s="150" t="n">
        <f aca="false">година!G4</f>
        <v>1870</v>
      </c>
      <c r="G2" s="150" t="n">
        <f aca="false">година!H4</f>
        <v>1870</v>
      </c>
      <c r="H2" s="150" t="n">
        <f aca="false">година!I4</f>
        <v>1870</v>
      </c>
      <c r="I2" s="150" t="n">
        <f aca="false">година!J4</f>
        <v>1870</v>
      </c>
      <c r="J2" s="150" t="n">
        <f aca="false">година!K4</f>
        <v>1870</v>
      </c>
      <c r="K2" s="150" t="n">
        <f aca="false">година!L4</f>
        <v>1870</v>
      </c>
      <c r="L2" s="150" t="n">
        <f aca="false">година!M4</f>
        <v>1870</v>
      </c>
      <c r="M2" s="150" t="n">
        <f aca="false">година!N4</f>
        <v>1870</v>
      </c>
    </row>
    <row r="3" customFormat="false" ht="12.75" hidden="true" customHeight="false" outlineLevel="0" collapsed="false">
      <c r="A3" s="149" t="s">
        <v>11</v>
      </c>
      <c r="B3" s="150" t="n">
        <f aca="false">година!C9</f>
        <v>1306</v>
      </c>
      <c r="C3" s="150" t="n">
        <f aca="false">година!D9</f>
        <v>1216</v>
      </c>
      <c r="D3" s="150" t="n">
        <f aca="false">година!E9</f>
        <v>1306</v>
      </c>
      <c r="E3" s="150" t="n">
        <f aca="false">година!F9</f>
        <v>1306</v>
      </c>
      <c r="F3" s="150" t="n">
        <f aca="false">година!G9</f>
        <v>1306</v>
      </c>
      <c r="G3" s="150" t="n">
        <f aca="false">година!H9</f>
        <v>1306</v>
      </c>
      <c r="H3" s="150" t="n">
        <f aca="false">година!I9</f>
        <v>1306</v>
      </c>
      <c r="I3" s="150" t="n">
        <f aca="false">година!J9</f>
        <v>1306</v>
      </c>
      <c r="J3" s="150" t="n">
        <f aca="false">година!K9</f>
        <v>1306</v>
      </c>
      <c r="K3" s="150" t="n">
        <f aca="false">година!L9</f>
        <v>1306</v>
      </c>
      <c r="L3" s="150" t="n">
        <f aca="false">година!M9</f>
        <v>1306</v>
      </c>
      <c r="M3" s="150" t="n">
        <f aca="false">година!N9</f>
        <v>1306</v>
      </c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26.25" hidden="false" customHeight="false" outlineLevel="0" collapsed="false">
      <c r="A5" s="152" t="s">
        <v>102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.75" hidden="false" customHeight="false" outlineLevel="0" collapsed="false">
      <c r="A6" s="153" t="s">
        <v>3</v>
      </c>
      <c r="B6" s="154" t="n">
        <f aca="false">SUM(B2:M2)</f>
        <v>22288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2.75" hidden="false" customHeight="false" outlineLevel="0" collapsed="false">
      <c r="A7" s="122" t="s">
        <v>11</v>
      </c>
      <c r="B7" s="155" t="n">
        <f aca="false">SUM(B3:M3)</f>
        <v>15582</v>
      </c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12.7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2.7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</row>
    <row r="12" customFormat="false" ht="12.75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</row>
    <row r="13" customFormat="false" ht="12.7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customFormat="false" ht="12.7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</row>
    <row r="19" customFormat="false" ht="12.7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  <row r="20" customFormat="false" ht="12.7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</row>
    <row r="21" customFormat="false" ht="12.7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</row>
    <row r="22" customFormat="false" ht="12.7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</row>
    <row r="24" customFormat="false" ht="12.7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</row>
    <row r="27" customFormat="false" ht="43.5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</row>
    <row r="28" customFormat="false" ht="12.75" hidden="false" customHeight="false" outlineLevel="0" collapsed="false">
      <c r="A28" s="156" t="str">
        <f aca="false">IF(B6&gt;B7,"Годината беше успешна за вас: Поздравления справихте се Ч у д е с н о","Тази година не беше успешна за Вас: Дано другата да е по - успешна")</f>
        <v>Годината беше успешна за вас: Поздравления справихте се Ч у д е с н о</v>
      </c>
      <c r="B28" s="156"/>
      <c r="C28" s="156"/>
      <c r="D28" s="156"/>
      <c r="E28" s="156"/>
      <c r="F28" s="151"/>
      <c r="G28" s="151"/>
      <c r="H28" s="151"/>
      <c r="I28" s="151"/>
      <c r="J28" s="151"/>
      <c r="K28" s="151"/>
      <c r="L28" s="151"/>
      <c r="M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</row>
    <row r="30" customFormat="false" ht="13.5" hidden="false" customHeight="false" outlineLevel="0" collapsed="false">
      <c r="A30" s="157" t="str">
        <f aca="false">година!A4</f>
        <v>Всичко приходи</v>
      </c>
      <c r="B30" s="158"/>
      <c r="C30" s="159" t="str">
        <f aca="false">година!A9</f>
        <v>Всичко разходи</v>
      </c>
      <c r="D30" s="160"/>
      <c r="E30" s="160"/>
      <c r="F30" s="160"/>
      <c r="G30" s="160"/>
      <c r="H30" s="160"/>
      <c r="I30" s="161"/>
      <c r="J30" s="151"/>
      <c r="K30" s="151"/>
      <c r="L30" s="151"/>
      <c r="M30" s="151"/>
    </row>
    <row r="31" customFormat="false" ht="13.5" hidden="false" customHeight="false" outlineLevel="0" collapsed="false">
      <c r="A31" s="162" t="str">
        <f aca="false">година!A5</f>
        <v>а. Приходи от Работна заплата или пенсия</v>
      </c>
      <c r="B31" s="163" t="n">
        <f aca="false">година!O5</f>
        <v>14284</v>
      </c>
      <c r="C31" s="164" t="str">
        <f aca="false">година!A10</f>
        <v>1.Храна</v>
      </c>
      <c r="D31" s="164"/>
      <c r="E31" s="164"/>
      <c r="F31" s="164"/>
      <c r="G31" s="164"/>
      <c r="H31" s="164"/>
      <c r="I31" s="165" t="n">
        <f aca="false">година!O10</f>
        <v>5535</v>
      </c>
      <c r="J31" s="151"/>
      <c r="K31" s="151"/>
      <c r="L31" s="151"/>
      <c r="M31" s="151"/>
    </row>
    <row r="32" customFormat="false" ht="12.75" hidden="false" customHeight="false" outlineLevel="0" collapsed="false">
      <c r="A32" s="166" t="str">
        <f aca="false">година!A6</f>
        <v>б. Приходи от Лихви по влогове</v>
      </c>
      <c r="B32" s="167" t="n">
        <f aca="false">година!O6</f>
        <v>1188</v>
      </c>
      <c r="C32" s="168" t="str">
        <f aca="false">година!A15</f>
        <v>2.Хигиенни и почистващи препарати</v>
      </c>
      <c r="D32" s="168"/>
      <c r="E32" s="168"/>
      <c r="F32" s="168"/>
      <c r="G32" s="168"/>
      <c r="H32" s="168"/>
      <c r="I32" s="169" t="n">
        <f aca="false">година!O15</f>
        <v>672</v>
      </c>
      <c r="J32" s="151"/>
      <c r="K32" s="151"/>
      <c r="L32" s="151"/>
      <c r="M32" s="151"/>
    </row>
    <row r="33" customFormat="false" ht="12.75" hidden="false" customHeight="false" outlineLevel="0" collapsed="false">
      <c r="A33" s="166" t="str">
        <f aca="false">година!A7</f>
        <v>в. Приходи от дивиденти, рента, стипендии или наеми</v>
      </c>
      <c r="B33" s="167" t="n">
        <f aca="false">година!O7</f>
        <v>5026</v>
      </c>
      <c r="C33" s="168" t="str">
        <f aca="false">година!A20</f>
        <v>3.Разходи за транспорт и техническа подръжка</v>
      </c>
      <c r="D33" s="168"/>
      <c r="E33" s="168"/>
      <c r="F33" s="168"/>
      <c r="G33" s="168"/>
      <c r="H33" s="168"/>
      <c r="I33" s="169" t="n">
        <f aca="false">година!O20</f>
        <v>0</v>
      </c>
      <c r="J33" s="151"/>
      <c r="K33" s="151"/>
      <c r="L33" s="151"/>
      <c r="M33" s="151"/>
    </row>
    <row r="34" customFormat="false" ht="12.75" hidden="false" customHeight="false" outlineLevel="0" collapsed="false">
      <c r="A34" s="170" t="str">
        <f aca="false">година!A8</f>
        <v>г.  Други извънредни приходи</v>
      </c>
      <c r="B34" s="171" t="n">
        <f aca="false">година!O8</f>
        <v>1790</v>
      </c>
      <c r="C34" s="168" t="str">
        <f aca="false">година!A25</f>
        <v>4. Разходи за облекло и други.</v>
      </c>
      <c r="D34" s="168"/>
      <c r="E34" s="168"/>
      <c r="F34" s="168"/>
      <c r="G34" s="168"/>
      <c r="H34" s="168"/>
      <c r="I34" s="169" t="n">
        <f aca="false">година!O25</f>
        <v>0</v>
      </c>
      <c r="J34" s="151"/>
      <c r="K34" s="151"/>
      <c r="L34" s="151"/>
      <c r="M34" s="151"/>
    </row>
    <row r="35" customFormat="false" ht="12.75" hidden="false" customHeight="false" outlineLevel="0" collapsed="false">
      <c r="A35" s="37"/>
      <c r="B35" s="37"/>
      <c r="C35" s="168" t="str">
        <f aca="false">година!A32</f>
        <v>5. Разходи за подръжка на тялото и духа</v>
      </c>
      <c r="D35" s="168"/>
      <c r="E35" s="168"/>
      <c r="F35" s="168"/>
      <c r="G35" s="168"/>
      <c r="H35" s="168"/>
      <c r="I35" s="169" t="n">
        <f aca="false">година!O32</f>
        <v>960</v>
      </c>
      <c r="J35" s="151"/>
      <c r="K35" s="151"/>
      <c r="L35" s="151"/>
      <c r="M35" s="151"/>
    </row>
    <row r="36" customFormat="false" ht="12.75" hidden="false" customHeight="false" outlineLevel="0" collapsed="false">
      <c r="A36" s="37"/>
      <c r="B36" s="37"/>
      <c r="C36" s="168" t="str">
        <f aca="false">година!A38</f>
        <v>6. Разходи за дете</v>
      </c>
      <c r="D36" s="168"/>
      <c r="E36" s="168"/>
      <c r="F36" s="168"/>
      <c r="G36" s="168"/>
      <c r="H36" s="168"/>
      <c r="I36" s="169" t="n">
        <f aca="false">година!O38</f>
        <v>6075</v>
      </c>
      <c r="J36" s="151"/>
      <c r="K36" s="151"/>
      <c r="L36" s="151"/>
      <c r="M36" s="151"/>
    </row>
    <row r="37" customFormat="false" ht="12.75" hidden="false" customHeight="false" outlineLevel="0" collapsed="false">
      <c r="A37" s="37"/>
      <c r="B37" s="37"/>
      <c r="C37" s="168" t="str">
        <f aca="false">година!A45</f>
        <v>7. Разходи за такси и данъци</v>
      </c>
      <c r="D37" s="168"/>
      <c r="E37" s="168"/>
      <c r="F37" s="168"/>
      <c r="G37" s="168"/>
      <c r="H37" s="168"/>
      <c r="I37" s="169" t="n">
        <f aca="false">година!O45</f>
        <v>2340</v>
      </c>
      <c r="J37" s="151"/>
      <c r="K37" s="151"/>
      <c r="L37" s="151"/>
      <c r="M37" s="151"/>
    </row>
    <row r="38" customFormat="false" ht="12.75" hidden="false" customHeight="false" outlineLevel="0" collapsed="false">
      <c r="A38" s="37"/>
      <c r="B38" s="37"/>
      <c r="C38" s="172" t="str">
        <f aca="false">година!A52</f>
        <v>8. Разходи по подръжка на имота</v>
      </c>
      <c r="D38" s="172"/>
      <c r="E38" s="172"/>
      <c r="F38" s="172"/>
      <c r="G38" s="172"/>
      <c r="H38" s="172"/>
      <c r="I38" s="173" t="n">
        <f aca="false">година!O52</f>
        <v>0</v>
      </c>
      <c r="J38" s="151"/>
      <c r="K38" s="151"/>
      <c r="L38" s="151"/>
      <c r="M38" s="151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</row>
    <row r="44" customFormat="false" ht="12.7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</row>
    <row r="46" customFormat="false" ht="12.7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</row>
    <row r="47" customFormat="false" ht="12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</row>
    <row r="65" customFormat="false" ht="12.7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</row>
  </sheetData>
  <sheetProtection sheet="true" objects="true" scenarios="true" formatCells="false" formatColumns="false" formatRows="false" sort="false" autoFilter="false" pivotTables="false"/>
  <mergeCells count="9">
    <mergeCell ref="A28:E28"/>
    <mergeCell ref="C31:H31"/>
    <mergeCell ref="C32:H32"/>
    <mergeCell ref="C33:H33"/>
    <mergeCell ref="C34:H34"/>
    <mergeCell ref="C35:H35"/>
    <mergeCell ref="C36:H36"/>
    <mergeCell ref="C37:H37"/>
    <mergeCell ref="C38:H38"/>
  </mergeCells>
  <conditionalFormatting sqref="A28:E28">
    <cfRule type="cellIs" priority="2" operator="equal" aboveAverage="0" equalAverage="0" bottom="0" percent="0" rank="0" text="" dxfId="0">
      <formula>"Годината беше успешна за вас: Поздравления справихте се Ч у д е с н о"</formula>
    </cfRule>
    <cfRule type="cellIs" priority="3" operator="notEqual" aboveAverage="0" equalAverage="0" bottom="0" percent="0" rank="0" text="" dxfId="1">
      <formula>"Годината беше успешна за вас: Поздравления справихте се Ч у д е с н о"</formula>
    </cfRule>
  </conditionalFormatting>
  <printOptions headings="false" gridLines="false" gridLinesSet="true" horizontalCentered="false" verticalCentered="false"/>
  <pageMargins left="0.140277777777778" right="0.129861111111111" top="0.1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1" min="31" style="2" width="2.99"/>
    <col collapsed="false" customWidth="true" hidden="false" outlineLevel="0" max="33" min="32" style="2" width="3.14"/>
    <col collapsed="false" customWidth="true" hidden="false" outlineLevel="0" max="34" min="34" style="43" width="13.85"/>
    <col collapsed="false" customWidth="true" hidden="false" outlineLevel="0" max="35" min="35" style="45" width="9.28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48" t="s">
        <v>92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51" t="e">
        <f aca="true">MID(CELL("filename",A1),FIND("]",CELL("filename",A1))+1,255)</f>
        <v>#VALUE!</v>
      </c>
      <c r="C2" s="52" t="n">
        <v>1</v>
      </c>
      <c r="D2" s="52" t="n">
        <v>2</v>
      </c>
      <c r="E2" s="52" t="n">
        <v>3</v>
      </c>
      <c r="F2" s="52" t="n">
        <v>4</v>
      </c>
      <c r="G2" s="52" t="n">
        <v>5</v>
      </c>
      <c r="H2" s="52" t="n">
        <v>6</v>
      </c>
      <c r="I2" s="52" t="n">
        <v>7</v>
      </c>
      <c r="J2" s="52" t="n">
        <v>8</v>
      </c>
      <c r="K2" s="52" t="n">
        <v>9</v>
      </c>
      <c r="L2" s="52" t="n">
        <v>10</v>
      </c>
      <c r="M2" s="52" t="n">
        <v>11</v>
      </c>
      <c r="N2" s="52" t="n">
        <v>12</v>
      </c>
      <c r="O2" s="52" t="n">
        <v>13</v>
      </c>
      <c r="P2" s="52" t="n">
        <v>14</v>
      </c>
      <c r="Q2" s="52" t="n">
        <v>15</v>
      </c>
      <c r="R2" s="52" t="n">
        <v>16</v>
      </c>
      <c r="S2" s="52" t="n">
        <v>17</v>
      </c>
      <c r="T2" s="52" t="n">
        <v>18</v>
      </c>
      <c r="U2" s="52" t="n">
        <v>19</v>
      </c>
      <c r="V2" s="52" t="n">
        <v>20</v>
      </c>
      <c r="W2" s="52" t="n">
        <v>21</v>
      </c>
      <c r="X2" s="52" t="n">
        <v>22</v>
      </c>
      <c r="Y2" s="52" t="n">
        <v>23</v>
      </c>
      <c r="Z2" s="52" t="n">
        <v>24</v>
      </c>
      <c r="AA2" s="52" t="n">
        <v>25</v>
      </c>
      <c r="AB2" s="52" t="n">
        <v>26</v>
      </c>
      <c r="AC2" s="52" t="n">
        <v>27</v>
      </c>
      <c r="AD2" s="52" t="n">
        <v>28</v>
      </c>
      <c r="AE2" s="52" t="n">
        <v>29</v>
      </c>
      <c r="AF2" s="52" t="n">
        <v>30</v>
      </c>
      <c r="AG2" s="5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57" t="n">
        <f aca="false">C4+C5+C6+C7</f>
        <v>50</v>
      </c>
      <c r="D3" s="57" t="n">
        <f aca="false">D4+D5+D6+D7</f>
        <v>50</v>
      </c>
      <c r="E3" s="57" t="n">
        <f aca="false">E4+E5+E6+E7</f>
        <v>50</v>
      </c>
      <c r="F3" s="57" t="n">
        <f aca="false">F4+F5+F6+F7</f>
        <v>50</v>
      </c>
      <c r="G3" s="57" t="n">
        <f aca="false">G4+G5+G6+G7</f>
        <v>50</v>
      </c>
      <c r="H3" s="57" t="n">
        <f aca="false">H4+H5+H6+H7</f>
        <v>50</v>
      </c>
      <c r="I3" s="57" t="n">
        <f aca="false">I4+I5+I6+I7</f>
        <v>50</v>
      </c>
      <c r="J3" s="57" t="n">
        <f aca="false">J4+J5+J6+J7</f>
        <v>50</v>
      </c>
      <c r="K3" s="57" t="n">
        <f aca="false">K4+K5+K6+K7</f>
        <v>50</v>
      </c>
      <c r="L3" s="57" t="n">
        <f aca="false">L4+L5+L6+L7</f>
        <v>50</v>
      </c>
      <c r="M3" s="57" t="n">
        <f aca="false">M4+M5+M6+M7</f>
        <v>50</v>
      </c>
      <c r="N3" s="57" t="n">
        <f aca="false">N4+N5+N6+N7</f>
        <v>50</v>
      </c>
      <c r="O3" s="57" t="n">
        <f aca="false">O4+O5+O6+O7</f>
        <v>50</v>
      </c>
      <c r="P3" s="57" t="n">
        <f aca="false">P4+P5+P6+P7</f>
        <v>50</v>
      </c>
      <c r="Q3" s="57" t="n">
        <f aca="false">Q4+Q5+Q6+Q7</f>
        <v>404</v>
      </c>
      <c r="R3" s="57" t="n">
        <f aca="false">R4+R5+R6+R7</f>
        <v>50</v>
      </c>
      <c r="S3" s="57" t="n">
        <f aca="false">S4+S5+S6+S7</f>
        <v>50</v>
      </c>
      <c r="T3" s="57" t="n">
        <f aca="false">T4+T5+T6+T7</f>
        <v>50</v>
      </c>
      <c r="U3" s="57" t="n">
        <f aca="false">U4+U5+U6+U7</f>
        <v>50</v>
      </c>
      <c r="V3" s="57" t="n">
        <f aca="false">V4+V5+V6+V7</f>
        <v>45</v>
      </c>
      <c r="W3" s="57" t="n">
        <f aca="false">W4+W5+W6+W7</f>
        <v>45</v>
      </c>
      <c r="X3" s="57" t="n">
        <f aca="false">X4+X5+X6+X7</f>
        <v>45</v>
      </c>
      <c r="Y3" s="57" t="n">
        <f aca="false">Y4+Y5+Y6+Y7</f>
        <v>45</v>
      </c>
      <c r="Z3" s="57" t="n">
        <f aca="false">Z4+Z5+Z6+Z7</f>
        <v>45</v>
      </c>
      <c r="AA3" s="57" t="n">
        <f aca="false">AA4+AA5+AA6+AA7</f>
        <v>46</v>
      </c>
      <c r="AB3" s="57" t="n">
        <f aca="false">AB4+AB5+AB6+AB7</f>
        <v>46</v>
      </c>
      <c r="AC3" s="57" t="n">
        <f aca="false">AC4+AC5+AC6+AC7</f>
        <v>46</v>
      </c>
      <c r="AD3" s="57" t="n">
        <f aca="false">AD4+AD5+AD6+AD7</f>
        <v>51</v>
      </c>
      <c r="AE3" s="57" t="n">
        <f aca="false">AE4+AE5+AE6+AE7</f>
        <v>51</v>
      </c>
      <c r="AF3" s="57" t="n">
        <f aca="false">AF4+AF5+AF6+AF7</f>
        <v>51</v>
      </c>
      <c r="AG3" s="57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7" t="n">
        <f aca="false">C9+C14+C19+C24+C31+C37+C44+C51</f>
        <v>30</v>
      </c>
      <c r="D8" s="67" t="n">
        <f aca="false">D9+D14+D19+D24+D31+D37+D44+D51</f>
        <v>30</v>
      </c>
      <c r="E8" s="67" t="n">
        <f aca="false">E9+E14+E19+E24+E31+E37+E44+E51</f>
        <v>30</v>
      </c>
      <c r="F8" s="67" t="n">
        <f aca="false">F9+F14+F19+F24+F31+F37+F44+F51</f>
        <v>30</v>
      </c>
      <c r="G8" s="67" t="n">
        <f aca="false">G9+G14+G19+G24+G31+G37+G44+G51</f>
        <v>30</v>
      </c>
      <c r="H8" s="67" t="n">
        <f aca="false">H9+H14+H19+H24+H31+H37+H44+H51</f>
        <v>30</v>
      </c>
      <c r="I8" s="67" t="n">
        <f aca="false">I9+I14+I19+I24+I31+I37+I44+I51</f>
        <v>30</v>
      </c>
      <c r="J8" s="67" t="n">
        <f aca="false">J9+J14+J19+J24+J31+J37+J44+J51</f>
        <v>30</v>
      </c>
      <c r="K8" s="67" t="n">
        <f aca="false">K9+K14+K19+K24+K31+K37+K44+K51</f>
        <v>30</v>
      </c>
      <c r="L8" s="67" t="n">
        <f aca="false">L9+L14+L19+L24+L31+L37+L44+L51</f>
        <v>30</v>
      </c>
      <c r="M8" s="67" t="n">
        <f aca="false">M9+M14+M19+M24+M31+M37+M44+M51</f>
        <v>30</v>
      </c>
      <c r="N8" s="67" t="n">
        <f aca="false">N9+N14+N19+N24+N31+N37+N44+N51</f>
        <v>30</v>
      </c>
      <c r="O8" s="67" t="n">
        <f aca="false">O9+O14+O19+O24+O31+O37+O44+O51</f>
        <v>30</v>
      </c>
      <c r="P8" s="67" t="n">
        <f aca="false">P9+P14+P19+P24+P31+P37+P44+P51</f>
        <v>30</v>
      </c>
      <c r="Q8" s="67" t="n">
        <f aca="false">Q9+Q14+Q19+Q24+Q31+Q37+Q44+Q51</f>
        <v>326</v>
      </c>
      <c r="R8" s="67" t="n">
        <f aca="false">R9+R14+R19+R24+R31+R37+R44+R51</f>
        <v>30</v>
      </c>
      <c r="S8" s="67" t="n">
        <f aca="false">S9+S14+S19+S24+S31+S37+S44+S51</f>
        <v>30</v>
      </c>
      <c r="T8" s="67" t="n">
        <f aca="false">T9+T14+T19+T24+T31+T37+T44+T51</f>
        <v>30</v>
      </c>
      <c r="U8" s="67" t="n">
        <f aca="false">U9+U14+U19+U24+U31+U37+U44+U51</f>
        <v>30</v>
      </c>
      <c r="V8" s="67" t="n">
        <f aca="false">V9+V14+V19+V24+V31+V37+V44+V51</f>
        <v>30</v>
      </c>
      <c r="W8" s="67" t="n">
        <f aca="false">W9+W14+W19+W24+W31+W37+W44+W51</f>
        <v>30</v>
      </c>
      <c r="X8" s="67" t="n">
        <f aca="false">X9+X14+X19+X24+X31+X37+X44+X51</f>
        <v>30</v>
      </c>
      <c r="Y8" s="67" t="n">
        <f aca="false">Y9+Y14+Y19+Y24+Y31+Y37+Y44+Y51</f>
        <v>110</v>
      </c>
      <c r="Z8" s="67" t="n">
        <f aca="false">Z9+Z14+Z19+Z24+Z31+Z37+Z44+Z51</f>
        <v>30</v>
      </c>
      <c r="AA8" s="67" t="n">
        <f aca="false">AA9+AA14+AA19+AA24+AA31+AA37+AA44+AA51</f>
        <v>30</v>
      </c>
      <c r="AB8" s="67" t="n">
        <f aca="false">AB9+AB14+AB19+AB24+AB31+AB37+AB44+AB51</f>
        <v>30</v>
      </c>
      <c r="AC8" s="67" t="n">
        <f aca="false">AC9+AC14+AC19+AC24+AC31+AC37+AC44+AC51</f>
        <v>30</v>
      </c>
      <c r="AD8" s="67" t="n">
        <f aca="false">AD9+AD14+AD19+AD24+AD31+AD37+AD44+AD51</f>
        <v>30</v>
      </c>
      <c r="AE8" s="67" t="n">
        <f aca="false">AE9+AE14+AE19+AE24+AE31+AE37+AE44+AE51</f>
        <v>30</v>
      </c>
      <c r="AF8" s="67" t="n">
        <f aca="false">AF9+AF14+AF19+AF24+AF31+AF37+AF44+AF51</f>
        <v>30</v>
      </c>
      <c r="AG8" s="67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1" t="n">
        <f aca="false">C10+C11+C12+C13</f>
        <v>15</v>
      </c>
      <c r="D9" s="71" t="n">
        <f aca="false">D10+D11+D12+D13</f>
        <v>15</v>
      </c>
      <c r="E9" s="71" t="n">
        <f aca="false">E10+E11+E12+E13</f>
        <v>15</v>
      </c>
      <c r="F9" s="71" t="n">
        <f aca="false">F10+F11+F12+F13</f>
        <v>15</v>
      </c>
      <c r="G9" s="71" t="n">
        <f aca="false">G10+G11+G12+G13</f>
        <v>15</v>
      </c>
      <c r="H9" s="71" t="n">
        <f aca="false">H10+H11+H12+H13</f>
        <v>15</v>
      </c>
      <c r="I9" s="71" t="n">
        <f aca="false">I10+I11+I12+I13</f>
        <v>15</v>
      </c>
      <c r="J9" s="71" t="n">
        <f aca="false">J10+J11+J12+J13</f>
        <v>15</v>
      </c>
      <c r="K9" s="71" t="n">
        <f aca="false">K10+K11+K12+K13</f>
        <v>15</v>
      </c>
      <c r="L9" s="71" t="n">
        <f aca="false">L10+L11+L12+L13</f>
        <v>15</v>
      </c>
      <c r="M9" s="71" t="n">
        <f aca="false">M10+M11+M12+M13</f>
        <v>15</v>
      </c>
      <c r="N9" s="71" t="n">
        <f aca="false">N10+N11+N12+N13</f>
        <v>15</v>
      </c>
      <c r="O9" s="71" t="n">
        <f aca="false">O10+O11+O12+O13</f>
        <v>15</v>
      </c>
      <c r="P9" s="71" t="n">
        <f aca="false">P10+P11+P12+P13</f>
        <v>15</v>
      </c>
      <c r="Q9" s="71" t="n">
        <f aca="false">Q10+Q11+Q12+Q13</f>
        <v>15</v>
      </c>
      <c r="R9" s="71" t="n">
        <f aca="false">R10+R11+R12+R13</f>
        <v>15</v>
      </c>
      <c r="S9" s="71" t="n">
        <f aca="false">S10+S11+S12+S13</f>
        <v>15</v>
      </c>
      <c r="T9" s="71" t="n">
        <f aca="false">T10+T11+T12+T13</f>
        <v>15</v>
      </c>
      <c r="U9" s="71" t="n">
        <f aca="false">U10+U11+U12+U13</f>
        <v>15</v>
      </c>
      <c r="V9" s="71" t="n">
        <f aca="false">V10+V11+V12+V13</f>
        <v>15</v>
      </c>
      <c r="W9" s="71" t="n">
        <f aca="false">W10+W11+W12+W13</f>
        <v>15</v>
      </c>
      <c r="X9" s="71" t="n">
        <f aca="false">X10+X11+X12+X13</f>
        <v>15</v>
      </c>
      <c r="Y9" s="71" t="n">
        <f aca="false">Y10+Y11+Y12+Y13</f>
        <v>15</v>
      </c>
      <c r="Z9" s="71" t="n">
        <f aca="false">Z10+Z11+Z12+Z13</f>
        <v>15</v>
      </c>
      <c r="AA9" s="71" t="n">
        <f aca="false">AA10+AA11+AA12+AA13</f>
        <v>15</v>
      </c>
      <c r="AB9" s="71" t="n">
        <f aca="false">AB10+AB11+AB12+AB13</f>
        <v>15</v>
      </c>
      <c r="AC9" s="71" t="n">
        <f aca="false">AC10+AC11+AC12+AC13</f>
        <v>15</v>
      </c>
      <c r="AD9" s="71" t="n">
        <f aca="false">AD10+AD11+AD12+AD13</f>
        <v>15</v>
      </c>
      <c r="AE9" s="71" t="n">
        <f aca="false">AE10+AE11+AE12+AE13</f>
        <v>15</v>
      </c>
      <c r="AF9" s="71" t="n">
        <f aca="false">AF10+AF11+AF12+AF13</f>
        <v>15</v>
      </c>
      <c r="AG9" s="71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1" t="n">
        <f aca="false">C18+C17+C16+C15</f>
        <v>0</v>
      </c>
      <c r="D14" s="71" t="n">
        <f aca="false">D18+D17+D16+D15</f>
        <v>0</v>
      </c>
      <c r="E14" s="71" t="n">
        <f aca="false">E18+E17+E16+E15</f>
        <v>0</v>
      </c>
      <c r="F14" s="71" t="n">
        <f aca="false">F18+F17+F16+F15</f>
        <v>0</v>
      </c>
      <c r="G14" s="71" t="n">
        <f aca="false">G18+G17+G16+G15</f>
        <v>0</v>
      </c>
      <c r="H14" s="71" t="n">
        <f aca="false">H18+H17+H16+H15</f>
        <v>0</v>
      </c>
      <c r="I14" s="71" t="n">
        <f aca="false">I18+I17+I16+I15</f>
        <v>0</v>
      </c>
      <c r="J14" s="71" t="n">
        <f aca="false">J18+J17+J16+J15</f>
        <v>0</v>
      </c>
      <c r="K14" s="71" t="n">
        <f aca="false">K18+K17+K16+K15</f>
        <v>0</v>
      </c>
      <c r="L14" s="71" t="n">
        <f aca="false">L18+L17+L16+L15</f>
        <v>0</v>
      </c>
      <c r="M14" s="71" t="n">
        <f aca="false">M18+M17+M16+M15</f>
        <v>0</v>
      </c>
      <c r="N14" s="71" t="n">
        <f aca="false">N18+N17+N16+N15</f>
        <v>0</v>
      </c>
      <c r="O14" s="71" t="n">
        <f aca="false">O18+O17+O16+O15</f>
        <v>0</v>
      </c>
      <c r="P14" s="71" t="n">
        <f aca="false">P18+P17+P16+P15</f>
        <v>0</v>
      </c>
      <c r="Q14" s="71" t="n">
        <f aca="false">Q18+Q17+Q16+Q15</f>
        <v>56</v>
      </c>
      <c r="R14" s="71" t="n">
        <f aca="false">R18+R17+R16+R15</f>
        <v>0</v>
      </c>
      <c r="S14" s="71" t="n">
        <f aca="false">S18+S17+S16+S15</f>
        <v>0</v>
      </c>
      <c r="T14" s="71" t="n">
        <f aca="false">T18+T17+T16+T15</f>
        <v>0</v>
      </c>
      <c r="U14" s="71" t="n">
        <f aca="false">U18+U17+U16+U15</f>
        <v>0</v>
      </c>
      <c r="V14" s="71" t="n">
        <f aca="false">V18+V17+V16+V15</f>
        <v>0</v>
      </c>
      <c r="W14" s="71" t="n">
        <f aca="false">W18+W17+W16+W15</f>
        <v>0</v>
      </c>
      <c r="X14" s="71" t="n">
        <f aca="false">X18+X17+X16+X15</f>
        <v>0</v>
      </c>
      <c r="Y14" s="71" t="n">
        <f aca="false">Y18+Y17+Y16+Y15</f>
        <v>0</v>
      </c>
      <c r="Z14" s="71" t="n">
        <f aca="false">Z18+Z17+Z16+Z15</f>
        <v>0</v>
      </c>
      <c r="AA14" s="71" t="n">
        <f aca="false">AA18+AA17+AA16+AA15</f>
        <v>0</v>
      </c>
      <c r="AB14" s="71" t="n">
        <f aca="false">AB18+AB17+AB16+AB15</f>
        <v>0</v>
      </c>
      <c r="AC14" s="71" t="n">
        <f aca="false">AC18+AC17+AC16+AC15</f>
        <v>0</v>
      </c>
      <c r="AD14" s="71" t="n">
        <f aca="false">AD18+AD17+AD16+AD15</f>
        <v>0</v>
      </c>
      <c r="AE14" s="71" t="n">
        <f aca="false">AE18+AE17+AE16+AE15</f>
        <v>0</v>
      </c>
      <c r="AF14" s="71" t="n">
        <f aca="false">AF18+AF17+AF16+AF15</f>
        <v>0</v>
      </c>
      <c r="AG14" s="71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s="60" customFormat="tru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1" t="n">
        <f aca="false">C20+C21+C22+C23</f>
        <v>0</v>
      </c>
      <c r="D19" s="71" t="n">
        <f aca="false">D20+D21+D22+D23</f>
        <v>0</v>
      </c>
      <c r="E19" s="71" t="n">
        <f aca="false">E20+E21+E22+E23</f>
        <v>0</v>
      </c>
      <c r="F19" s="71" t="n">
        <f aca="false">F20+F21+F22+F23</f>
        <v>0</v>
      </c>
      <c r="G19" s="71" t="n">
        <f aca="false">G20+G21+G22+G23</f>
        <v>0</v>
      </c>
      <c r="H19" s="71" t="n">
        <f aca="false">H20+H21+H22+H23</f>
        <v>0</v>
      </c>
      <c r="I19" s="71" t="n">
        <f aca="false">I20+I21+I22+I23</f>
        <v>0</v>
      </c>
      <c r="J19" s="71" t="n">
        <f aca="false">J20+J21+J22+J23</f>
        <v>0</v>
      </c>
      <c r="K19" s="71" t="n">
        <f aca="false">K20+K21+K22+K23</f>
        <v>0</v>
      </c>
      <c r="L19" s="71" t="n">
        <f aca="false">L20+L21+L22+L23</f>
        <v>0</v>
      </c>
      <c r="M19" s="71" t="n">
        <f aca="false">M20+M21+M22+M23</f>
        <v>0</v>
      </c>
      <c r="N19" s="71" t="n">
        <f aca="false">N20+N21+N22+N23</f>
        <v>0</v>
      </c>
      <c r="O19" s="71" t="n">
        <f aca="false">O20+O21+O22+O23</f>
        <v>0</v>
      </c>
      <c r="P19" s="71" t="n">
        <f aca="false">P20+P21+P22+P23</f>
        <v>0</v>
      </c>
      <c r="Q19" s="71" t="n">
        <f aca="false">Q20+Q21+Q22+Q23</f>
        <v>0</v>
      </c>
      <c r="R19" s="71" t="n">
        <f aca="false">R20+R21+R22+R23</f>
        <v>0</v>
      </c>
      <c r="S19" s="71" t="n">
        <f aca="false">S20+S21+S22+S23</f>
        <v>0</v>
      </c>
      <c r="T19" s="71" t="n">
        <f aca="false">T20+T21+T22+T23</f>
        <v>0</v>
      </c>
      <c r="U19" s="71" t="n">
        <f aca="false">U20+U21+U22+U23</f>
        <v>0</v>
      </c>
      <c r="V19" s="71" t="n">
        <f aca="false">V20+V21+V22+V23</f>
        <v>0</v>
      </c>
      <c r="W19" s="71" t="n">
        <f aca="false">W20+W21+W22+W23</f>
        <v>0</v>
      </c>
      <c r="X19" s="71" t="n">
        <f aca="false">X20+X21+X22+X23</f>
        <v>0</v>
      </c>
      <c r="Y19" s="71" t="n">
        <f aca="false">Y20+Y21+Y22+Y23</f>
        <v>0</v>
      </c>
      <c r="Z19" s="71" t="n">
        <f aca="false">Z20+Z21+Z22+Z23</f>
        <v>0</v>
      </c>
      <c r="AA19" s="71" t="n">
        <f aca="false">AA20+AA21+AA22+AA23</f>
        <v>0</v>
      </c>
      <c r="AB19" s="71" t="n">
        <f aca="false">AB20+AB21+AB22+AB23</f>
        <v>0</v>
      </c>
      <c r="AC19" s="71" t="n">
        <f aca="false">AC20+AC21+AC22+AC23</f>
        <v>0</v>
      </c>
      <c r="AD19" s="71" t="n">
        <f aca="false">AD20+AD21+AD22+AD23</f>
        <v>0</v>
      </c>
      <c r="AE19" s="71" t="n">
        <f aca="false">AE20+AE21+AE22+AE23</f>
        <v>0</v>
      </c>
      <c r="AF19" s="71" t="n">
        <f aca="false">AF20+AF21+AF22+AF23</f>
        <v>0</v>
      </c>
      <c r="AG19" s="71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1" t="n">
        <f aca="false">C25+C26+C27+C28+C29+C30</f>
        <v>0</v>
      </c>
      <c r="D24" s="71" t="n">
        <f aca="false">D25+D26+D27+D28+D29+D30</f>
        <v>0</v>
      </c>
      <c r="E24" s="71" t="n">
        <f aca="false">E25+E26+E27+E28+E29+E30</f>
        <v>0</v>
      </c>
      <c r="F24" s="71" t="n">
        <f aca="false">F25+F26+F27+F28+F29+F30</f>
        <v>0</v>
      </c>
      <c r="G24" s="71" t="n">
        <f aca="false">G25+G26+G27+G28+G29+G30</f>
        <v>0</v>
      </c>
      <c r="H24" s="71" t="n">
        <f aca="false">H25+H26+H27+H28+H29+H30</f>
        <v>0</v>
      </c>
      <c r="I24" s="71" t="n">
        <f aca="false">I25+I26+I27+I28+I29+I30</f>
        <v>0</v>
      </c>
      <c r="J24" s="71" t="n">
        <f aca="false">J25+J26+J27+J28+J29+J30</f>
        <v>0</v>
      </c>
      <c r="K24" s="71" t="n">
        <f aca="false">K25+K26+K27+K28+K29+K30</f>
        <v>0</v>
      </c>
      <c r="L24" s="71" t="n">
        <f aca="false">L25+L26+L27+L28+L29+L30</f>
        <v>0</v>
      </c>
      <c r="M24" s="71" t="n">
        <f aca="false">M25+M26+M27+M28+M29+M30</f>
        <v>0</v>
      </c>
      <c r="N24" s="71" t="n">
        <f aca="false">N25+N26+N27+N28+N29+N30</f>
        <v>0</v>
      </c>
      <c r="O24" s="71" t="n">
        <f aca="false">O25+O26+O27+O28+O29+O30</f>
        <v>0</v>
      </c>
      <c r="P24" s="71" t="n">
        <f aca="false">P25+P26+P27+P28+P29+P30</f>
        <v>0</v>
      </c>
      <c r="Q24" s="71" t="n">
        <f aca="false">Q25+Q26+Q27+Q28+Q29+Q30</f>
        <v>0</v>
      </c>
      <c r="R24" s="71" t="n">
        <f aca="false">R25+R26+R27+R28+R29+R30</f>
        <v>0</v>
      </c>
      <c r="S24" s="71" t="n">
        <f aca="false">S25+S26+S27+S28+S29+S30</f>
        <v>0</v>
      </c>
      <c r="T24" s="71" t="n">
        <f aca="false">T25+T26+T27+T28+T29+T30</f>
        <v>0</v>
      </c>
      <c r="U24" s="71" t="n">
        <f aca="false">U25+U26+U27+U28+U29+U30</f>
        <v>0</v>
      </c>
      <c r="V24" s="71" t="n">
        <f aca="false">V25+V26+V27+V28+V29+V30</f>
        <v>0</v>
      </c>
      <c r="W24" s="71" t="n">
        <f aca="false">W25+W26+W27+W28+W29+W30</f>
        <v>0</v>
      </c>
      <c r="X24" s="71" t="n">
        <f aca="false">X25+X26+X27+X28+X29+X30</f>
        <v>0</v>
      </c>
      <c r="Y24" s="71" t="n">
        <f aca="false">Y25+Y26+Y27+Y28+Y29+Y30</f>
        <v>0</v>
      </c>
      <c r="Z24" s="71" t="n">
        <f aca="false">Z25+Z26+Z27+Z28+Z29+Z30</f>
        <v>0</v>
      </c>
      <c r="AA24" s="71" t="n">
        <f aca="false">AA25+AA26+AA27+AA28+AA29+AA30</f>
        <v>0</v>
      </c>
      <c r="AB24" s="71" t="n">
        <f aca="false">AB25+AB26+AB27+AB28+AB29+AB30</f>
        <v>0</v>
      </c>
      <c r="AC24" s="71" t="n">
        <f aca="false">AC25+AC26+AC27+AC28+AC29+AC30</f>
        <v>0</v>
      </c>
      <c r="AD24" s="71" t="n">
        <f aca="false">AD25+AD26+AD27+AD28+AD29+AD30</f>
        <v>0</v>
      </c>
      <c r="AE24" s="71" t="n">
        <f aca="false">AE25+AE26+AE27+AE28+AE29+AE30</f>
        <v>0</v>
      </c>
      <c r="AF24" s="71" t="n">
        <f aca="false">AF25+AF26+AF27+AF28+AF29+AF30</f>
        <v>0</v>
      </c>
      <c r="AG24" s="71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1" t="n">
        <f aca="false">C32+C33+C34+C35+C36</f>
        <v>0</v>
      </c>
      <c r="D31" s="71" t="n">
        <f aca="false">D32+D33+D34+D35+D36</f>
        <v>0</v>
      </c>
      <c r="E31" s="71" t="n">
        <f aca="false">E32+E33+E34+E35+E36</f>
        <v>0</v>
      </c>
      <c r="F31" s="71" t="n">
        <f aca="false">F32+F33+F34+F35+F36</f>
        <v>0</v>
      </c>
      <c r="G31" s="71" t="n">
        <f aca="false">G32+G33+G34+G35+G36</f>
        <v>0</v>
      </c>
      <c r="H31" s="71" t="n">
        <f aca="false">H32+H33+H34+H35+H36</f>
        <v>0</v>
      </c>
      <c r="I31" s="71" t="n">
        <f aca="false">I32+I33+I34+I35+I36</f>
        <v>0</v>
      </c>
      <c r="J31" s="71" t="n">
        <f aca="false">J32+J33+J34+J35+J36</f>
        <v>0</v>
      </c>
      <c r="K31" s="71" t="n">
        <f aca="false">K32+K33+K34+K35+K36</f>
        <v>0</v>
      </c>
      <c r="L31" s="71" t="n">
        <f aca="false">L32+L33+L34+L35+L36</f>
        <v>0</v>
      </c>
      <c r="M31" s="71" t="n">
        <f aca="false">M32+M33+M34+M35+M36</f>
        <v>0</v>
      </c>
      <c r="N31" s="71" t="n">
        <f aca="false">N32+N33+N34+N35+N36</f>
        <v>0</v>
      </c>
      <c r="O31" s="71" t="n">
        <f aca="false">O32+O33+O34+O35+O36</f>
        <v>0</v>
      </c>
      <c r="P31" s="71" t="n">
        <f aca="false">P32+P33+P34+P35+P36</f>
        <v>0</v>
      </c>
      <c r="Q31" s="71" t="n">
        <f aca="false">Q32+Q33+Q34+Q35+Q36</f>
        <v>0</v>
      </c>
      <c r="R31" s="71" t="n">
        <f aca="false">R32+R33+R34+R35+R36</f>
        <v>0</v>
      </c>
      <c r="S31" s="71" t="n">
        <f aca="false">S32+S33+S34+S35+S36</f>
        <v>0</v>
      </c>
      <c r="T31" s="71" t="n">
        <f aca="false">T32+T33+T34+T35+T36</f>
        <v>0</v>
      </c>
      <c r="U31" s="71" t="n">
        <f aca="false">U32+U33+U34+U35+U36</f>
        <v>0</v>
      </c>
      <c r="V31" s="71" t="n">
        <f aca="false">V32+V33+V34+V35+V36</f>
        <v>0</v>
      </c>
      <c r="W31" s="71" t="n">
        <f aca="false">W32+W33+W34+W35+W36</f>
        <v>0</v>
      </c>
      <c r="X31" s="71" t="n">
        <f aca="false">X32+X33+X34+X35+X36</f>
        <v>0</v>
      </c>
      <c r="Y31" s="71" t="n">
        <f aca="false">Y32+Y33+Y34+Y35+Y36</f>
        <v>80</v>
      </c>
      <c r="Z31" s="71" t="n">
        <f aca="false">Z32+Z33+Z34+Z35+Z36</f>
        <v>0</v>
      </c>
      <c r="AA31" s="71" t="n">
        <f aca="false">AA32+AA33+AA34+AA35+AA36</f>
        <v>0</v>
      </c>
      <c r="AB31" s="71" t="n">
        <f aca="false">AB32+AB33+AB34+AB35+AB36</f>
        <v>0</v>
      </c>
      <c r="AC31" s="71" t="n">
        <f aca="false">AC32+AC33+AC34+AC35+AC36</f>
        <v>0</v>
      </c>
      <c r="AD31" s="71" t="n">
        <f aca="false">AD32+AD33+AD34+AD35+AD36</f>
        <v>0</v>
      </c>
      <c r="AE31" s="71" t="n">
        <f aca="false">AE32+AE33+AE34+AE35+AE36</f>
        <v>0</v>
      </c>
      <c r="AF31" s="71" t="n">
        <f aca="false">AF32+AF33+AF34+AF35+AF36</f>
        <v>0</v>
      </c>
      <c r="AG31" s="71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1" t="n">
        <f aca="false">C38+C39+C40+C41+C42+C43</f>
        <v>15</v>
      </c>
      <c r="D37" s="71" t="n">
        <f aca="false">D38+D39+D40+D41+D42+D43</f>
        <v>15</v>
      </c>
      <c r="E37" s="71" t="n">
        <f aca="false">E38+E39+E40+E41+E42+E43</f>
        <v>15</v>
      </c>
      <c r="F37" s="71" t="n">
        <f aca="false">F38+F39+F40+F41+F42+F43</f>
        <v>15</v>
      </c>
      <c r="G37" s="71" t="n">
        <f aca="false">G38+G39+G40+G41+G42+G43</f>
        <v>15</v>
      </c>
      <c r="H37" s="71" t="n">
        <f aca="false">H38+H39+H40+H41+H42+H43</f>
        <v>15</v>
      </c>
      <c r="I37" s="71" t="n">
        <f aca="false">I38+I39+I40+I41+I42+I43</f>
        <v>15</v>
      </c>
      <c r="J37" s="71" t="n">
        <f aca="false">J38+J39+J40+J41+J42+J43</f>
        <v>15</v>
      </c>
      <c r="K37" s="71" t="n">
        <f aca="false">K38+K39+K40+K41+K42+K43</f>
        <v>15</v>
      </c>
      <c r="L37" s="71" t="n">
        <f aca="false">L38+L39+L40+L41+L42+L43</f>
        <v>15</v>
      </c>
      <c r="M37" s="71" t="n">
        <f aca="false">M38+M39+M40+M41+M42+M43</f>
        <v>15</v>
      </c>
      <c r="N37" s="71" t="n">
        <f aca="false">N38+N39+N40+N41+N42+N43</f>
        <v>15</v>
      </c>
      <c r="O37" s="71" t="n">
        <f aca="false">O38+O39+O40+O41+O42+O43</f>
        <v>15</v>
      </c>
      <c r="P37" s="71" t="n">
        <f aca="false">P38+P39+P40+P41+P42+P43</f>
        <v>15</v>
      </c>
      <c r="Q37" s="71" t="n">
        <f aca="false">Q38+Q39+Q40+Q41+Q42+Q43</f>
        <v>60</v>
      </c>
      <c r="R37" s="71" t="n">
        <f aca="false">R38+R39+R40+R41+R42+R43</f>
        <v>15</v>
      </c>
      <c r="S37" s="71" t="n">
        <f aca="false">S38+S39+S40+S41+S42+S43</f>
        <v>15</v>
      </c>
      <c r="T37" s="71" t="n">
        <f aca="false">T38+T39+T40+T41+T42+T43</f>
        <v>15</v>
      </c>
      <c r="U37" s="71" t="n">
        <f aca="false">U38+U39+U40+U41+U42+U43</f>
        <v>15</v>
      </c>
      <c r="V37" s="71" t="n">
        <f aca="false">V38+V39+V40+V41+V42+V43</f>
        <v>15</v>
      </c>
      <c r="W37" s="71" t="n">
        <f aca="false">W38+W39+W40+W41+W42+W43</f>
        <v>15</v>
      </c>
      <c r="X37" s="71" t="n">
        <f aca="false">X38+X39+X40+X41+X42+X43</f>
        <v>15</v>
      </c>
      <c r="Y37" s="71" t="n">
        <f aca="false">Y38+Y39+Y40+Y41+Y42+Y43</f>
        <v>15</v>
      </c>
      <c r="Z37" s="71" t="n">
        <f aca="false">Z38+Z39+Z40+Z41+Z42+Z43</f>
        <v>15</v>
      </c>
      <c r="AA37" s="71" t="n">
        <f aca="false">AA38+AA39+AA40+AA41+AA42+AA43</f>
        <v>15</v>
      </c>
      <c r="AB37" s="71" t="n">
        <f aca="false">AB38+AB39+AB40+AB41+AB42+AB43</f>
        <v>15</v>
      </c>
      <c r="AC37" s="71" t="n">
        <f aca="false">AC38+AC39+AC40+AC41+AC42+AC43</f>
        <v>15</v>
      </c>
      <c r="AD37" s="71" t="n">
        <f aca="false">AD38+AD39+AD40+AD41+AD42+AD43</f>
        <v>15</v>
      </c>
      <c r="AE37" s="71" t="n">
        <f aca="false">AE38+AE39+AE40+AE41+AE42+AE43</f>
        <v>15</v>
      </c>
      <c r="AF37" s="71" t="n">
        <f aca="false">AF38+AF39+AF40+AF41+AF42+AF43</f>
        <v>15</v>
      </c>
      <c r="AG37" s="71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1" t="n">
        <f aca="false">C45+C46+C47+C48+C49+C50</f>
        <v>0</v>
      </c>
      <c r="D44" s="71" t="n">
        <f aca="false">D45+D46+D47+D48+D49+D50</f>
        <v>0</v>
      </c>
      <c r="E44" s="71" t="n">
        <f aca="false">E45+E46+E47+E48+E49+E50</f>
        <v>0</v>
      </c>
      <c r="F44" s="71" t="n">
        <f aca="false">F45+F46+F47+F48+F49+F50</f>
        <v>0</v>
      </c>
      <c r="G44" s="71" t="n">
        <f aca="false">G45+G46+G47+G48+G49+G50</f>
        <v>0</v>
      </c>
      <c r="H44" s="71" t="n">
        <f aca="false">H45+H46+H47+H48+H49+H50</f>
        <v>0</v>
      </c>
      <c r="I44" s="71" t="n">
        <f aca="false">I45+I46+I47+I48+I49+I50</f>
        <v>0</v>
      </c>
      <c r="J44" s="71" t="n">
        <f aca="false">J45+J46+J47+J48+J49+J50</f>
        <v>0</v>
      </c>
      <c r="K44" s="71" t="n">
        <f aca="false">K45+K46+K47+K48+K49+K50</f>
        <v>0</v>
      </c>
      <c r="L44" s="71" t="n">
        <f aca="false">L45+L46+L47+L48+L49+L50</f>
        <v>0</v>
      </c>
      <c r="M44" s="71" t="n">
        <f aca="false">M45+M46+M47+M48+M49+M50</f>
        <v>0</v>
      </c>
      <c r="N44" s="71" t="n">
        <f aca="false">N45+N46+N47+N48+N49+N50</f>
        <v>0</v>
      </c>
      <c r="O44" s="71" t="n">
        <f aca="false">O45+O46+O47+O48+O49+O50</f>
        <v>0</v>
      </c>
      <c r="P44" s="71" t="n">
        <f aca="false">P45+P46+P47+P48+P49+P50</f>
        <v>0</v>
      </c>
      <c r="Q44" s="71" t="n">
        <f aca="false">Q45+Q46+Q47+Q48+Q49+Q50</f>
        <v>195</v>
      </c>
      <c r="R44" s="71" t="n">
        <f aca="false">R45+R46+R47+R48+R49+R50</f>
        <v>0</v>
      </c>
      <c r="S44" s="71" t="n">
        <f aca="false">S45+S46+S47+S48+S49+S50</f>
        <v>0</v>
      </c>
      <c r="T44" s="71" t="n">
        <f aca="false">T45+T46+T47+T48+T49+T50</f>
        <v>0</v>
      </c>
      <c r="U44" s="71" t="n">
        <f aca="false">U45+U46+U47+U48+U49+U50</f>
        <v>0</v>
      </c>
      <c r="V44" s="71" t="n">
        <f aca="false">V45+V46+V47+V48+V49+V50</f>
        <v>0</v>
      </c>
      <c r="W44" s="71" t="n">
        <f aca="false">W45+W46+W47+W48+W49+W50</f>
        <v>0</v>
      </c>
      <c r="X44" s="71" t="n">
        <f aca="false">X45+X46+X47+X48+X49+X50</f>
        <v>0</v>
      </c>
      <c r="Y44" s="71" t="n">
        <f aca="false">Y45+Y46+Y47+Y48+Y49+Y50</f>
        <v>0</v>
      </c>
      <c r="Z44" s="71" t="n">
        <f aca="false">Z45+Z46+Z47+Z48+Z49+Z50</f>
        <v>0</v>
      </c>
      <c r="AA44" s="71" t="n">
        <f aca="false">AA45+AA46+AA47+AA48+AA49+AA50</f>
        <v>0</v>
      </c>
      <c r="AB44" s="71" t="n">
        <f aca="false">AB45+AB46+AB47+AB48+AB49+AB50</f>
        <v>0</v>
      </c>
      <c r="AC44" s="71" t="n">
        <f aca="false">AC45+AC46+AC47+AC48+AC49+AC50</f>
        <v>0</v>
      </c>
      <c r="AD44" s="71" t="n">
        <f aca="false">AD45+AD46+AD47+AD48+AD49+AD50</f>
        <v>0</v>
      </c>
      <c r="AE44" s="71" t="n">
        <f aca="false">AE45+AE46+AE47+AE48+AE49+AE50</f>
        <v>0</v>
      </c>
      <c r="AF44" s="71" t="n">
        <f aca="false">AF45+AF46+AF47+AF48+AF49+AF50</f>
        <v>0</v>
      </c>
      <c r="AG44" s="71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1" t="n">
        <f aca="false">C52+C53+C54</f>
        <v>0</v>
      </c>
      <c r="D51" s="71" t="n">
        <f aca="false">D52+D53+D54</f>
        <v>0</v>
      </c>
      <c r="E51" s="71" t="n">
        <f aca="false">E52+E53+E54</f>
        <v>0</v>
      </c>
      <c r="F51" s="71" t="n">
        <f aca="false">F52+F53+F54</f>
        <v>0</v>
      </c>
      <c r="G51" s="71" t="n">
        <f aca="false">G52+G53+G54</f>
        <v>0</v>
      </c>
      <c r="H51" s="71" t="n">
        <f aca="false">H52+H53+H54</f>
        <v>0</v>
      </c>
      <c r="I51" s="71" t="n">
        <f aca="false">I52+I53+I54</f>
        <v>0</v>
      </c>
      <c r="J51" s="71" t="n">
        <f aca="false">J52+J53+J54</f>
        <v>0</v>
      </c>
      <c r="K51" s="71" t="n">
        <f aca="false">K52+K53+K54</f>
        <v>0</v>
      </c>
      <c r="L51" s="71" t="n">
        <f aca="false">L52+L53+L54</f>
        <v>0</v>
      </c>
      <c r="M51" s="71" t="n">
        <f aca="false">M52+M53+M54</f>
        <v>0</v>
      </c>
      <c r="N51" s="71" t="n">
        <f aca="false">N52+N53+N54</f>
        <v>0</v>
      </c>
      <c r="O51" s="71" t="n">
        <f aca="false">O52+O53+O54</f>
        <v>0</v>
      </c>
      <c r="P51" s="71" t="n">
        <f aca="false">P52+P53+P54</f>
        <v>0</v>
      </c>
      <c r="Q51" s="71" t="n">
        <f aca="false">Q52+Q53+Q54</f>
        <v>0</v>
      </c>
      <c r="R51" s="71" t="n">
        <f aca="false">R52+R53+R54</f>
        <v>0</v>
      </c>
      <c r="S51" s="71" t="n">
        <f aca="false">S52+S53+S54</f>
        <v>0</v>
      </c>
      <c r="T51" s="71" t="n">
        <f aca="false">T52+T53+T54</f>
        <v>0</v>
      </c>
      <c r="U51" s="71" t="n">
        <f aca="false">U52+U53+U54</f>
        <v>0</v>
      </c>
      <c r="V51" s="71" t="n">
        <f aca="false">V52+V53+V54</f>
        <v>0</v>
      </c>
      <c r="W51" s="71" t="n">
        <f aca="false">W52+W53+W54</f>
        <v>0</v>
      </c>
      <c r="X51" s="71" t="n">
        <f aca="false">X52+X53+X54</f>
        <v>0</v>
      </c>
      <c r="Y51" s="71" t="n">
        <f aca="false">Y52+Y53+Y54</f>
        <v>0</v>
      </c>
      <c r="Z51" s="71" t="n">
        <f aca="false">Z52+Z53+Z54</f>
        <v>0</v>
      </c>
      <c r="AA51" s="71" t="n">
        <f aca="false">AA52+AA53+AA54</f>
        <v>0</v>
      </c>
      <c r="AB51" s="71" t="n">
        <f aca="false">AB52+AB53+AB54</f>
        <v>0</v>
      </c>
      <c r="AC51" s="71" t="n">
        <f aca="false">AC52+AC53+AC54</f>
        <v>0</v>
      </c>
      <c r="AD51" s="71" t="n">
        <f aca="false">AD52+AD53+AD54</f>
        <v>0</v>
      </c>
      <c r="AE51" s="71" t="n">
        <f aca="false">AE52+AE53+AE54</f>
        <v>0</v>
      </c>
      <c r="AF51" s="71" t="n">
        <f aca="false">AF52+AF53+AF54</f>
        <v>0</v>
      </c>
      <c r="AG51" s="71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85" t="n">
        <f aca="false">C3-C8</f>
        <v>20</v>
      </c>
      <c r="D55" s="85" t="n">
        <f aca="false">D3-D8</f>
        <v>20</v>
      </c>
      <c r="E55" s="85" t="n">
        <f aca="false">E3-E8</f>
        <v>20</v>
      </c>
      <c r="F55" s="85" t="n">
        <f aca="false">F3-F8</f>
        <v>20</v>
      </c>
      <c r="G55" s="85" t="n">
        <f aca="false">G3-G8</f>
        <v>20</v>
      </c>
      <c r="H55" s="85" t="n">
        <f aca="false">H3-H8</f>
        <v>20</v>
      </c>
      <c r="I55" s="85" t="n">
        <f aca="false">I3-I8</f>
        <v>20</v>
      </c>
      <c r="J55" s="85" t="n">
        <f aca="false">J3-J8</f>
        <v>20</v>
      </c>
      <c r="K55" s="85" t="n">
        <f aca="false">K3-K8</f>
        <v>20</v>
      </c>
      <c r="L55" s="85" t="n">
        <f aca="false">L3-L8</f>
        <v>20</v>
      </c>
      <c r="M55" s="85" t="n">
        <f aca="false">M3-M8</f>
        <v>20</v>
      </c>
      <c r="N55" s="85" t="n">
        <f aca="false">N3-N8</f>
        <v>20</v>
      </c>
      <c r="O55" s="85" t="n">
        <f aca="false">O3-O8</f>
        <v>20</v>
      </c>
      <c r="P55" s="85" t="n">
        <f aca="false">P3-P8</f>
        <v>20</v>
      </c>
      <c r="Q55" s="85" t="n">
        <f aca="false">Q3-Q8</f>
        <v>78</v>
      </c>
      <c r="R55" s="85" t="n">
        <f aca="false">R3-R8</f>
        <v>20</v>
      </c>
      <c r="S55" s="85" t="n">
        <f aca="false">S3-S8</f>
        <v>20</v>
      </c>
      <c r="T55" s="85" t="n">
        <f aca="false">T3-T8</f>
        <v>20</v>
      </c>
      <c r="U55" s="85" t="n">
        <f aca="false">U3-U8</f>
        <v>20</v>
      </c>
      <c r="V55" s="85" t="n">
        <f aca="false">V3-V8</f>
        <v>15</v>
      </c>
      <c r="W55" s="85" t="n">
        <f aca="false">W3-W8</f>
        <v>15</v>
      </c>
      <c r="X55" s="85" t="n">
        <f aca="false">X3-X8</f>
        <v>15</v>
      </c>
      <c r="Y55" s="85" t="n">
        <f aca="false">Y3-Y8</f>
        <v>-65</v>
      </c>
      <c r="Z55" s="85" t="n">
        <f aca="false">Z3-Z8</f>
        <v>15</v>
      </c>
      <c r="AA55" s="85" t="n">
        <f aca="false">AA3-AA8</f>
        <v>16</v>
      </c>
      <c r="AB55" s="85" t="n">
        <f aca="false">AB3-AB8</f>
        <v>16</v>
      </c>
      <c r="AC55" s="85" t="n">
        <f aca="false">AC3-AC8</f>
        <v>16</v>
      </c>
      <c r="AD55" s="85" t="n">
        <f aca="false">AD3-AD8</f>
        <v>21</v>
      </c>
      <c r="AE55" s="85" t="n">
        <f aca="false">AE3-AE8</f>
        <v>21</v>
      </c>
      <c r="AF55" s="85" t="n">
        <f aca="false">AF3-AF8</f>
        <v>21</v>
      </c>
      <c r="AG55" s="85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43" width="13.85"/>
    <col collapsed="false" customWidth="true" hidden="false" outlineLevel="0" max="35" min="35" style="45" width="9.41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48" t="s">
        <v>92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52" t="n">
        <v>1</v>
      </c>
      <c r="D2" s="52" t="n">
        <v>2</v>
      </c>
      <c r="E2" s="52" t="n">
        <v>3</v>
      </c>
      <c r="F2" s="52" t="n">
        <v>4</v>
      </c>
      <c r="G2" s="52" t="n">
        <v>5</v>
      </c>
      <c r="H2" s="52" t="n">
        <v>6</v>
      </c>
      <c r="I2" s="52" t="n">
        <v>7</v>
      </c>
      <c r="J2" s="52" t="n">
        <v>8</v>
      </c>
      <c r="K2" s="52" t="n">
        <v>9</v>
      </c>
      <c r="L2" s="52" t="n">
        <v>10</v>
      </c>
      <c r="M2" s="52" t="n">
        <v>11</v>
      </c>
      <c r="N2" s="52" t="n">
        <v>12</v>
      </c>
      <c r="O2" s="52" t="n">
        <v>13</v>
      </c>
      <c r="P2" s="52" t="n">
        <v>14</v>
      </c>
      <c r="Q2" s="52" t="n">
        <v>15</v>
      </c>
      <c r="R2" s="52" t="n">
        <v>16</v>
      </c>
      <c r="S2" s="52" t="n">
        <v>17</v>
      </c>
      <c r="T2" s="52" t="n">
        <v>18</v>
      </c>
      <c r="U2" s="52" t="n">
        <v>19</v>
      </c>
      <c r="V2" s="52" t="n">
        <v>20</v>
      </c>
      <c r="W2" s="52" t="n">
        <v>21</v>
      </c>
      <c r="X2" s="52" t="n">
        <v>22</v>
      </c>
      <c r="Y2" s="52" t="n">
        <v>23</v>
      </c>
      <c r="Z2" s="52" t="n">
        <v>24</v>
      </c>
      <c r="AA2" s="52" t="n">
        <v>25</v>
      </c>
      <c r="AB2" s="52" t="n">
        <v>26</v>
      </c>
      <c r="AC2" s="52" t="n">
        <v>27</v>
      </c>
      <c r="AD2" s="52" t="n">
        <v>28</v>
      </c>
      <c r="AE2" s="52"/>
      <c r="AF2" s="52"/>
      <c r="AG2" s="52"/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57" t="n">
        <f aca="false">C4+C5+C6+C7</f>
        <v>50</v>
      </c>
      <c r="D3" s="57" t="n">
        <f aca="false">D4+D5+D6+D7</f>
        <v>50</v>
      </c>
      <c r="E3" s="57" t="n">
        <f aca="false">E4+E5+E6+E7</f>
        <v>50</v>
      </c>
      <c r="F3" s="57" t="n">
        <f aca="false">F4+F5+F6+F7</f>
        <v>50</v>
      </c>
      <c r="G3" s="57" t="n">
        <f aca="false">G4+G5+G6+G7</f>
        <v>50</v>
      </c>
      <c r="H3" s="57" t="n">
        <f aca="false">H4+H5+H6+H7</f>
        <v>50</v>
      </c>
      <c r="I3" s="57" t="n">
        <f aca="false">I4+I5+I6+I7</f>
        <v>50</v>
      </c>
      <c r="J3" s="57" t="n">
        <f aca="false">J4+J5+J6+J7</f>
        <v>50</v>
      </c>
      <c r="K3" s="57" t="n">
        <f aca="false">K4+K5+K6+K7</f>
        <v>50</v>
      </c>
      <c r="L3" s="57" t="n">
        <f aca="false">L4+L5+L6+L7</f>
        <v>50</v>
      </c>
      <c r="M3" s="57" t="n">
        <f aca="false">M4+M5+M6+M7</f>
        <v>50</v>
      </c>
      <c r="N3" s="57" t="n">
        <f aca="false">N4+N5+N6+N7</f>
        <v>50</v>
      </c>
      <c r="O3" s="57" t="n">
        <f aca="false">O4+O5+O6+O7</f>
        <v>50</v>
      </c>
      <c r="P3" s="57" t="n">
        <f aca="false">P4+P5+P6+P7</f>
        <v>50</v>
      </c>
      <c r="Q3" s="57" t="n">
        <f aca="false">Q4+Q5+Q6+Q7</f>
        <v>404</v>
      </c>
      <c r="R3" s="57" t="n">
        <f aca="false">R4+R5+R6+R7</f>
        <v>50</v>
      </c>
      <c r="S3" s="57" t="n">
        <f aca="false">S4+S5+S6+S7</f>
        <v>50</v>
      </c>
      <c r="T3" s="57" t="n">
        <f aca="false">T4+T5+T6+T7</f>
        <v>50</v>
      </c>
      <c r="U3" s="57" t="n">
        <f aca="false">U4+U5+U6+U7</f>
        <v>50</v>
      </c>
      <c r="V3" s="57" t="n">
        <f aca="false">V4+V5+V6+V7</f>
        <v>45</v>
      </c>
      <c r="W3" s="57" t="n">
        <f aca="false">W4+W5+W6+W7</f>
        <v>45</v>
      </c>
      <c r="X3" s="57" t="n">
        <f aca="false">X4+X5+X6+X7</f>
        <v>45</v>
      </c>
      <c r="Y3" s="57" t="n">
        <f aca="false">Y4+Y5+Y6+Y7</f>
        <v>45</v>
      </c>
      <c r="Z3" s="57" t="n">
        <f aca="false">Z4+Z5+Z6+Z7</f>
        <v>45</v>
      </c>
      <c r="AA3" s="57" t="n">
        <f aca="false">AA4+AA5+AA6+AA7</f>
        <v>46</v>
      </c>
      <c r="AB3" s="57" t="n">
        <f aca="false">AB4+AB5+AB6+AB7</f>
        <v>46</v>
      </c>
      <c r="AC3" s="57" t="n">
        <f aca="false">AC4+AC5+AC6+AC7</f>
        <v>46</v>
      </c>
      <c r="AD3" s="57" t="n">
        <f aca="false">AD4+AD5+AD6+AD7</f>
        <v>51</v>
      </c>
      <c r="AE3" s="57"/>
      <c r="AF3" s="57"/>
      <c r="AG3" s="57"/>
      <c r="AH3" s="58" t="n">
        <f aca="false">SUM(C3:AG3)</f>
        <v>1718</v>
      </c>
      <c r="AI3" s="59" t="n">
        <f aca="false">IF((B3-AH3)&gt;0,B3-AH3,"")</f>
        <v>152</v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/>
      <c r="AF4" s="63"/>
      <c r="AG4" s="63"/>
      <c r="AH4" s="61" t="n">
        <f aca="false">SUM(C4:AG4)</f>
        <v>1084</v>
      </c>
      <c r="AI4" s="64" t="n">
        <f aca="false">IF((B4-AH4)&gt;0,B4-AH4,"")</f>
        <v>116</v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/>
      <c r="AF5" s="63"/>
      <c r="AG5" s="63"/>
      <c r="AH5" s="61" t="n">
        <f aca="false">SUM(C5:AG5)</f>
        <v>88</v>
      </c>
      <c r="AI5" s="64" t="n">
        <f aca="false">IF((B5-AH5)&gt;0,B5-AH5,"")</f>
        <v>12</v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/>
      <c r="AF6" s="63"/>
      <c r="AG6" s="63"/>
      <c r="AH6" s="61" t="n">
        <f aca="false">SUM(C6:AG6)</f>
        <v>406</v>
      </c>
      <c r="AI6" s="64" t="n">
        <f aca="false">IF((B6-AH6)&gt;0,B6-AH6,"")</f>
        <v>14</v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/>
      <c r="AF7" s="63"/>
      <c r="AG7" s="63"/>
      <c r="AH7" s="61" t="n">
        <f aca="false">SUM(C7:AG7)</f>
        <v>140</v>
      </c>
      <c r="AI7" s="64" t="n">
        <f aca="false">IF((B7-AH7)&gt;0,B7-AH7,"")</f>
        <v>10</v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7" t="n">
        <f aca="false">C9+C14+C19+C24+C31+C37+C44+C51</f>
        <v>30</v>
      </c>
      <c r="D8" s="67" t="n">
        <f aca="false">D9+D14+D19+D24+D31+D37+D44+D51</f>
        <v>30</v>
      </c>
      <c r="E8" s="67" t="n">
        <f aca="false">E9+E14+E19+E24+E31+E37+E44+E51</f>
        <v>30</v>
      </c>
      <c r="F8" s="67" t="n">
        <f aca="false">F9+F14+F19+F24+F31+F37+F44+F51</f>
        <v>30</v>
      </c>
      <c r="G8" s="67" t="n">
        <f aca="false">G9+G14+G19+G24+G31+G37+G44+G51</f>
        <v>30</v>
      </c>
      <c r="H8" s="67" t="n">
        <f aca="false">H9+H14+H19+H24+H31+H37+H44+H51</f>
        <v>30</v>
      </c>
      <c r="I8" s="67" t="n">
        <f aca="false">I9+I14+I19+I24+I31+I37+I44+I51</f>
        <v>30</v>
      </c>
      <c r="J8" s="67" t="n">
        <f aca="false">J9+J14+J19+J24+J31+J37+J44+J51</f>
        <v>30</v>
      </c>
      <c r="K8" s="67" t="n">
        <f aca="false">K9+K14+K19+K24+K31+K37+K44+K51</f>
        <v>30</v>
      </c>
      <c r="L8" s="67" t="n">
        <f aca="false">L9+L14+L19+L24+L31+L37+L44+L51</f>
        <v>30</v>
      </c>
      <c r="M8" s="67" t="n">
        <f aca="false">M9+M14+M19+M24+M31+M37+M44+M51</f>
        <v>30</v>
      </c>
      <c r="N8" s="67" t="n">
        <f aca="false">N9+N14+N19+N24+N31+N37+N44+N51</f>
        <v>30</v>
      </c>
      <c r="O8" s="67" t="n">
        <f aca="false">O9+O14+O19+O24+O31+O37+O44+O51</f>
        <v>30</v>
      </c>
      <c r="P8" s="67" t="n">
        <f aca="false">P9+P14+P19+P24+P31+P37+P44+P51</f>
        <v>30</v>
      </c>
      <c r="Q8" s="67" t="n">
        <f aca="false">Q9+Q14+Q19+Q24+Q31+Q37+Q44+Q51</f>
        <v>326</v>
      </c>
      <c r="R8" s="67" t="n">
        <f aca="false">R9+R14+R19+R24+R31+R37+R44+R51</f>
        <v>30</v>
      </c>
      <c r="S8" s="67" t="n">
        <f aca="false">S9+S14+S19+S24+S31+S37+S44+S51</f>
        <v>30</v>
      </c>
      <c r="T8" s="67" t="n">
        <f aca="false">T9+T14+T19+T24+T31+T37+T44+T51</f>
        <v>30</v>
      </c>
      <c r="U8" s="67" t="n">
        <f aca="false">U9+U14+U19+U24+U31+U37+U44+U51</f>
        <v>30</v>
      </c>
      <c r="V8" s="67" t="n">
        <f aca="false">V9+V14+V19+V24+V31+V37+V44+V51</f>
        <v>30</v>
      </c>
      <c r="W8" s="67" t="n">
        <f aca="false">W9+W14+W19+W24+W31+W37+W44+W51</f>
        <v>30</v>
      </c>
      <c r="X8" s="67" t="n">
        <f aca="false">X9+X14+X19+X24+X31+X37+X44+X51</f>
        <v>30</v>
      </c>
      <c r="Y8" s="67" t="n">
        <f aca="false">Y9+Y14+Y19+Y24+Y31+Y37+Y44+Y51</f>
        <v>110</v>
      </c>
      <c r="Z8" s="67" t="n">
        <f aca="false">Z9+Z14+Z19+Z24+Z31+Z37+Z44+Z51</f>
        <v>30</v>
      </c>
      <c r="AA8" s="67" t="n">
        <f aca="false">AA9+AA14+AA19+AA24+AA31+AA37+AA44+AA51</f>
        <v>30</v>
      </c>
      <c r="AB8" s="67" t="n">
        <f aca="false">AB9+AB14+AB19+AB24+AB31+AB37+AB44+AB51</f>
        <v>30</v>
      </c>
      <c r="AC8" s="67" t="n">
        <f aca="false">AC9+AC14+AC19+AC24+AC31+AC37+AC44+AC51</f>
        <v>30</v>
      </c>
      <c r="AD8" s="67" t="n">
        <f aca="false">AD9+AD14+AD19+AD24+AD31+AD37+AD44+AD51</f>
        <v>30</v>
      </c>
      <c r="AE8" s="67"/>
      <c r="AF8" s="67"/>
      <c r="AG8" s="67"/>
      <c r="AH8" s="68" t="n">
        <f aca="false">SUM(C8:AG8)</f>
        <v>1216</v>
      </c>
      <c r="AI8" s="69" t="n">
        <f aca="false">IF((B8-AH8)&gt;0,B8-AH8,"")</f>
        <v>27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1" t="n">
        <f aca="false">C10+C11+C12+C13</f>
        <v>15</v>
      </c>
      <c r="D9" s="71" t="n">
        <f aca="false">D10+D11+D12+D13</f>
        <v>15</v>
      </c>
      <c r="E9" s="71" t="n">
        <f aca="false">E10+E11+E12+E13</f>
        <v>15</v>
      </c>
      <c r="F9" s="71" t="n">
        <f aca="false">F10+F11+F12+F13</f>
        <v>15</v>
      </c>
      <c r="G9" s="71" t="n">
        <f aca="false">G10+G11+G12+G13</f>
        <v>15</v>
      </c>
      <c r="H9" s="71" t="n">
        <f aca="false">H10+H11+H12+H13</f>
        <v>15</v>
      </c>
      <c r="I9" s="71" t="n">
        <f aca="false">I10+I11+I12+I13</f>
        <v>15</v>
      </c>
      <c r="J9" s="71" t="n">
        <f aca="false">J10+J11+J12+J13</f>
        <v>15</v>
      </c>
      <c r="K9" s="71" t="n">
        <f aca="false">K10+K11+K12+K13</f>
        <v>15</v>
      </c>
      <c r="L9" s="71" t="n">
        <f aca="false">L10+L11+L12+L13</f>
        <v>15</v>
      </c>
      <c r="M9" s="71" t="n">
        <f aca="false">M10+M11+M12+M13</f>
        <v>15</v>
      </c>
      <c r="N9" s="71" t="n">
        <f aca="false">N10+N11+N12+N13</f>
        <v>15</v>
      </c>
      <c r="O9" s="71" t="n">
        <f aca="false">O10+O11+O12+O13</f>
        <v>15</v>
      </c>
      <c r="P9" s="71" t="n">
        <f aca="false">P10+P11+P12+P13</f>
        <v>15</v>
      </c>
      <c r="Q9" s="71" t="n">
        <f aca="false">Q10+Q11+Q12+Q13</f>
        <v>15</v>
      </c>
      <c r="R9" s="71" t="n">
        <f aca="false">R10+R11+R12+R13</f>
        <v>15</v>
      </c>
      <c r="S9" s="71" t="n">
        <f aca="false">S10+S11+S12+S13</f>
        <v>15</v>
      </c>
      <c r="T9" s="71" t="n">
        <f aca="false">T10+T11+T12+T13</f>
        <v>15</v>
      </c>
      <c r="U9" s="71" t="n">
        <f aca="false">U10+U11+U12+U13</f>
        <v>15</v>
      </c>
      <c r="V9" s="71" t="n">
        <f aca="false">V10+V11+V12+V13</f>
        <v>15</v>
      </c>
      <c r="W9" s="71" t="n">
        <f aca="false">W10+W11+W12+W13</f>
        <v>15</v>
      </c>
      <c r="X9" s="71" t="n">
        <f aca="false">X10+X11+X12+X13</f>
        <v>15</v>
      </c>
      <c r="Y9" s="71" t="n">
        <f aca="false">Y10+Y11+Y12+Y13</f>
        <v>15</v>
      </c>
      <c r="Z9" s="71" t="n">
        <f aca="false">Z10+Z11+Z12+Z13</f>
        <v>15</v>
      </c>
      <c r="AA9" s="71" t="n">
        <f aca="false">AA10+AA11+AA12+AA13</f>
        <v>15</v>
      </c>
      <c r="AB9" s="71" t="n">
        <f aca="false">AB10+AB11+AB12+AB13</f>
        <v>15</v>
      </c>
      <c r="AC9" s="71" t="n">
        <f aca="false">AC10+AC11+AC12+AC13</f>
        <v>15</v>
      </c>
      <c r="AD9" s="71" t="n">
        <f aca="false">AD10+AD11+AD12+AD13</f>
        <v>15</v>
      </c>
      <c r="AE9" s="71"/>
      <c r="AF9" s="71"/>
      <c r="AG9" s="71"/>
      <c r="AH9" s="72" t="n">
        <f aca="false">AH10+AH11+AH12+AH13</f>
        <v>420</v>
      </c>
      <c r="AI9" s="73" t="n">
        <f aca="false">IF((B9-AH9)&gt;0,B9-AH9,"")</f>
        <v>180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/>
      <c r="AF10" s="76"/>
      <c r="AG10" s="76"/>
      <c r="AH10" s="74" t="n">
        <f aca="false">SUM(C10:AG10)</f>
        <v>140</v>
      </c>
      <c r="AI10" s="77" t="n">
        <f aca="false">IF((B10-AH10)&gt;0,B10-AH10,"")</f>
        <v>60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/>
      <c r="AF11" s="76"/>
      <c r="AG11" s="76"/>
      <c r="AH11" s="74" t="n">
        <f aca="false">SUM(C11:AG11)</f>
        <v>224</v>
      </c>
      <c r="AI11" s="77" t="n">
        <f aca="false">IF((B11-AH11)&gt;0,B11-AH11,"")</f>
        <v>26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/>
      <c r="AF13" s="76"/>
      <c r="AG13" s="76"/>
      <c r="AH13" s="74" t="n">
        <f aca="false">SUM(C13:AG13)</f>
        <v>56</v>
      </c>
      <c r="AI13" s="77" t="n">
        <f aca="false">IF((B13-AH13)&gt;0,B13-AH13,"")</f>
        <v>94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1" t="n">
        <f aca="false">C18+C17+C16+C15</f>
        <v>0</v>
      </c>
      <c r="D14" s="71" t="n">
        <f aca="false">D18+D17+D16+D15</f>
        <v>0</v>
      </c>
      <c r="E14" s="71" t="n">
        <f aca="false">E18+E17+E16+E15</f>
        <v>0</v>
      </c>
      <c r="F14" s="71" t="n">
        <f aca="false">F18+F17+F16+F15</f>
        <v>0</v>
      </c>
      <c r="G14" s="71" t="n">
        <f aca="false">G18+G17+G16+G15</f>
        <v>0</v>
      </c>
      <c r="H14" s="71" t="n">
        <f aca="false">H18+H17+H16+H15</f>
        <v>0</v>
      </c>
      <c r="I14" s="71" t="n">
        <f aca="false">I18+I17+I16+I15</f>
        <v>0</v>
      </c>
      <c r="J14" s="71" t="n">
        <f aca="false">J18+J17+J16+J15</f>
        <v>0</v>
      </c>
      <c r="K14" s="71" t="n">
        <f aca="false">K18+K17+K16+K15</f>
        <v>0</v>
      </c>
      <c r="L14" s="71" t="n">
        <f aca="false">L18+L17+L16+L15</f>
        <v>0</v>
      </c>
      <c r="M14" s="71" t="n">
        <f aca="false">M18+M17+M16+M15</f>
        <v>0</v>
      </c>
      <c r="N14" s="71" t="n">
        <f aca="false">N18+N17+N16+N15</f>
        <v>0</v>
      </c>
      <c r="O14" s="71" t="n">
        <f aca="false">O18+O17+O16+O15</f>
        <v>0</v>
      </c>
      <c r="P14" s="71" t="n">
        <f aca="false">P18+P17+P16+P15</f>
        <v>0</v>
      </c>
      <c r="Q14" s="71" t="n">
        <f aca="false">Q18+Q17+Q16+Q15</f>
        <v>56</v>
      </c>
      <c r="R14" s="71" t="n">
        <f aca="false">R18+R17+R16+R15</f>
        <v>0</v>
      </c>
      <c r="S14" s="71" t="n">
        <f aca="false">S18+S17+S16+S15</f>
        <v>0</v>
      </c>
      <c r="T14" s="71" t="n">
        <f aca="false">T18+T17+T16+T15</f>
        <v>0</v>
      </c>
      <c r="U14" s="71" t="n">
        <f aca="false">U18+U17+U16+U15</f>
        <v>0</v>
      </c>
      <c r="V14" s="71" t="n">
        <f aca="false">V18+V17+V16+V15</f>
        <v>0</v>
      </c>
      <c r="W14" s="71" t="n">
        <f aca="false">W18+W17+W16+W15</f>
        <v>0</v>
      </c>
      <c r="X14" s="71" t="n">
        <f aca="false">X18+X17+X16+X15</f>
        <v>0</v>
      </c>
      <c r="Y14" s="71" t="n">
        <f aca="false">Y18+Y17+Y16+Y15</f>
        <v>0</v>
      </c>
      <c r="Z14" s="71" t="n">
        <f aca="false">Z18+Z17+Z16+Z15</f>
        <v>0</v>
      </c>
      <c r="AA14" s="71" t="n">
        <f aca="false">AA18+AA17+AA16+AA15</f>
        <v>0</v>
      </c>
      <c r="AB14" s="71" t="n">
        <f aca="false">AB18+AB17+AB16+AB15</f>
        <v>0</v>
      </c>
      <c r="AC14" s="71" t="n">
        <f aca="false">AC18+AC17+AC16+AC15</f>
        <v>0</v>
      </c>
      <c r="AD14" s="71" t="n">
        <f aca="false">AD18+AD17+AD16+AD15</f>
        <v>0</v>
      </c>
      <c r="AE14" s="71"/>
      <c r="AF14" s="71"/>
      <c r="AG14" s="71"/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1" t="n">
        <f aca="false">C20+C21+C22+C23</f>
        <v>0</v>
      </c>
      <c r="D19" s="71" t="n">
        <f aca="false">D20+D21+D22+D23</f>
        <v>0</v>
      </c>
      <c r="E19" s="71" t="n">
        <f aca="false">E20+E21+E22+E23</f>
        <v>0</v>
      </c>
      <c r="F19" s="71" t="n">
        <f aca="false">F20+F21+F22+F23</f>
        <v>0</v>
      </c>
      <c r="G19" s="71" t="n">
        <f aca="false">G20+G21+G22+G23</f>
        <v>0</v>
      </c>
      <c r="H19" s="71" t="n">
        <f aca="false">H20+H21+H22+H23</f>
        <v>0</v>
      </c>
      <c r="I19" s="71" t="n">
        <f aca="false">I20+I21+I22+I23</f>
        <v>0</v>
      </c>
      <c r="J19" s="71" t="n">
        <f aca="false">J20+J21+J22+J23</f>
        <v>0</v>
      </c>
      <c r="K19" s="71" t="n">
        <f aca="false">K20+K21+K22+K23</f>
        <v>0</v>
      </c>
      <c r="L19" s="71" t="n">
        <f aca="false">L20+L21+L22+L23</f>
        <v>0</v>
      </c>
      <c r="M19" s="71" t="n">
        <f aca="false">M20+M21+M22+M23</f>
        <v>0</v>
      </c>
      <c r="N19" s="71" t="n">
        <f aca="false">N20+N21+N22+N23</f>
        <v>0</v>
      </c>
      <c r="O19" s="71" t="n">
        <f aca="false">O20+O21+O22+O23</f>
        <v>0</v>
      </c>
      <c r="P19" s="71" t="n">
        <f aca="false">P20+P21+P22+P23</f>
        <v>0</v>
      </c>
      <c r="Q19" s="71" t="n">
        <f aca="false">Q20+Q21+Q22+Q23</f>
        <v>0</v>
      </c>
      <c r="R19" s="71" t="n">
        <f aca="false">R20+R21+R22+R23</f>
        <v>0</v>
      </c>
      <c r="S19" s="71" t="n">
        <f aca="false">S20+S21+S22+S23</f>
        <v>0</v>
      </c>
      <c r="T19" s="71" t="n">
        <f aca="false">T20+T21+T22+T23</f>
        <v>0</v>
      </c>
      <c r="U19" s="71" t="n">
        <f aca="false">U20+U21+U22+U23</f>
        <v>0</v>
      </c>
      <c r="V19" s="71" t="n">
        <f aca="false">V20+V21+V22+V23</f>
        <v>0</v>
      </c>
      <c r="W19" s="71" t="n">
        <f aca="false">W20+W21+W22+W23</f>
        <v>0</v>
      </c>
      <c r="X19" s="71" t="n">
        <f aca="false">X20+X21+X22+X23</f>
        <v>0</v>
      </c>
      <c r="Y19" s="71" t="n">
        <f aca="false">Y20+Y21+Y22+Y23</f>
        <v>0</v>
      </c>
      <c r="Z19" s="71" t="n">
        <f aca="false">Z20+Z21+Z22+Z23</f>
        <v>0</v>
      </c>
      <c r="AA19" s="71" t="n">
        <f aca="false">AA20+AA21+AA22+AA23</f>
        <v>0</v>
      </c>
      <c r="AB19" s="71" t="n">
        <f aca="false">AB20+AB21+AB22+AB23</f>
        <v>0</v>
      </c>
      <c r="AC19" s="71" t="n">
        <f aca="false">AC20+AC21+AC22+AC23</f>
        <v>0</v>
      </c>
      <c r="AD19" s="71" t="n">
        <f aca="false">AD20+AD21+AD22+AD23</f>
        <v>0</v>
      </c>
      <c r="AE19" s="71"/>
      <c r="AF19" s="71"/>
      <c r="AG19" s="71"/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1" t="n">
        <f aca="false">C25+C26+C27+C28+C29+C30</f>
        <v>0</v>
      </c>
      <c r="D24" s="71" t="n">
        <f aca="false">D25+D26+D27+D28+D29+D30</f>
        <v>0</v>
      </c>
      <c r="E24" s="71" t="n">
        <f aca="false">E25+E26+E27+E28+E29+E30</f>
        <v>0</v>
      </c>
      <c r="F24" s="71" t="n">
        <f aca="false">F25+F26+F27+F28+F29+F30</f>
        <v>0</v>
      </c>
      <c r="G24" s="71" t="n">
        <f aca="false">G25+G26+G27+G28+G29+G30</f>
        <v>0</v>
      </c>
      <c r="H24" s="71" t="n">
        <f aca="false">H25+H26+H27+H28+H29+H30</f>
        <v>0</v>
      </c>
      <c r="I24" s="71" t="n">
        <f aca="false">I25+I26+I27+I28+I29+I30</f>
        <v>0</v>
      </c>
      <c r="J24" s="71" t="n">
        <f aca="false">J25+J26+J27+J28+J29+J30</f>
        <v>0</v>
      </c>
      <c r="K24" s="71" t="n">
        <f aca="false">K25+K26+K27+K28+K29+K30</f>
        <v>0</v>
      </c>
      <c r="L24" s="71" t="n">
        <f aca="false">L25+L26+L27+L28+L29+L30</f>
        <v>0</v>
      </c>
      <c r="M24" s="71" t="n">
        <f aca="false">M25+M26+M27+M28+M29+M30</f>
        <v>0</v>
      </c>
      <c r="N24" s="71" t="n">
        <f aca="false">N25+N26+N27+N28+N29+N30</f>
        <v>0</v>
      </c>
      <c r="O24" s="71" t="n">
        <f aca="false">O25+O26+O27+O28+O29+O30</f>
        <v>0</v>
      </c>
      <c r="P24" s="71" t="n">
        <f aca="false">P25+P26+P27+P28+P29+P30</f>
        <v>0</v>
      </c>
      <c r="Q24" s="71" t="n">
        <f aca="false">Q25+Q26+Q27+Q28+Q29+Q30</f>
        <v>0</v>
      </c>
      <c r="R24" s="71" t="n">
        <f aca="false">R25+R26+R27+R28+R29+R30</f>
        <v>0</v>
      </c>
      <c r="S24" s="71" t="n">
        <f aca="false">S25+S26+S27+S28+S29+S30</f>
        <v>0</v>
      </c>
      <c r="T24" s="71" t="n">
        <f aca="false">T25+T26+T27+T28+T29+T30</f>
        <v>0</v>
      </c>
      <c r="U24" s="71" t="n">
        <f aca="false">U25+U26+U27+U28+U29+U30</f>
        <v>0</v>
      </c>
      <c r="V24" s="71" t="n">
        <f aca="false">V25+V26+V27+V28+V29+V30</f>
        <v>0</v>
      </c>
      <c r="W24" s="71" t="n">
        <f aca="false">W25+W26+W27+W28+W29+W30</f>
        <v>0</v>
      </c>
      <c r="X24" s="71" t="n">
        <f aca="false">X25+X26+X27+X28+X29+X30</f>
        <v>0</v>
      </c>
      <c r="Y24" s="71" t="n">
        <f aca="false">Y25+Y26+Y27+Y28+Y29+Y30</f>
        <v>0</v>
      </c>
      <c r="Z24" s="71" t="n">
        <f aca="false">Z25+Z26+Z27+Z28+Z29+Z30</f>
        <v>0</v>
      </c>
      <c r="AA24" s="71" t="n">
        <f aca="false">AA25+AA26+AA27+AA28+AA29+AA30</f>
        <v>0</v>
      </c>
      <c r="AB24" s="71" t="n">
        <f aca="false">AB25+AB26+AB27+AB28+AB29+AB30</f>
        <v>0</v>
      </c>
      <c r="AC24" s="71" t="n">
        <f aca="false">AC25+AC26+AC27+AC28+AC29+AC30</f>
        <v>0</v>
      </c>
      <c r="AD24" s="71" t="n">
        <f aca="false">AD25+AD26+AD27+AD28+AD29+AD30</f>
        <v>0</v>
      </c>
      <c r="AE24" s="71"/>
      <c r="AF24" s="71"/>
      <c r="AG24" s="71"/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1" t="n">
        <f aca="false">C32+C33+C34+C35+C36</f>
        <v>0</v>
      </c>
      <c r="D31" s="71" t="n">
        <f aca="false">D32+D33+D34+D35+D36</f>
        <v>0</v>
      </c>
      <c r="E31" s="71" t="n">
        <f aca="false">E32+E33+E34+E35+E36</f>
        <v>0</v>
      </c>
      <c r="F31" s="71" t="n">
        <f aca="false">F32+F33+F34+F35+F36</f>
        <v>0</v>
      </c>
      <c r="G31" s="71" t="n">
        <f aca="false">G32+G33+G34+G35+G36</f>
        <v>0</v>
      </c>
      <c r="H31" s="71" t="n">
        <f aca="false">H32+H33+H34+H35+H36</f>
        <v>0</v>
      </c>
      <c r="I31" s="71" t="n">
        <f aca="false">I32+I33+I34+I35+I36</f>
        <v>0</v>
      </c>
      <c r="J31" s="71" t="n">
        <f aca="false">J32+J33+J34+J35+J36</f>
        <v>0</v>
      </c>
      <c r="K31" s="71" t="n">
        <f aca="false">K32+K33+K34+K35+K36</f>
        <v>0</v>
      </c>
      <c r="L31" s="71" t="n">
        <f aca="false">L32+L33+L34+L35+L36</f>
        <v>0</v>
      </c>
      <c r="M31" s="71" t="n">
        <f aca="false">M32+M33+M34+M35+M36</f>
        <v>0</v>
      </c>
      <c r="N31" s="71" t="n">
        <f aca="false">N32+N33+N34+N35+N36</f>
        <v>0</v>
      </c>
      <c r="O31" s="71" t="n">
        <f aca="false">O32+O33+O34+O35+O36</f>
        <v>0</v>
      </c>
      <c r="P31" s="71" t="n">
        <f aca="false">P32+P33+P34+P35+P36</f>
        <v>0</v>
      </c>
      <c r="Q31" s="71" t="n">
        <f aca="false">Q32+Q33+Q34+Q35+Q36</f>
        <v>0</v>
      </c>
      <c r="R31" s="71" t="n">
        <f aca="false">R32+R33+R34+R35+R36</f>
        <v>0</v>
      </c>
      <c r="S31" s="71" t="n">
        <f aca="false">S32+S33+S34+S35+S36</f>
        <v>0</v>
      </c>
      <c r="T31" s="71" t="n">
        <f aca="false">T32+T33+T34+T35+T36</f>
        <v>0</v>
      </c>
      <c r="U31" s="71" t="n">
        <f aca="false">U32+U33+U34+U35+U36</f>
        <v>0</v>
      </c>
      <c r="V31" s="71" t="n">
        <f aca="false">V32+V33+V34+V35+V36</f>
        <v>0</v>
      </c>
      <c r="W31" s="71" t="n">
        <f aca="false">W32+W33+W34+W35+W36</f>
        <v>0</v>
      </c>
      <c r="X31" s="71" t="n">
        <f aca="false">X32+X33+X34+X35+X36</f>
        <v>0</v>
      </c>
      <c r="Y31" s="71" t="n">
        <f aca="false">Y32+Y33+Y34+Y35+Y36</f>
        <v>80</v>
      </c>
      <c r="Z31" s="71" t="n">
        <f aca="false">Z32+Z33+Z34+Z35+Z36</f>
        <v>0</v>
      </c>
      <c r="AA31" s="71" t="n">
        <f aca="false">AA32+AA33+AA34+AA35+AA36</f>
        <v>0</v>
      </c>
      <c r="AB31" s="71" t="n">
        <f aca="false">AB32+AB33+AB34+AB35+AB36</f>
        <v>0</v>
      </c>
      <c r="AC31" s="71" t="n">
        <f aca="false">AC32+AC33+AC34+AC35+AC36</f>
        <v>0</v>
      </c>
      <c r="AD31" s="71" t="n">
        <f aca="false">AD32+AD33+AD34+AD35+AD36</f>
        <v>0</v>
      </c>
      <c r="AE31" s="71"/>
      <c r="AF31" s="71"/>
      <c r="AG31" s="71"/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1" t="n">
        <f aca="false">C38+C39+C40+C41+C42+C43</f>
        <v>15</v>
      </c>
      <c r="D37" s="71" t="n">
        <f aca="false">D38+D39+D40+D41+D42+D43</f>
        <v>15</v>
      </c>
      <c r="E37" s="71" t="n">
        <f aca="false">E38+E39+E40+E41+E42+E43</f>
        <v>15</v>
      </c>
      <c r="F37" s="71" t="n">
        <f aca="false">F38+F39+F40+F41+F42+F43</f>
        <v>15</v>
      </c>
      <c r="G37" s="71" t="n">
        <f aca="false">G38+G39+G40+G41+G42+G43</f>
        <v>15</v>
      </c>
      <c r="H37" s="71" t="n">
        <f aca="false">H38+H39+H40+H41+H42+H43</f>
        <v>15</v>
      </c>
      <c r="I37" s="71" t="n">
        <f aca="false">I38+I39+I40+I41+I42+I43</f>
        <v>15</v>
      </c>
      <c r="J37" s="71" t="n">
        <f aca="false">J38+J39+J40+J41+J42+J43</f>
        <v>15</v>
      </c>
      <c r="K37" s="71" t="n">
        <f aca="false">K38+K39+K40+K41+K42+K43</f>
        <v>15</v>
      </c>
      <c r="L37" s="71" t="n">
        <f aca="false">L38+L39+L40+L41+L42+L43</f>
        <v>15</v>
      </c>
      <c r="M37" s="71" t="n">
        <f aca="false">M38+M39+M40+M41+M42+M43</f>
        <v>15</v>
      </c>
      <c r="N37" s="71" t="n">
        <f aca="false">N38+N39+N40+N41+N42+N43</f>
        <v>15</v>
      </c>
      <c r="O37" s="71" t="n">
        <f aca="false">O38+O39+O40+O41+O42+O43</f>
        <v>15</v>
      </c>
      <c r="P37" s="71" t="n">
        <f aca="false">P38+P39+P40+P41+P42+P43</f>
        <v>15</v>
      </c>
      <c r="Q37" s="71" t="n">
        <f aca="false">Q38+Q39+Q40+Q41+Q42+Q43</f>
        <v>60</v>
      </c>
      <c r="R37" s="71" t="n">
        <f aca="false">R38+R39+R40+R41+R42+R43</f>
        <v>15</v>
      </c>
      <c r="S37" s="71" t="n">
        <f aca="false">S38+S39+S40+S41+S42+S43</f>
        <v>15</v>
      </c>
      <c r="T37" s="71" t="n">
        <f aca="false">T38+T39+T40+T41+T42+T43</f>
        <v>15</v>
      </c>
      <c r="U37" s="71" t="n">
        <f aca="false">U38+U39+U40+U41+U42+U43</f>
        <v>15</v>
      </c>
      <c r="V37" s="71" t="n">
        <f aca="false">V38+V39+V40+V41+V42+V43</f>
        <v>15</v>
      </c>
      <c r="W37" s="71" t="n">
        <f aca="false">W38+W39+W40+W41+W42+W43</f>
        <v>15</v>
      </c>
      <c r="X37" s="71" t="n">
        <f aca="false">X38+X39+X40+X41+X42+X43</f>
        <v>15</v>
      </c>
      <c r="Y37" s="71" t="n">
        <f aca="false">Y38+Y39+Y40+Y41+Y42+Y43</f>
        <v>15</v>
      </c>
      <c r="Z37" s="71" t="n">
        <f aca="false">Z38+Z39+Z40+Z41+Z42+Z43</f>
        <v>15</v>
      </c>
      <c r="AA37" s="71" t="n">
        <f aca="false">AA38+AA39+AA40+AA41+AA42+AA43</f>
        <v>15</v>
      </c>
      <c r="AB37" s="71" t="n">
        <f aca="false">AB38+AB39+AB40+AB41+AB42+AB43</f>
        <v>15</v>
      </c>
      <c r="AC37" s="71" t="n">
        <f aca="false">AC38+AC39+AC40+AC41+AC42+AC43</f>
        <v>15</v>
      </c>
      <c r="AD37" s="71" t="n">
        <f aca="false">AD38+AD39+AD40+AD41+AD42+AD43</f>
        <v>15</v>
      </c>
      <c r="AE37" s="71"/>
      <c r="AF37" s="71"/>
      <c r="AG37" s="71"/>
      <c r="AH37" s="70" t="n">
        <f aca="false">SUM(C37:AG37)</f>
        <v>465</v>
      </c>
      <c r="AI37" s="73" t="n">
        <f aca="false">IF((B37-AH37)&gt;0,B37-AH37,"")</f>
        <v>45</v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/>
      <c r="AF40" s="80"/>
      <c r="AG40" s="80"/>
      <c r="AH40" s="78" t="n">
        <f aca="false">SUM(C40:AG40)</f>
        <v>465</v>
      </c>
      <c r="AI40" s="54" t="n">
        <f aca="false">IF((B40-AH40)&gt;0,B40-AH40,"")</f>
        <v>45</v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1" t="n">
        <f aca="false">C45+C46+C47+C48+C49+C50</f>
        <v>0</v>
      </c>
      <c r="D44" s="71" t="n">
        <f aca="false">D45+D46+D47+D48+D49+D50</f>
        <v>0</v>
      </c>
      <c r="E44" s="71" t="n">
        <f aca="false">E45+E46+E47+E48+E49+E50</f>
        <v>0</v>
      </c>
      <c r="F44" s="71" t="n">
        <f aca="false">F45+F46+F47+F48+F49+F50</f>
        <v>0</v>
      </c>
      <c r="G44" s="71" t="n">
        <f aca="false">G45+G46+G47+G48+G49+G50</f>
        <v>0</v>
      </c>
      <c r="H44" s="71" t="n">
        <f aca="false">H45+H46+H47+H48+H49+H50</f>
        <v>0</v>
      </c>
      <c r="I44" s="71" t="n">
        <f aca="false">I45+I46+I47+I48+I49+I50</f>
        <v>0</v>
      </c>
      <c r="J44" s="71" t="n">
        <f aca="false">J45+J46+J47+J48+J49+J50</f>
        <v>0</v>
      </c>
      <c r="K44" s="71" t="n">
        <f aca="false">K45+K46+K47+K48+K49+K50</f>
        <v>0</v>
      </c>
      <c r="L44" s="71" t="n">
        <f aca="false">L45+L46+L47+L48+L49+L50</f>
        <v>0</v>
      </c>
      <c r="M44" s="71" t="n">
        <f aca="false">M45+M46+M47+M48+M49+M50</f>
        <v>0</v>
      </c>
      <c r="N44" s="71" t="n">
        <f aca="false">N45+N46+N47+N48+N49+N50</f>
        <v>0</v>
      </c>
      <c r="O44" s="71" t="n">
        <f aca="false">O45+O46+O47+O48+O49+O50</f>
        <v>0</v>
      </c>
      <c r="P44" s="71" t="n">
        <f aca="false">P45+P46+P47+P48+P49+P50</f>
        <v>0</v>
      </c>
      <c r="Q44" s="71" t="n">
        <f aca="false">Q45+Q46+Q47+Q48+Q49+Q50</f>
        <v>195</v>
      </c>
      <c r="R44" s="71" t="n">
        <f aca="false">R45+R46+R47+R48+R49+R50</f>
        <v>0</v>
      </c>
      <c r="S44" s="71" t="n">
        <f aca="false">S45+S46+S47+S48+S49+S50</f>
        <v>0</v>
      </c>
      <c r="T44" s="71" t="n">
        <f aca="false">T45+T46+T47+T48+T49+T50</f>
        <v>0</v>
      </c>
      <c r="U44" s="71" t="n">
        <f aca="false">U45+U46+U47+U48+U49+U50</f>
        <v>0</v>
      </c>
      <c r="V44" s="71" t="n">
        <f aca="false">V45+V46+V47+V48+V49+V50</f>
        <v>0</v>
      </c>
      <c r="W44" s="71" t="n">
        <f aca="false">W45+W46+W47+W48+W49+W50</f>
        <v>0</v>
      </c>
      <c r="X44" s="71" t="n">
        <f aca="false">X45+X46+X47+X48+X49+X50</f>
        <v>0</v>
      </c>
      <c r="Y44" s="71" t="n">
        <f aca="false">Y45+Y46+Y47+Y48+Y49+Y50</f>
        <v>0</v>
      </c>
      <c r="Z44" s="71" t="n">
        <f aca="false">Z45+Z46+Z47+Z48+Z49+Z50</f>
        <v>0</v>
      </c>
      <c r="AA44" s="71" t="n">
        <f aca="false">AA45+AA46+AA47+AA48+AA49+AA50</f>
        <v>0</v>
      </c>
      <c r="AB44" s="71" t="n">
        <f aca="false">AB45+AB46+AB47+AB48+AB49+AB50</f>
        <v>0</v>
      </c>
      <c r="AC44" s="71" t="n">
        <f aca="false">AC45+AC46+AC47+AC48+AC49+AC50</f>
        <v>0</v>
      </c>
      <c r="AD44" s="71" t="n">
        <f aca="false">AD45+AD46+AD47+AD48+AD49+AD50</f>
        <v>0</v>
      </c>
      <c r="AE44" s="71"/>
      <c r="AF44" s="71"/>
      <c r="AG44" s="71"/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1" t="n">
        <f aca="false">C52+C53+C54</f>
        <v>0</v>
      </c>
      <c r="D51" s="71" t="n">
        <f aca="false">D52+D53+D54</f>
        <v>0</v>
      </c>
      <c r="E51" s="71" t="n">
        <f aca="false">E52+E53+E54</f>
        <v>0</v>
      </c>
      <c r="F51" s="71" t="n">
        <f aca="false">F52+F53+F54</f>
        <v>0</v>
      </c>
      <c r="G51" s="71" t="n">
        <f aca="false">G52+G53+G54</f>
        <v>0</v>
      </c>
      <c r="H51" s="71" t="n">
        <f aca="false">H52+H53+H54</f>
        <v>0</v>
      </c>
      <c r="I51" s="71" t="n">
        <f aca="false">I52+I53+I54</f>
        <v>0</v>
      </c>
      <c r="J51" s="71" t="n">
        <f aca="false">J52+J53+J54</f>
        <v>0</v>
      </c>
      <c r="K51" s="71" t="n">
        <f aca="false">K52+K53+K54</f>
        <v>0</v>
      </c>
      <c r="L51" s="71" t="n">
        <f aca="false">L52+L53+L54</f>
        <v>0</v>
      </c>
      <c r="M51" s="71" t="n">
        <f aca="false">M52+M53+M54</f>
        <v>0</v>
      </c>
      <c r="N51" s="71" t="n">
        <f aca="false">N52+N53+N54</f>
        <v>0</v>
      </c>
      <c r="O51" s="71" t="n">
        <f aca="false">O52+O53+O54</f>
        <v>0</v>
      </c>
      <c r="P51" s="71" t="n">
        <f aca="false">P52+P53+P54</f>
        <v>0</v>
      </c>
      <c r="Q51" s="71" t="n">
        <f aca="false">Q52+Q53+Q54</f>
        <v>0</v>
      </c>
      <c r="R51" s="71" t="n">
        <f aca="false">R52+R53+R54</f>
        <v>0</v>
      </c>
      <c r="S51" s="71" t="n">
        <f aca="false">S52+S53+S54</f>
        <v>0</v>
      </c>
      <c r="T51" s="71" t="n">
        <f aca="false">T52+T53+T54</f>
        <v>0</v>
      </c>
      <c r="U51" s="71" t="n">
        <f aca="false">U52+U53+U54</f>
        <v>0</v>
      </c>
      <c r="V51" s="71" t="n">
        <f aca="false">V52+V53+V54</f>
        <v>0</v>
      </c>
      <c r="W51" s="71" t="n">
        <f aca="false">W52+W53+W54</f>
        <v>0</v>
      </c>
      <c r="X51" s="71" t="n">
        <f aca="false">X52+X53+X54</f>
        <v>0</v>
      </c>
      <c r="Y51" s="71" t="n">
        <f aca="false">Y52+Y53+Y54</f>
        <v>0</v>
      </c>
      <c r="Z51" s="71" t="n">
        <f aca="false">Z52+Z53+Z54</f>
        <v>0</v>
      </c>
      <c r="AA51" s="71" t="n">
        <f aca="false">AA52+AA53+AA54</f>
        <v>0</v>
      </c>
      <c r="AB51" s="71" t="n">
        <f aca="false">AB52+AB53+AB54</f>
        <v>0</v>
      </c>
      <c r="AC51" s="71" t="n">
        <f aca="false">AC52+AC53+AC54</f>
        <v>0</v>
      </c>
      <c r="AD51" s="71" t="n">
        <f aca="false">AD52+AD53+AD54</f>
        <v>0</v>
      </c>
      <c r="AE51" s="71"/>
      <c r="AF51" s="71"/>
      <c r="AG51" s="71"/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85" t="n">
        <f aca="false">C3-C8</f>
        <v>20</v>
      </c>
      <c r="D55" s="85" t="n">
        <f aca="false">D3-D8</f>
        <v>20</v>
      </c>
      <c r="E55" s="85" t="n">
        <f aca="false">E3-E8</f>
        <v>20</v>
      </c>
      <c r="F55" s="85" t="n">
        <f aca="false">F3-F8</f>
        <v>20</v>
      </c>
      <c r="G55" s="85" t="n">
        <f aca="false">G3-G8</f>
        <v>20</v>
      </c>
      <c r="H55" s="85" t="n">
        <f aca="false">H3-H8</f>
        <v>20</v>
      </c>
      <c r="I55" s="85" t="n">
        <f aca="false">I3-I8</f>
        <v>20</v>
      </c>
      <c r="J55" s="85" t="n">
        <f aca="false">J3-J8</f>
        <v>20</v>
      </c>
      <c r="K55" s="85" t="n">
        <f aca="false">K3-K8</f>
        <v>20</v>
      </c>
      <c r="L55" s="85" t="n">
        <f aca="false">L3-L8</f>
        <v>20</v>
      </c>
      <c r="M55" s="85" t="n">
        <f aca="false">M3-M8</f>
        <v>20</v>
      </c>
      <c r="N55" s="85" t="n">
        <f aca="false">N3-N8</f>
        <v>20</v>
      </c>
      <c r="O55" s="85" t="n">
        <f aca="false">O3-O8</f>
        <v>20</v>
      </c>
      <c r="P55" s="85" t="n">
        <f aca="false">P3-P8</f>
        <v>20</v>
      </c>
      <c r="Q55" s="85" t="n">
        <f aca="false">Q3-Q8</f>
        <v>78</v>
      </c>
      <c r="R55" s="85" t="n">
        <f aca="false">R3-R8</f>
        <v>20</v>
      </c>
      <c r="S55" s="85" t="n">
        <f aca="false">S3-S8</f>
        <v>20</v>
      </c>
      <c r="T55" s="85" t="n">
        <f aca="false">T3-T8</f>
        <v>20</v>
      </c>
      <c r="U55" s="85" t="n">
        <f aca="false">U3-U8</f>
        <v>20</v>
      </c>
      <c r="V55" s="85" t="n">
        <f aca="false">V3-V8</f>
        <v>15</v>
      </c>
      <c r="W55" s="85" t="n">
        <f aca="false">W3-W8</f>
        <v>15</v>
      </c>
      <c r="X55" s="85" t="n">
        <f aca="false">X3-X8</f>
        <v>15</v>
      </c>
      <c r="Y55" s="85" t="n">
        <f aca="false">Y3-Y8</f>
        <v>-65</v>
      </c>
      <c r="Z55" s="85" t="n">
        <f aca="false">Z3-Z8</f>
        <v>15</v>
      </c>
      <c r="AA55" s="85" t="n">
        <f aca="false">AA3-AA8</f>
        <v>16</v>
      </c>
      <c r="AB55" s="85" t="n">
        <f aca="false">AB3-AB8</f>
        <v>16</v>
      </c>
      <c r="AC55" s="85" t="n">
        <f aca="false">AC3-AC8</f>
        <v>16</v>
      </c>
      <c r="AD55" s="85" t="n">
        <f aca="false">AD3-AD8</f>
        <v>21</v>
      </c>
      <c r="AE55" s="85"/>
      <c r="AF55" s="85"/>
      <c r="AG55" s="85"/>
      <c r="AH55" s="86" t="n">
        <f aca="false">SUM(C55:AG55)</f>
        <v>502</v>
      </c>
      <c r="AI55" s="87" t="n">
        <f aca="false">IF((B55-AH55)&lt;0,AH55-B55,"0")</f>
        <v>122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243027888446215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45" width="9.28"/>
    <col collapsed="false" customWidth="true" hidden="false" outlineLevel="0" max="36" min="36" style="4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4.85"/>
    <col collapsed="false" customWidth="true" hidden="false" outlineLevel="0" max="2" min="2" style="44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95" width="9.28"/>
    <col collapsed="false" customWidth="true" hidden="false" outlineLevel="0" max="36" min="36" style="95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6" t="str">
        <f aca="false">info!A1</f>
        <v>Лични финанси</v>
      </c>
      <c r="B1" s="47" t="s">
        <v>91</v>
      </c>
      <c r="C1" s="91" t="s">
        <v>92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49" t="s">
        <v>93</v>
      </c>
      <c r="AI1" s="50" t="s">
        <v>94</v>
      </c>
      <c r="AJ1" s="50"/>
    </row>
    <row r="2" customFormat="false" ht="17.25" hidden="false" customHeight="false" outlineLevel="0" collapsed="false">
      <c r="A2" s="46" t="str">
        <f aca="false">info!A2</f>
        <v>на:.........................................</v>
      </c>
      <c r="B2" s="90" t="e">
        <f aca="true">MID(CELL("filename",A1),FIND("]",CELL("filename",A1))+1,255)</f>
        <v>#VALUE!</v>
      </c>
      <c r="C2" s="92" t="n">
        <v>1</v>
      </c>
      <c r="D2" s="92" t="n">
        <v>2</v>
      </c>
      <c r="E2" s="92" t="n">
        <v>3</v>
      </c>
      <c r="F2" s="92" t="n">
        <v>4</v>
      </c>
      <c r="G2" s="92" t="n">
        <v>5</v>
      </c>
      <c r="H2" s="92" t="n">
        <v>6</v>
      </c>
      <c r="I2" s="92" t="n">
        <v>7</v>
      </c>
      <c r="J2" s="92" t="n">
        <v>8</v>
      </c>
      <c r="K2" s="92" t="n">
        <v>9</v>
      </c>
      <c r="L2" s="92" t="n">
        <v>10</v>
      </c>
      <c r="M2" s="92" t="n">
        <v>11</v>
      </c>
      <c r="N2" s="92" t="n">
        <v>12</v>
      </c>
      <c r="O2" s="92" t="n">
        <v>13</v>
      </c>
      <c r="P2" s="92" t="n">
        <v>14</v>
      </c>
      <c r="Q2" s="92" t="n">
        <v>15</v>
      </c>
      <c r="R2" s="92" t="n">
        <v>16</v>
      </c>
      <c r="S2" s="92" t="n">
        <v>17</v>
      </c>
      <c r="T2" s="92" t="n">
        <v>18</v>
      </c>
      <c r="U2" s="92" t="n">
        <v>19</v>
      </c>
      <c r="V2" s="92" t="n">
        <v>20</v>
      </c>
      <c r="W2" s="92" t="n">
        <v>21</v>
      </c>
      <c r="X2" s="92" t="n">
        <v>22</v>
      </c>
      <c r="Y2" s="92" t="n">
        <v>23</v>
      </c>
      <c r="Z2" s="92" t="n">
        <v>24</v>
      </c>
      <c r="AA2" s="92" t="n">
        <v>25</v>
      </c>
      <c r="AB2" s="92" t="n">
        <v>26</v>
      </c>
      <c r="AC2" s="92" t="n">
        <v>27</v>
      </c>
      <c r="AD2" s="92" t="n">
        <v>28</v>
      </c>
      <c r="AE2" s="92" t="n">
        <v>29</v>
      </c>
      <c r="AF2" s="92" t="n">
        <v>30</v>
      </c>
      <c r="AG2" s="92" t="n">
        <v>31</v>
      </c>
      <c r="AH2" s="53" t="e">
        <f aca="false">B2</f>
        <v>#VALUE!</v>
      </c>
      <c r="AI2" s="54" t="s">
        <v>95</v>
      </c>
      <c r="AJ2" s="54" t="s">
        <v>96</v>
      </c>
    </row>
    <row r="3" s="60" customFormat="true" ht="13.5" hidden="false" customHeight="false" outlineLevel="0" collapsed="false">
      <c r="A3" s="55" t="str">
        <f aca="false">info!A3</f>
        <v>Всичко приходи</v>
      </c>
      <c r="B3" s="56" t="n">
        <f aca="false">B4+B5+B6+B7</f>
        <v>1870</v>
      </c>
      <c r="C3" s="93" t="n">
        <f aca="false">C4+C5+C6+C7</f>
        <v>50</v>
      </c>
      <c r="D3" s="93" t="n">
        <f aca="false">D4+D5+D6+D7</f>
        <v>50</v>
      </c>
      <c r="E3" s="93" t="n">
        <f aca="false">E4+E5+E6+E7</f>
        <v>50</v>
      </c>
      <c r="F3" s="93" t="n">
        <f aca="false">F4+F5+F6+F7</f>
        <v>50</v>
      </c>
      <c r="G3" s="93" t="n">
        <f aca="false">G4+G5+G6+G7</f>
        <v>50</v>
      </c>
      <c r="H3" s="93" t="n">
        <f aca="false">H4+H5+H6+H7</f>
        <v>50</v>
      </c>
      <c r="I3" s="93" t="n">
        <f aca="false">I4+I5+I6+I7</f>
        <v>50</v>
      </c>
      <c r="J3" s="93" t="n">
        <f aca="false">J4+J5+J6+J7</f>
        <v>50</v>
      </c>
      <c r="K3" s="93" t="n">
        <f aca="false">K4+K5+K6+K7</f>
        <v>50</v>
      </c>
      <c r="L3" s="93" t="n">
        <f aca="false">L4+L5+L6+L7</f>
        <v>50</v>
      </c>
      <c r="M3" s="93" t="n">
        <f aca="false">M4+M5+M6+M7</f>
        <v>50</v>
      </c>
      <c r="N3" s="93" t="n">
        <f aca="false">N4+N5+N6+N7</f>
        <v>50</v>
      </c>
      <c r="O3" s="93" t="n">
        <f aca="false">O4+O5+O6+O7</f>
        <v>50</v>
      </c>
      <c r="P3" s="93" t="n">
        <f aca="false">P4+P5+P6+P7</f>
        <v>50</v>
      </c>
      <c r="Q3" s="93" t="n">
        <f aca="false">Q4+Q5+Q6+Q7</f>
        <v>404</v>
      </c>
      <c r="R3" s="93" t="n">
        <f aca="false">R4+R5+R6+R7</f>
        <v>50</v>
      </c>
      <c r="S3" s="93" t="n">
        <f aca="false">S4+S5+S6+S7</f>
        <v>50</v>
      </c>
      <c r="T3" s="93" t="n">
        <f aca="false">T4+T5+T6+T7</f>
        <v>50</v>
      </c>
      <c r="U3" s="93" t="n">
        <f aca="false">U4+U5+U6+U7</f>
        <v>50</v>
      </c>
      <c r="V3" s="93" t="n">
        <f aca="false">V4+V5+V6+V7</f>
        <v>45</v>
      </c>
      <c r="W3" s="93" t="n">
        <f aca="false">W4+W5+W6+W7</f>
        <v>45</v>
      </c>
      <c r="X3" s="93" t="n">
        <f aca="false">X4+X5+X6+X7</f>
        <v>45</v>
      </c>
      <c r="Y3" s="93" t="n">
        <f aca="false">Y4+Y5+Y6+Y7</f>
        <v>45</v>
      </c>
      <c r="Z3" s="93" t="n">
        <f aca="false">Z4+Z5+Z6+Z7</f>
        <v>45</v>
      </c>
      <c r="AA3" s="93" t="n">
        <f aca="false">AA4+AA5+AA6+AA7</f>
        <v>46</v>
      </c>
      <c r="AB3" s="93" t="n">
        <f aca="false">AB4+AB5+AB6+AB7</f>
        <v>46</v>
      </c>
      <c r="AC3" s="93" t="n">
        <f aca="false">AC4+AC5+AC6+AC7</f>
        <v>46</v>
      </c>
      <c r="AD3" s="93" t="n">
        <f aca="false">AD4+AD5+AD6+AD7</f>
        <v>51</v>
      </c>
      <c r="AE3" s="93" t="n">
        <f aca="false">AE4+AE5+AE6+AE7</f>
        <v>51</v>
      </c>
      <c r="AF3" s="93" t="n">
        <f aca="false">AF4+AF5+AF6+AF7</f>
        <v>51</v>
      </c>
      <c r="AG3" s="93" t="n">
        <f aca="false">AG4+AG5+AG6+AG7</f>
        <v>50</v>
      </c>
      <c r="AH3" s="58" t="n">
        <f aca="false">SUM(C3:AG3)</f>
        <v>1870</v>
      </c>
      <c r="AI3" s="59" t="str">
        <f aca="false">IF((B3-AH3)&gt;0,B3-AH3,"")</f>
        <v/>
      </c>
      <c r="AJ3" s="59" t="str">
        <f aca="false">IF((B3-AH3)&lt;0,B3-AH3,"")</f>
        <v/>
      </c>
    </row>
    <row r="4" s="65" customFormat="true" ht="12.75" hidden="false" customHeight="false" outlineLevel="0" collapsed="false">
      <c r="A4" s="61" t="str">
        <f aca="false">info!A4</f>
        <v>а. Приходи от Работна заплата или пенсия</v>
      </c>
      <c r="B4" s="62" t="n">
        <v>1200</v>
      </c>
      <c r="C4" s="63" t="n">
        <v>40</v>
      </c>
      <c r="D4" s="63" t="n">
        <v>40</v>
      </c>
      <c r="E4" s="63" t="n">
        <v>40</v>
      </c>
      <c r="F4" s="63" t="n">
        <v>40</v>
      </c>
      <c r="G4" s="63" t="n">
        <v>40</v>
      </c>
      <c r="H4" s="63" t="n">
        <v>40</v>
      </c>
      <c r="I4" s="63" t="n">
        <v>40</v>
      </c>
      <c r="J4" s="63" t="n">
        <v>40</v>
      </c>
      <c r="K4" s="63" t="n">
        <v>40</v>
      </c>
      <c r="L4" s="63" t="n">
        <v>40</v>
      </c>
      <c r="M4" s="63" t="n">
        <v>40</v>
      </c>
      <c r="N4" s="63" t="n">
        <v>40</v>
      </c>
      <c r="O4" s="63" t="n">
        <v>40</v>
      </c>
      <c r="P4" s="63" t="n">
        <v>40</v>
      </c>
      <c r="Q4" s="63" t="n">
        <v>44</v>
      </c>
      <c r="R4" s="63" t="n">
        <v>40</v>
      </c>
      <c r="S4" s="63" t="n">
        <v>40</v>
      </c>
      <c r="T4" s="63" t="n">
        <v>40</v>
      </c>
      <c r="U4" s="63" t="n">
        <v>40</v>
      </c>
      <c r="V4" s="63" t="n">
        <v>35</v>
      </c>
      <c r="W4" s="63" t="n">
        <v>35</v>
      </c>
      <c r="X4" s="63" t="n">
        <v>35</v>
      </c>
      <c r="Y4" s="63" t="n">
        <v>35</v>
      </c>
      <c r="Z4" s="63" t="n">
        <v>35</v>
      </c>
      <c r="AA4" s="63" t="n">
        <v>35</v>
      </c>
      <c r="AB4" s="63" t="n">
        <v>35</v>
      </c>
      <c r="AC4" s="63" t="n">
        <v>35</v>
      </c>
      <c r="AD4" s="63" t="n">
        <v>40</v>
      </c>
      <c r="AE4" s="63" t="n">
        <v>40</v>
      </c>
      <c r="AF4" s="63" t="n">
        <v>40</v>
      </c>
      <c r="AG4" s="63" t="n">
        <v>36</v>
      </c>
      <c r="AH4" s="61" t="n">
        <f aca="false">SUM(C4:AG4)</f>
        <v>1200</v>
      </c>
      <c r="AI4" s="64" t="str">
        <f aca="false">IF((B4-AH4)&gt;0,B4-AH4,"")</f>
        <v/>
      </c>
      <c r="AJ4" s="64" t="str">
        <f aca="false">IF((B4-AH4)&lt;0,B4-AH4,"")</f>
        <v/>
      </c>
    </row>
    <row r="5" s="65" customFormat="true" ht="12.75" hidden="false" customHeight="false" outlineLevel="0" collapsed="false">
      <c r="A5" s="61" t="str">
        <f aca="false">info!A5</f>
        <v>б. Приходи от Лихви по влогове</v>
      </c>
      <c r="B5" s="62" t="n">
        <v>100</v>
      </c>
      <c r="C5" s="63" t="n">
        <v>3</v>
      </c>
      <c r="D5" s="63" t="n">
        <v>3</v>
      </c>
      <c r="E5" s="63" t="n">
        <v>3</v>
      </c>
      <c r="F5" s="63" t="n">
        <v>3</v>
      </c>
      <c r="G5" s="63" t="n">
        <v>3</v>
      </c>
      <c r="H5" s="63" t="n">
        <v>3</v>
      </c>
      <c r="I5" s="63" t="n">
        <v>3</v>
      </c>
      <c r="J5" s="63" t="n">
        <v>3</v>
      </c>
      <c r="K5" s="63" t="n">
        <v>3</v>
      </c>
      <c r="L5" s="63" t="n">
        <v>3</v>
      </c>
      <c r="M5" s="63" t="n">
        <v>3</v>
      </c>
      <c r="N5" s="63" t="n">
        <v>3</v>
      </c>
      <c r="O5" s="63" t="n">
        <v>3</v>
      </c>
      <c r="P5" s="63" t="n">
        <v>3</v>
      </c>
      <c r="Q5" s="63" t="n">
        <v>3</v>
      </c>
      <c r="R5" s="63" t="n">
        <v>3</v>
      </c>
      <c r="S5" s="63" t="n">
        <v>3</v>
      </c>
      <c r="T5" s="63" t="n">
        <v>3</v>
      </c>
      <c r="U5" s="63" t="n">
        <v>3</v>
      </c>
      <c r="V5" s="63" t="n">
        <v>3</v>
      </c>
      <c r="W5" s="63" t="n">
        <v>3</v>
      </c>
      <c r="X5" s="63" t="n">
        <v>3</v>
      </c>
      <c r="Y5" s="63" t="n">
        <v>3</v>
      </c>
      <c r="Z5" s="63" t="n">
        <v>3</v>
      </c>
      <c r="AA5" s="63" t="n">
        <v>4</v>
      </c>
      <c r="AB5" s="63" t="n">
        <v>4</v>
      </c>
      <c r="AC5" s="63" t="n">
        <v>4</v>
      </c>
      <c r="AD5" s="63" t="n">
        <v>4</v>
      </c>
      <c r="AE5" s="63" t="n">
        <v>4</v>
      </c>
      <c r="AF5" s="63" t="n">
        <v>4</v>
      </c>
      <c r="AG5" s="63" t="n">
        <v>4</v>
      </c>
      <c r="AH5" s="61" t="n">
        <f aca="false">SUM(C5:AG5)</f>
        <v>100</v>
      </c>
      <c r="AI5" s="64" t="str">
        <f aca="false">IF((B5-AH5)&gt;0,B5-AH5,"")</f>
        <v/>
      </c>
      <c r="AJ5" s="64" t="str">
        <f aca="false">IF((B5-AH5)&lt;0,B5-AH5,"")</f>
        <v/>
      </c>
    </row>
    <row r="6" s="65" customFormat="true" ht="12.75" hidden="false" customHeight="false" outlineLevel="0" collapsed="false">
      <c r="A6" s="61" t="str">
        <f aca="false">info!A6</f>
        <v>в. Приходи от дивиденти, рента, стипендии или наеми</v>
      </c>
      <c r="B6" s="62" t="n">
        <v>420</v>
      </c>
      <c r="C6" s="63" t="n">
        <v>2</v>
      </c>
      <c r="D6" s="63" t="n">
        <v>2</v>
      </c>
      <c r="E6" s="63" t="n">
        <v>2</v>
      </c>
      <c r="F6" s="63" t="n">
        <v>2</v>
      </c>
      <c r="G6" s="63" t="n">
        <v>2</v>
      </c>
      <c r="H6" s="63" t="n">
        <v>2</v>
      </c>
      <c r="I6" s="63" t="n">
        <v>2</v>
      </c>
      <c r="J6" s="63" t="n">
        <v>2</v>
      </c>
      <c r="K6" s="63" t="n">
        <v>2</v>
      </c>
      <c r="L6" s="63" t="n">
        <v>2</v>
      </c>
      <c r="M6" s="63" t="n">
        <v>2</v>
      </c>
      <c r="N6" s="63" t="n">
        <v>2</v>
      </c>
      <c r="O6" s="63" t="n">
        <v>2</v>
      </c>
      <c r="P6" s="63" t="n">
        <v>2</v>
      </c>
      <c r="Q6" s="63" t="n">
        <v>35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3" t="n">
        <v>2</v>
      </c>
      <c r="Y6" s="63" t="n">
        <v>2</v>
      </c>
      <c r="Z6" s="63" t="n">
        <v>2</v>
      </c>
      <c r="AA6" s="63" t="n">
        <v>2</v>
      </c>
      <c r="AB6" s="63" t="n">
        <v>2</v>
      </c>
      <c r="AC6" s="63" t="n">
        <v>2</v>
      </c>
      <c r="AD6" s="63" t="n">
        <v>2</v>
      </c>
      <c r="AE6" s="63" t="n">
        <v>2</v>
      </c>
      <c r="AF6" s="63" t="n">
        <v>2</v>
      </c>
      <c r="AG6" s="63" t="n">
        <v>10</v>
      </c>
      <c r="AH6" s="61" t="n">
        <f aca="false">SUM(C6:AG6)</f>
        <v>420</v>
      </c>
      <c r="AI6" s="64" t="str">
        <f aca="false">IF((B6-AH6)&gt;0,B6-AH6,"")</f>
        <v/>
      </c>
      <c r="AJ6" s="64" t="str">
        <f aca="false">IF((B6-AH6)&lt;0,B6-AH6,"")</f>
        <v/>
      </c>
    </row>
    <row r="7" s="65" customFormat="true" ht="12.75" hidden="false" customHeight="false" outlineLevel="0" collapsed="false">
      <c r="A7" s="61" t="str">
        <f aca="false">info!A7</f>
        <v>г.  Други извънредни приходи</v>
      </c>
      <c r="B7" s="62" t="n">
        <v>150</v>
      </c>
      <c r="C7" s="63" t="n">
        <v>5</v>
      </c>
      <c r="D7" s="63" t="n">
        <v>5</v>
      </c>
      <c r="E7" s="63" t="n">
        <v>5</v>
      </c>
      <c r="F7" s="63" t="n">
        <v>5</v>
      </c>
      <c r="G7" s="63" t="n">
        <v>5</v>
      </c>
      <c r="H7" s="63" t="n">
        <v>5</v>
      </c>
      <c r="I7" s="63" t="n">
        <v>5</v>
      </c>
      <c r="J7" s="63" t="n">
        <v>5</v>
      </c>
      <c r="K7" s="63" t="n">
        <v>5</v>
      </c>
      <c r="L7" s="63" t="n">
        <v>5</v>
      </c>
      <c r="M7" s="63" t="n">
        <v>5</v>
      </c>
      <c r="N7" s="63" t="n">
        <v>5</v>
      </c>
      <c r="O7" s="63" t="n">
        <v>5</v>
      </c>
      <c r="P7" s="63" t="n">
        <v>5</v>
      </c>
      <c r="Q7" s="63" t="n">
        <v>5</v>
      </c>
      <c r="R7" s="63" t="n">
        <v>5</v>
      </c>
      <c r="S7" s="63" t="n">
        <v>5</v>
      </c>
      <c r="T7" s="63" t="n">
        <v>5</v>
      </c>
      <c r="U7" s="63" t="n">
        <v>5</v>
      </c>
      <c r="V7" s="63" t="n">
        <v>5</v>
      </c>
      <c r="W7" s="63" t="n">
        <v>5</v>
      </c>
      <c r="X7" s="63" t="n">
        <v>5</v>
      </c>
      <c r="Y7" s="63" t="n">
        <v>5</v>
      </c>
      <c r="Z7" s="63" t="n">
        <v>5</v>
      </c>
      <c r="AA7" s="63" t="n">
        <v>5</v>
      </c>
      <c r="AB7" s="63" t="n">
        <v>5</v>
      </c>
      <c r="AC7" s="63" t="n">
        <v>5</v>
      </c>
      <c r="AD7" s="63" t="n">
        <v>5</v>
      </c>
      <c r="AE7" s="63" t="n">
        <v>5</v>
      </c>
      <c r="AF7" s="63" t="n">
        <v>5</v>
      </c>
      <c r="AG7" s="63"/>
      <c r="AH7" s="61" t="n">
        <f aca="false">SUM(C7:AG7)</f>
        <v>150</v>
      </c>
      <c r="AI7" s="64" t="str">
        <f aca="false">IF((B7-AH7)&gt;0,B7-AH7,"")</f>
        <v/>
      </c>
      <c r="AJ7" s="64" t="str">
        <f aca="false">IF((B7-AH7)&lt;0,B7-AH7,"")</f>
        <v/>
      </c>
    </row>
    <row r="8" s="60" customFormat="true" ht="12.75" hidden="false" customHeight="false" outlineLevel="0" collapsed="false">
      <c r="A8" s="66" t="str">
        <f aca="false">info!A8</f>
        <v>Всичко разходи</v>
      </c>
      <c r="B8" s="67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8" t="n">
        <f aca="false">SUM(C8:AG8)</f>
        <v>1306</v>
      </c>
      <c r="AI8" s="69" t="n">
        <f aca="false">IF((B8-AH8)&gt;0,B8-AH8,"")</f>
        <v>184</v>
      </c>
      <c r="AJ8" s="69" t="str">
        <f aca="false">IF((B8-AH8)&lt;0,B8-AH8,"")</f>
        <v/>
      </c>
    </row>
    <row r="9" s="60" customFormat="true" ht="12.75" hidden="false" customHeight="false" outlineLevel="0" collapsed="false">
      <c r="A9" s="70" t="str">
        <f aca="false">info!A9</f>
        <v>1.Храна</v>
      </c>
      <c r="B9" s="71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2" t="n">
        <f aca="false">AH10+AH11+AH12+AH13</f>
        <v>465</v>
      </c>
      <c r="AI9" s="73" t="n">
        <f aca="false">IF((B9-AH9)&gt;0,B9-AH9,"")</f>
        <v>135</v>
      </c>
      <c r="AJ9" s="73" t="str">
        <f aca="false">IF((B9-AH9)&lt;0,B9-AH9,"")</f>
        <v/>
      </c>
    </row>
    <row r="10" customFormat="false" ht="12.75" hidden="false" customHeight="false" outlineLevel="0" collapsed="false">
      <c r="A10" s="74" t="str">
        <f aca="false">info!A10</f>
        <v>а.плодове и зеленчуци</v>
      </c>
      <c r="B10" s="75" t="n">
        <v>200</v>
      </c>
      <c r="C10" s="76" t="n">
        <v>5</v>
      </c>
      <c r="D10" s="76" t="n">
        <v>5</v>
      </c>
      <c r="E10" s="76" t="n">
        <v>5</v>
      </c>
      <c r="F10" s="76" t="n">
        <v>5</v>
      </c>
      <c r="G10" s="76" t="n">
        <v>5</v>
      </c>
      <c r="H10" s="76" t="n">
        <v>5</v>
      </c>
      <c r="I10" s="76" t="n">
        <v>5</v>
      </c>
      <c r="J10" s="76" t="n">
        <v>5</v>
      </c>
      <c r="K10" s="76" t="n">
        <v>5</v>
      </c>
      <c r="L10" s="76" t="n">
        <v>5</v>
      </c>
      <c r="M10" s="76" t="n">
        <v>5</v>
      </c>
      <c r="N10" s="76" t="n">
        <v>5</v>
      </c>
      <c r="O10" s="76" t="n">
        <v>5</v>
      </c>
      <c r="P10" s="76" t="n">
        <v>5</v>
      </c>
      <c r="Q10" s="76" t="n">
        <v>5</v>
      </c>
      <c r="R10" s="76" t="n">
        <v>5</v>
      </c>
      <c r="S10" s="76" t="n">
        <v>5</v>
      </c>
      <c r="T10" s="76" t="n">
        <v>5</v>
      </c>
      <c r="U10" s="76" t="n">
        <v>5</v>
      </c>
      <c r="V10" s="76" t="n">
        <v>5</v>
      </c>
      <c r="W10" s="76" t="n">
        <v>5</v>
      </c>
      <c r="X10" s="76" t="n">
        <v>5</v>
      </c>
      <c r="Y10" s="76" t="n">
        <v>5</v>
      </c>
      <c r="Z10" s="76" t="n">
        <v>5</v>
      </c>
      <c r="AA10" s="76" t="n">
        <v>5</v>
      </c>
      <c r="AB10" s="76" t="n">
        <v>5</v>
      </c>
      <c r="AC10" s="76" t="n">
        <v>5</v>
      </c>
      <c r="AD10" s="76" t="n">
        <v>5</v>
      </c>
      <c r="AE10" s="76" t="n">
        <v>5</v>
      </c>
      <c r="AF10" s="76" t="n">
        <v>5</v>
      </c>
      <c r="AG10" s="76" t="n">
        <v>5</v>
      </c>
      <c r="AH10" s="74" t="n">
        <f aca="false">SUM(C10:AG10)</f>
        <v>155</v>
      </c>
      <c r="AI10" s="77" t="n">
        <f aca="false">IF((B10-AH10)&gt;0,B10-AH10,"")</f>
        <v>45</v>
      </c>
      <c r="AJ10" s="77" t="str">
        <f aca="false">IF((B10-AH10)&lt;0,B10-AH10,"")</f>
        <v/>
      </c>
    </row>
    <row r="11" customFormat="false" ht="12.75" hidden="false" customHeight="false" outlineLevel="0" collapsed="false">
      <c r="A11" s="74" t="str">
        <f aca="false">info!A11</f>
        <v>б.алкохол или цигари</v>
      </c>
      <c r="B11" s="75" t="n">
        <v>250</v>
      </c>
      <c r="C11" s="76" t="n">
        <v>8</v>
      </c>
      <c r="D11" s="76" t="n">
        <v>8</v>
      </c>
      <c r="E11" s="76" t="n">
        <v>8</v>
      </c>
      <c r="F11" s="76" t="n">
        <v>8</v>
      </c>
      <c r="G11" s="76" t="n">
        <v>8</v>
      </c>
      <c r="H11" s="76" t="n">
        <v>8</v>
      </c>
      <c r="I11" s="76" t="n">
        <v>8</v>
      </c>
      <c r="J11" s="76" t="n">
        <v>8</v>
      </c>
      <c r="K11" s="76" t="n">
        <v>8</v>
      </c>
      <c r="L11" s="76" t="n">
        <v>8</v>
      </c>
      <c r="M11" s="76" t="n">
        <v>8</v>
      </c>
      <c r="N11" s="76" t="n">
        <v>8</v>
      </c>
      <c r="O11" s="76" t="n">
        <v>8</v>
      </c>
      <c r="P11" s="76" t="n">
        <v>8</v>
      </c>
      <c r="Q11" s="76" t="n">
        <v>8</v>
      </c>
      <c r="R11" s="76" t="n">
        <v>8</v>
      </c>
      <c r="S11" s="76" t="n">
        <v>8</v>
      </c>
      <c r="T11" s="76" t="n">
        <v>8</v>
      </c>
      <c r="U11" s="76" t="n">
        <v>8</v>
      </c>
      <c r="V11" s="76" t="n">
        <v>8</v>
      </c>
      <c r="W11" s="76" t="n">
        <v>8</v>
      </c>
      <c r="X11" s="76" t="n">
        <v>8</v>
      </c>
      <c r="Y11" s="76" t="n">
        <v>8</v>
      </c>
      <c r="Z11" s="76" t="n">
        <v>8</v>
      </c>
      <c r="AA11" s="76" t="n">
        <v>8</v>
      </c>
      <c r="AB11" s="76" t="n">
        <v>8</v>
      </c>
      <c r="AC11" s="76" t="n">
        <v>8</v>
      </c>
      <c r="AD11" s="76" t="n">
        <v>8</v>
      </c>
      <c r="AE11" s="76" t="n">
        <v>8</v>
      </c>
      <c r="AF11" s="76" t="n">
        <v>8</v>
      </c>
      <c r="AG11" s="76" t="n">
        <v>8</v>
      </c>
      <c r="AH11" s="74" t="n">
        <f aca="false">SUM(C11:AG11)</f>
        <v>248</v>
      </c>
      <c r="AI11" s="77" t="n">
        <f aca="false">IF((B11-AH11)&gt;0,B11-AH11,"")</f>
        <v>2</v>
      </c>
      <c r="AJ11" s="77" t="str">
        <f aca="false">IF((B11-AH11)&lt;0,B11-AH11,"")</f>
        <v/>
      </c>
    </row>
    <row r="12" customFormat="false" ht="12.75" hidden="false" customHeight="false" outlineLevel="0" collapsed="false">
      <c r="A12" s="74" t="str">
        <f aca="false">info!A12</f>
        <v>в.Ресторанти и заведения за бързо хранене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4"/>
      <c r="AI12" s="77"/>
      <c r="AJ12" s="77"/>
    </row>
    <row r="13" customFormat="false" ht="12.75" hidden="false" customHeight="false" outlineLevel="0" collapsed="false">
      <c r="A13" s="74" t="str">
        <f aca="false">info!A13</f>
        <v>г.Други хранителни продукти</v>
      </c>
      <c r="B13" s="75" t="n">
        <v>150</v>
      </c>
      <c r="C13" s="76" t="n">
        <v>2</v>
      </c>
      <c r="D13" s="76" t="n">
        <v>2</v>
      </c>
      <c r="E13" s="76" t="n">
        <v>2</v>
      </c>
      <c r="F13" s="76" t="n">
        <v>2</v>
      </c>
      <c r="G13" s="76" t="n">
        <v>2</v>
      </c>
      <c r="H13" s="76" t="n">
        <v>2</v>
      </c>
      <c r="I13" s="76" t="n">
        <v>2</v>
      </c>
      <c r="J13" s="76" t="n">
        <v>2</v>
      </c>
      <c r="K13" s="76" t="n">
        <v>2</v>
      </c>
      <c r="L13" s="76" t="n">
        <v>2</v>
      </c>
      <c r="M13" s="76" t="n">
        <v>2</v>
      </c>
      <c r="N13" s="76" t="n">
        <v>2</v>
      </c>
      <c r="O13" s="76" t="n">
        <v>2</v>
      </c>
      <c r="P13" s="76" t="n">
        <v>2</v>
      </c>
      <c r="Q13" s="76" t="n">
        <v>2</v>
      </c>
      <c r="R13" s="76" t="n">
        <v>2</v>
      </c>
      <c r="S13" s="76" t="n">
        <v>2</v>
      </c>
      <c r="T13" s="76" t="n">
        <v>2</v>
      </c>
      <c r="U13" s="76" t="n">
        <v>2</v>
      </c>
      <c r="V13" s="76" t="n">
        <v>2</v>
      </c>
      <c r="W13" s="76" t="n">
        <v>2</v>
      </c>
      <c r="X13" s="76" t="n">
        <v>2</v>
      </c>
      <c r="Y13" s="76" t="n">
        <v>2</v>
      </c>
      <c r="Z13" s="76" t="n">
        <v>2</v>
      </c>
      <c r="AA13" s="76" t="n">
        <v>2</v>
      </c>
      <c r="AB13" s="76" t="n">
        <v>2</v>
      </c>
      <c r="AC13" s="76" t="n">
        <v>2</v>
      </c>
      <c r="AD13" s="76" t="n">
        <v>2</v>
      </c>
      <c r="AE13" s="76" t="n">
        <v>2</v>
      </c>
      <c r="AF13" s="76" t="n">
        <v>2</v>
      </c>
      <c r="AG13" s="76" t="n">
        <v>2</v>
      </c>
      <c r="AH13" s="74" t="n">
        <f aca="false">SUM(C13:AG13)</f>
        <v>62</v>
      </c>
      <c r="AI13" s="77" t="n">
        <f aca="false">IF((B13-AH13)&gt;0,B13-AH13,"")</f>
        <v>88</v>
      </c>
      <c r="AJ13" s="77" t="str">
        <f aca="false">IF((B13-AH13)&lt;0,B13-AH13,"")</f>
        <v/>
      </c>
    </row>
    <row r="14" s="60" customFormat="true" ht="12.75" hidden="false" customHeight="false" outlineLevel="0" collapsed="false">
      <c r="A14" s="70" t="str">
        <f aca="false">info!A14</f>
        <v>2.Хигиенни и почистващи препарати</v>
      </c>
      <c r="B14" s="71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0" t="n">
        <f aca="false">SUM(C14:AG14)</f>
        <v>56</v>
      </c>
      <c r="AI14" s="73" t="n">
        <f aca="false">IF((B14-AH14)&gt;0,B14-AH14,"")</f>
        <v>4</v>
      </c>
      <c r="AJ14" s="73" t="str">
        <f aca="false">IF((B14-AH14)&lt;0,B14-AH14,"")</f>
        <v/>
      </c>
    </row>
    <row r="15" customFormat="false" ht="12.75" hidden="false" customHeight="false" outlineLevel="0" collapsed="false">
      <c r="A15" s="78" t="str">
        <f aca="false">info!A15</f>
        <v>а.Прах за пране и препарат за дрехи</v>
      </c>
      <c r="B15" s="79" t="n">
        <v>3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 t="n">
        <v>30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78" t="n">
        <f aca="false">SUM(C15:AG15)</f>
        <v>30</v>
      </c>
      <c r="AI15" s="54" t="str">
        <f aca="false">IF((B15-AH15)&gt;0,B15-AH15,"")</f>
        <v/>
      </c>
      <c r="AJ15" s="54" t="str">
        <f aca="false">IF((B15-AH15)&lt;0,B15-AH15,"")</f>
        <v/>
      </c>
    </row>
    <row r="16" customFormat="false" ht="12.75" hidden="false" customHeight="false" outlineLevel="0" collapsed="false">
      <c r="A16" s="78" t="str">
        <f aca="false">info!A16</f>
        <v>б.Почистващи препарати Веро, Аче,Сапуни</v>
      </c>
      <c r="B16" s="79" t="n">
        <v>1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 t="n">
        <v>10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78" t="n">
        <f aca="false">SUM(C16:AG16)</f>
        <v>10</v>
      </c>
      <c r="AI16" s="54" t="str">
        <f aca="false">IF((B16-AH16)&gt;0,B16-AH16,"")</f>
        <v/>
      </c>
      <c r="AJ16" s="54" t="str">
        <f aca="false">IF((B16-AH16)&lt;0,B16-AH16,"")</f>
        <v/>
      </c>
    </row>
    <row r="17" customFormat="false" ht="12.75" hidden="false" customHeight="false" outlineLevel="0" collapsed="false">
      <c r="A17" s="78" t="str">
        <f aca="false">info!A17</f>
        <v>в. Бръснарски принадлежности и лични предпазни средства</v>
      </c>
      <c r="B17" s="79" t="n">
        <v>20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 t="n">
        <v>16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78" t="n">
        <f aca="false">SUM(C17:AG17)</f>
        <v>16</v>
      </c>
      <c r="AI17" s="54" t="n">
        <f aca="false">IF((B17-AH17)&gt;0,B17-AH17,"")</f>
        <v>4</v>
      </c>
      <c r="AJ17" s="54" t="str">
        <f aca="false">IF((B17-AH17)&lt;0,B17-AH17,"")</f>
        <v/>
      </c>
    </row>
    <row r="18" customFormat="false" ht="12.75" hidden="false" customHeight="false" outlineLevel="0" collapsed="false">
      <c r="A18" s="78" t="str">
        <f aca="false">info!A18</f>
        <v>г.Други почистващи препарати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78" t="n">
        <f aca="false">SUM(C18:AG18)</f>
        <v>0</v>
      </c>
      <c r="AI18" s="54" t="str">
        <f aca="false">IF((B18-AH18)&gt;0,B18-AH18,"")</f>
        <v/>
      </c>
      <c r="AJ18" s="54" t="str">
        <f aca="false">IF((B18-AH18)&lt;0,B18-AH18,"")</f>
        <v/>
      </c>
    </row>
    <row r="19" customFormat="false" ht="12.75" hidden="false" customHeight="false" outlineLevel="0" collapsed="false">
      <c r="A19" s="70" t="str">
        <f aca="false">info!A19</f>
        <v>3.Разходи за транспорт и техническа подръжка</v>
      </c>
      <c r="B19" s="71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1" t="n">
        <f aca="false">SUM(C19:AG19)</f>
        <v>0</v>
      </c>
      <c r="AI19" s="82" t="str">
        <f aca="false">IF((B19-AH19)&gt;0,B19-AH19,"")</f>
        <v/>
      </c>
      <c r="AJ19" s="82" t="str">
        <f aca="false">IF((B19-AH19)&lt;0,B19-AH19,"")</f>
        <v/>
      </c>
    </row>
    <row r="20" customFormat="false" ht="12.75" hidden="false" customHeight="false" outlineLevel="0" collapsed="false">
      <c r="A20" s="78" t="str">
        <f aca="false">info!A20</f>
        <v>а.Транспортни разходи за автобус,влак, такси, автомобил.</v>
      </c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78" t="n">
        <f aca="false">SUM(C20:AG20)</f>
        <v>0</v>
      </c>
      <c r="AI20" s="54" t="str">
        <f aca="false">IF((B20-AH20)&gt;0,B20-AH20,"")</f>
        <v/>
      </c>
      <c r="AJ20" s="54" t="str">
        <f aca="false">IF((B20-AH20)&lt;0,B20-AH20,"")</f>
        <v/>
      </c>
    </row>
    <row r="21" customFormat="false" ht="12.75" hidden="false" customHeight="false" outlineLevel="0" collapsed="false">
      <c r="A21" s="78" t="str">
        <f aca="false">info!A21</f>
        <v>б.Разходи за подръжка на лично МПС.</v>
      </c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78" t="n">
        <f aca="false">SUM(C21:AG21)</f>
        <v>0</v>
      </c>
      <c r="AI21" s="54" t="str">
        <f aca="false">IF((B21-AH21)&gt;0,B21-AH21,"")</f>
        <v/>
      </c>
      <c r="AJ21" s="54" t="str">
        <f aca="false">IF((B21-AH21)&lt;0,B21-AH21,"")</f>
        <v/>
      </c>
    </row>
    <row r="22" customFormat="false" ht="12.75" hidden="false" customHeight="false" outlineLevel="0" collapsed="false">
      <c r="A22" s="78" t="str">
        <f aca="false">info!A22</f>
        <v>в.Такси и застраховки на лично МПС.</v>
      </c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78" t="n">
        <f aca="false">SUM(C22:AG22)</f>
        <v>0</v>
      </c>
      <c r="AI22" s="54" t="str">
        <f aca="false">IF((B22-AH22)&gt;0,B22-AH22,"")</f>
        <v/>
      </c>
      <c r="AJ22" s="54" t="str">
        <f aca="false">IF((B22-AH22)&lt;0,B22-AH22,"")</f>
        <v/>
      </c>
    </row>
    <row r="23" customFormat="false" ht="12.75" hidden="false" customHeight="false" outlineLevel="0" collapsed="false">
      <c r="A23" s="78" t="str">
        <f aca="false">info!A23</f>
        <v>г. Такси за паркиране и други подобни.</v>
      </c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78" t="n">
        <f aca="false">SUM(C23:AG23)</f>
        <v>0</v>
      </c>
      <c r="AI23" s="54" t="str">
        <f aca="false">IF((B23-AH23)&gt;0,B23-AH23,"")</f>
        <v/>
      </c>
      <c r="AJ23" s="54" t="str">
        <f aca="false">IF((B23-AH23)&lt;0,B23-AH23,"")</f>
        <v/>
      </c>
    </row>
    <row r="24" s="60" customFormat="true" ht="12.75" hidden="false" customHeight="false" outlineLevel="0" collapsed="false">
      <c r="A24" s="70" t="str">
        <f aca="false">info!A24</f>
        <v>4. Разходи за облекло и други.</v>
      </c>
      <c r="B24" s="71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0" t="n">
        <f aca="false">SUM(C24:AG24)</f>
        <v>0</v>
      </c>
      <c r="AI24" s="73" t="str">
        <f aca="false">IF((B24-AH24)&gt;0,B24-AH24,"")</f>
        <v/>
      </c>
      <c r="AJ24" s="73" t="str">
        <f aca="false">IF((B24-AH24)&lt;0,B24-AH24,"")</f>
        <v/>
      </c>
    </row>
    <row r="25" customFormat="false" ht="12.75" hidden="false" customHeight="false" outlineLevel="0" collapsed="false">
      <c r="A25" s="78" t="str">
        <f aca="false">info!A25</f>
        <v>а.Разходи за дрехи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78" t="n">
        <f aca="false">SUM(C25:AG25)</f>
        <v>0</v>
      </c>
      <c r="AI25" s="54" t="str">
        <f aca="false">IF((B25-AH25)&gt;0,B25-AH25,"")</f>
        <v/>
      </c>
      <c r="AJ25" s="54" t="str">
        <f aca="false">IF((B25-AH25)&lt;0,B25-AH25,"")</f>
        <v/>
      </c>
    </row>
    <row r="26" customFormat="false" ht="12.75" hidden="false" customHeight="false" outlineLevel="0" collapsed="false">
      <c r="A26" s="78" t="str">
        <f aca="false">info!A26</f>
        <v>б.Разходи за обувки</v>
      </c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78" t="n">
        <f aca="false">SUM(C26:AG26)</f>
        <v>0</v>
      </c>
      <c r="AI26" s="54" t="str">
        <f aca="false">IF((B26-AH26)&gt;0,B26-AH26,"")</f>
        <v/>
      </c>
      <c r="AJ26" s="54" t="str">
        <f aca="false">IF((B26-AH26)&lt;0,B26-AH26,"")</f>
        <v/>
      </c>
    </row>
    <row r="27" customFormat="false" ht="12.75" hidden="false" customHeight="false" outlineLevel="0" collapsed="false">
      <c r="A27" s="78" t="str">
        <f aca="false">info!A27</f>
        <v>в.Разходи за козметика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78" t="n">
        <f aca="false">SUM(C27:AG27)</f>
        <v>0</v>
      </c>
      <c r="AI27" s="54" t="str">
        <f aca="false">IF((B27-AH27)&gt;0,B27-AH27,"")</f>
        <v/>
      </c>
      <c r="AJ27" s="54" t="str">
        <f aca="false">IF((B27-AH27)&lt;0,B27-AH27,"")</f>
        <v/>
      </c>
    </row>
    <row r="28" customFormat="false" ht="12.75" hidden="false" customHeight="false" outlineLevel="0" collapsed="false">
      <c r="A28" s="78" t="str">
        <f aca="false">info!A28</f>
        <v>г.Разходи за подръжка на лична хигиена - фризьор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78" t="n">
        <f aca="false">SUM(C28:AG28)</f>
        <v>0</v>
      </c>
      <c r="AI28" s="54" t="str">
        <f aca="false">IF((B28-AH28)&gt;0,B28-AH28,"")</f>
        <v/>
      </c>
      <c r="AJ28" s="54" t="str">
        <f aca="false">IF((B28-AH28)&lt;0,B28-AH28,"")</f>
        <v/>
      </c>
    </row>
    <row r="29" customFormat="false" ht="12.75" hidden="false" customHeight="false" outlineLevel="0" collapsed="false">
      <c r="A29" s="78" t="str">
        <f aca="false">info!A29</f>
        <v>д.Курсове за преквалификация и други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78" t="n">
        <f aca="false">SUM(C29:AG29)</f>
        <v>0</v>
      </c>
      <c r="AI29" s="54" t="str">
        <f aca="false">IF((B29-AH29)&gt;0,B29-AH29,"")</f>
        <v/>
      </c>
      <c r="AJ29" s="54" t="str">
        <f aca="false">IF((B29-AH29)&lt;0,B29-AH29,"")</f>
        <v/>
      </c>
    </row>
    <row r="30" customFormat="false" ht="12.75" hidden="false" customHeight="false" outlineLevel="0" collapsed="false">
      <c r="A30" s="78" t="str">
        <f aca="false">info!A30</f>
        <v>е.други разходи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78" t="n">
        <f aca="false">SUM(C30:AG30)</f>
        <v>0</v>
      </c>
      <c r="AI30" s="54" t="str">
        <f aca="false">IF((B30-AH30)&gt;0,B30-AH30,"")</f>
        <v/>
      </c>
      <c r="AJ30" s="54" t="str">
        <f aca="false">IF((B30-AH30)&lt;0,B30-AH30,"")</f>
        <v/>
      </c>
    </row>
    <row r="31" s="60" customFormat="true" ht="12.75" hidden="false" customHeight="false" outlineLevel="0" collapsed="false">
      <c r="A31" s="70" t="str">
        <f aca="false">info!A31</f>
        <v>5. Разходи за подръжка на тялото и духа</v>
      </c>
      <c r="B31" s="71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0" t="n">
        <f aca="false">SUM(C31:AG31)</f>
        <v>80</v>
      </c>
      <c r="AI31" s="73" t="n">
        <f aca="false">IF((B31-AH31)&gt;0,B31-AH31,"")</f>
        <v>40</v>
      </c>
      <c r="AJ31" s="73" t="str">
        <f aca="false">IF((B31-AH31)&lt;0,B31-AH31,"")</f>
        <v/>
      </c>
    </row>
    <row r="32" customFormat="false" ht="12.75" hidden="false" customHeight="false" outlineLevel="0" collapsed="false">
      <c r="A32" s="78" t="str">
        <f aca="false">info!A32</f>
        <v>а. Спортна дейност.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78" t="n">
        <f aca="false">SUM(C32:AG32)</f>
        <v>0</v>
      </c>
      <c r="AI32" s="54" t="str">
        <f aca="false">IF((B32-AH32)&gt;0,B32-AH32,"")</f>
        <v/>
      </c>
      <c r="AJ32" s="54" t="str">
        <f aca="false">IF((B32-AH32)&lt;0,B32-AH32,"")</f>
        <v/>
      </c>
    </row>
    <row r="33" customFormat="false" ht="12.75" hidden="false" customHeight="false" outlineLevel="0" collapsed="false">
      <c r="A33" s="78" t="str">
        <f aca="false">info!A33</f>
        <v>б. Туризъм и екскурзии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78" t="n">
        <f aca="false">SUM(C33:AG33)</f>
        <v>0</v>
      </c>
      <c r="AI33" s="54" t="str">
        <f aca="false">IF((B33-AH33)&gt;0,B33-AH33,"")</f>
        <v/>
      </c>
      <c r="AJ33" s="54" t="str">
        <f aca="false">IF((B33-AH33)&lt;0,B33-AH33,"")</f>
        <v/>
      </c>
    </row>
    <row r="34" customFormat="false" ht="12.75" hidden="false" customHeight="false" outlineLevel="0" collapsed="false">
      <c r="A34" s="78" t="str">
        <f aca="false">info!A34</f>
        <v>в. Разходи за лекарства и лечение</v>
      </c>
      <c r="B34" s="79" t="n">
        <v>12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 t="n">
        <v>80</v>
      </c>
      <c r="Z34" s="80"/>
      <c r="AA34" s="80"/>
      <c r="AB34" s="80"/>
      <c r="AC34" s="80"/>
      <c r="AD34" s="80"/>
      <c r="AE34" s="80"/>
      <c r="AF34" s="80"/>
      <c r="AG34" s="80"/>
      <c r="AH34" s="78" t="n">
        <f aca="false">SUM(C34:AG34)</f>
        <v>80</v>
      </c>
      <c r="AI34" s="54" t="n">
        <f aca="false">IF((B34-AH34)&gt;0,B34-AH34,"")</f>
        <v>40</v>
      </c>
      <c r="AJ34" s="54" t="str">
        <f aca="false">IF((B34-AH34)&lt;0,B34-AH34,"")</f>
        <v/>
      </c>
    </row>
    <row r="35" customFormat="false" ht="12.75" hidden="false" customHeight="false" outlineLevel="0" collapsed="false">
      <c r="A35" s="78" t="str">
        <f aca="false">info!A35</f>
        <v>г. Културни мероприятия - опера, кино, концерти</v>
      </c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78" t="n">
        <f aca="false">SUM(C35:AG35)</f>
        <v>0</v>
      </c>
      <c r="AI35" s="54" t="str">
        <f aca="false">IF((B35-AH35)&gt;0,B35-AH35,"")</f>
        <v/>
      </c>
      <c r="AJ35" s="54" t="str">
        <f aca="false">IF((B35-AH35)&lt;0,B35-AH35,"")</f>
        <v/>
      </c>
    </row>
    <row r="36" customFormat="false" ht="12.75" hidden="false" customHeight="false" outlineLevel="0" collapsed="false">
      <c r="A36" s="78" t="str">
        <f aca="false">info!A36</f>
        <v>д. Хоби и развлечения</v>
      </c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78" t="n">
        <f aca="false">SUM(C36:AG36)</f>
        <v>0</v>
      </c>
      <c r="AI36" s="54" t="str">
        <f aca="false">IF((B36-AH36)&gt;0,B36-AH36,"")</f>
        <v/>
      </c>
      <c r="AJ36" s="54" t="str">
        <f aca="false">IF((B36-AH36)&lt;0,B36-AH36,"")</f>
        <v/>
      </c>
    </row>
    <row r="37" s="60" customFormat="true" ht="12.75" hidden="false" customHeight="false" outlineLevel="0" collapsed="false">
      <c r="A37" s="70" t="str">
        <f aca="false">info!A37</f>
        <v>6. Разходи за дете</v>
      </c>
      <c r="B37" s="71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0" t="n">
        <f aca="false">SUM(C37:AG37)</f>
        <v>510</v>
      </c>
      <c r="AI37" s="73" t="str">
        <f aca="false">IF((B37-AH37)&gt;0,B37-AH37,"")</f>
        <v/>
      </c>
      <c r="AJ37" s="73" t="str">
        <f aca="false">IF((B37-AH37)&lt;0,B37-AH37,"")</f>
        <v/>
      </c>
    </row>
    <row r="38" customFormat="false" ht="12.75" hidden="false" customHeight="false" outlineLevel="0" collapsed="false">
      <c r="A38" s="78" t="str">
        <f aca="false">info!A38</f>
        <v>а. За училищни принадлежности и пособия</v>
      </c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78" t="n">
        <f aca="false">SUM(C38:AG38)</f>
        <v>0</v>
      </c>
      <c r="AI38" s="54" t="str">
        <f aca="false">IF((B38-AH38)&gt;0,B38-AH38,"")</f>
        <v/>
      </c>
      <c r="AJ38" s="54" t="str">
        <f aca="false">IF((B38-AH38)&lt;0,B38-AH38,"")</f>
        <v/>
      </c>
    </row>
    <row r="39" customFormat="false" ht="12.75" hidden="false" customHeight="false" outlineLevel="0" collapsed="false">
      <c r="A39" s="78" t="str">
        <f aca="false">info!A39</f>
        <v>б. За училищни мероприятия</v>
      </c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78" t="n">
        <f aca="false">SUM(C39:AG39)</f>
        <v>0</v>
      </c>
      <c r="AI39" s="54" t="str">
        <f aca="false">IF((B39-AH39)&gt;0,B39-AH39,"")</f>
        <v/>
      </c>
      <c r="AJ39" s="54" t="str">
        <f aca="false">IF((B39-AH39)&lt;0,B39-AH39,"")</f>
        <v/>
      </c>
    </row>
    <row r="40" customFormat="false" ht="12.75" hidden="false" customHeight="false" outlineLevel="0" collapsed="false">
      <c r="A40" s="78" t="str">
        <f aca="false">info!A40</f>
        <v>в. За лични нужди на детето.</v>
      </c>
      <c r="B40" s="79" t="n">
        <v>510</v>
      </c>
      <c r="C40" s="80" t="n">
        <v>15</v>
      </c>
      <c r="D40" s="80" t="n">
        <v>15</v>
      </c>
      <c r="E40" s="80" t="n">
        <v>15</v>
      </c>
      <c r="F40" s="80" t="n">
        <v>15</v>
      </c>
      <c r="G40" s="80" t="n">
        <v>15</v>
      </c>
      <c r="H40" s="80" t="n">
        <v>15</v>
      </c>
      <c r="I40" s="80" t="n">
        <v>15</v>
      </c>
      <c r="J40" s="80" t="n">
        <v>15</v>
      </c>
      <c r="K40" s="80" t="n">
        <v>15</v>
      </c>
      <c r="L40" s="80" t="n">
        <v>15</v>
      </c>
      <c r="M40" s="80" t="n">
        <v>15</v>
      </c>
      <c r="N40" s="80" t="n">
        <v>15</v>
      </c>
      <c r="O40" s="80" t="n">
        <v>15</v>
      </c>
      <c r="P40" s="80" t="n">
        <v>15</v>
      </c>
      <c r="Q40" s="80" t="n">
        <v>60</v>
      </c>
      <c r="R40" s="80" t="n">
        <v>15</v>
      </c>
      <c r="S40" s="80" t="n">
        <v>15</v>
      </c>
      <c r="T40" s="80" t="n">
        <v>15</v>
      </c>
      <c r="U40" s="80" t="n">
        <v>15</v>
      </c>
      <c r="V40" s="80" t="n">
        <v>15</v>
      </c>
      <c r="W40" s="80" t="n">
        <v>15</v>
      </c>
      <c r="X40" s="80" t="n">
        <v>15</v>
      </c>
      <c r="Y40" s="80" t="n">
        <v>15</v>
      </c>
      <c r="Z40" s="80" t="n">
        <v>15</v>
      </c>
      <c r="AA40" s="80" t="n">
        <v>15</v>
      </c>
      <c r="AB40" s="80" t="n">
        <v>15</v>
      </c>
      <c r="AC40" s="80" t="n">
        <v>15</v>
      </c>
      <c r="AD40" s="80" t="n">
        <v>15</v>
      </c>
      <c r="AE40" s="80" t="n">
        <v>15</v>
      </c>
      <c r="AF40" s="80" t="n">
        <v>15</v>
      </c>
      <c r="AG40" s="80" t="n">
        <v>15</v>
      </c>
      <c r="AH40" s="78" t="n">
        <f aca="false">SUM(C40:AG40)</f>
        <v>510</v>
      </c>
      <c r="AI40" s="54" t="str">
        <f aca="false">IF((B40-AH40)&gt;0,B40-AH40,"")</f>
        <v/>
      </c>
      <c r="AJ40" s="54" t="str">
        <f aca="false">IF((B40-AH40)&lt;0,B40-AH40,"")</f>
        <v/>
      </c>
    </row>
    <row r="41" customFormat="false" ht="12.75" hidden="false" customHeight="false" outlineLevel="0" collapsed="false">
      <c r="A41" s="78" t="str">
        <f aca="false">info!A41</f>
        <v>г. За джобни пари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78" t="n">
        <f aca="false">SUM(C41:AG41)</f>
        <v>0</v>
      </c>
      <c r="AI41" s="54" t="str">
        <f aca="false">IF((B41-AH41)&gt;0,B41-AH41,"")</f>
        <v/>
      </c>
      <c r="AJ41" s="54" t="str">
        <f aca="false">IF((B41-AH41)&lt;0,B41-AH41,"")</f>
        <v/>
      </c>
    </row>
    <row r="42" customFormat="false" ht="12.75" hidden="false" customHeight="false" outlineLevel="0" collapsed="false">
      <c r="A42" s="78" t="str">
        <f aca="false">info!A42</f>
        <v>д.Спортна дейност и курсове</v>
      </c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78" t="n">
        <f aca="false">SUM(C42:AG42)</f>
        <v>0</v>
      </c>
      <c r="AI42" s="54" t="str">
        <f aca="false">IF((B42-AH42)&gt;0,B42-AH42,"")</f>
        <v/>
      </c>
      <c r="AJ42" s="54" t="str">
        <f aca="false">IF((B42-AH42)&lt;0,B42-AH42,"")</f>
        <v/>
      </c>
    </row>
    <row r="43" customFormat="false" ht="12.75" hidden="false" customHeight="false" outlineLevel="0" collapsed="false">
      <c r="A43" s="78" t="str">
        <f aca="false">info!A43</f>
        <v>е. Други съпътстващи разходи</v>
      </c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78" t="n">
        <f aca="false">SUM(C43:AG43)</f>
        <v>0</v>
      </c>
      <c r="AI43" s="54" t="str">
        <f aca="false">IF((B43-AH43)&gt;0,B43-AH43,"")</f>
        <v/>
      </c>
      <c r="AJ43" s="54" t="str">
        <f aca="false">IF((B43-AH43)&lt;0,B43-AH43,"")</f>
        <v/>
      </c>
    </row>
    <row r="44" s="60" customFormat="true" ht="12.75" hidden="false" customHeight="false" outlineLevel="0" collapsed="false">
      <c r="A44" s="70" t="str">
        <f aca="false">info!A44</f>
        <v>7. Разходи за такси и данъци</v>
      </c>
      <c r="B44" s="71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0" t="n">
        <f aca="false">SUM(C44:AG44)</f>
        <v>195</v>
      </c>
      <c r="AI44" s="73" t="n">
        <f aca="false">IF((B44-AH44)&gt;0,B44-AH44,"")</f>
        <v>5</v>
      </c>
      <c r="AJ44" s="73" t="str">
        <f aca="false">IF((B44-AH44)&lt;0,B44-AH44,"")</f>
        <v/>
      </c>
    </row>
    <row r="45" customFormat="false" ht="12.75" hidden="false" customHeight="false" outlineLevel="0" collapsed="false">
      <c r="A45" s="78" t="str">
        <f aca="false">info!A45</f>
        <v>а. Разходи за ток и питейна вода</v>
      </c>
      <c r="B45" s="79" t="n">
        <v>150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 t="n">
        <v>150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78" t="n">
        <f aca="false">SUM(C45:AG45)</f>
        <v>150</v>
      </c>
      <c r="AI45" s="54" t="str">
        <f aca="false">IF((B45-AH45)&gt;0,B45-AH45,"")</f>
        <v/>
      </c>
      <c r="AJ45" s="54" t="str">
        <f aca="false">IF((B45-AH45)&lt;0,B45-AH45,"")</f>
        <v/>
      </c>
    </row>
    <row r="46" customFormat="false" ht="12.75" hidden="false" customHeight="false" outlineLevel="0" collapsed="false">
      <c r="A46" s="78" t="str">
        <f aca="false">info!A46</f>
        <v>б. Разходи за парно и топла вода</v>
      </c>
      <c r="B46" s="79" t="n">
        <v>10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 t="n">
        <v>5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78" t="n">
        <f aca="false">SUM(C46:AG46)</f>
        <v>5</v>
      </c>
      <c r="AI46" s="54" t="n">
        <f aca="false">IF((B46-AH46)&gt;0,B46-AH46,"")</f>
        <v>5</v>
      </c>
      <c r="AJ46" s="54" t="str">
        <f aca="false">IF((B46-AH46)&lt;0,B46-AH46,"")</f>
        <v/>
      </c>
    </row>
    <row r="47" customFormat="false" ht="12.75" hidden="false" customHeight="false" outlineLevel="0" collapsed="false">
      <c r="A47" s="78" t="str">
        <f aca="false">info!A47</f>
        <v>в. Разходи за телефони, кабелна телевизия и интернет</v>
      </c>
      <c r="B47" s="79" t="n">
        <v>4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n">
        <v>40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78" t="n">
        <f aca="false">SUM(C47:AG47)</f>
        <v>40</v>
      </c>
      <c r="AI47" s="54" t="str">
        <f aca="false">IF((B47-AH47)&gt;0,B47-AH47,"")</f>
        <v/>
      </c>
      <c r="AJ47" s="54" t="str">
        <f aca="false">IF((B47-AH47)&lt;0,B47-AH47,"")</f>
        <v/>
      </c>
    </row>
    <row r="48" customFormat="false" ht="12.75" hidden="false" customHeight="false" outlineLevel="0" collapsed="false">
      <c r="A48" s="78" t="str">
        <f aca="false">info!A48</f>
        <v>г. Данък недвижимо имущество и такса битови отпадъци.</v>
      </c>
      <c r="B48" s="79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78" t="n">
        <f aca="false">SUM(C48:AG48)</f>
        <v>0</v>
      </c>
      <c r="AI48" s="54" t="str">
        <f aca="false">IF((B48-AH48)&gt;0,B48-AH48,"")</f>
        <v/>
      </c>
      <c r="AJ48" s="54" t="str">
        <f aca="false">IF((B48-AH48)&lt;0,B48-AH48,"")</f>
        <v/>
      </c>
    </row>
    <row r="49" customFormat="false" ht="12.75" hidden="false" customHeight="false" outlineLevel="0" collapsed="false">
      <c r="A49" s="78" t="str">
        <f aca="false">info!A49</f>
        <v>д. Застраховки и други подобни</v>
      </c>
      <c r="B49" s="79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78" t="n">
        <f aca="false">SUM(C49:AG49)</f>
        <v>0</v>
      </c>
      <c r="AI49" s="54" t="str">
        <f aca="false">IF((B49-AH49)&gt;0,B49-AH49,"")</f>
        <v/>
      </c>
      <c r="AJ49" s="54" t="str">
        <f aca="false">IF((B49-AH49)&lt;0,B49-AH49,"")</f>
        <v/>
      </c>
    </row>
    <row r="50" customFormat="false" ht="12.75" hidden="false" customHeight="false" outlineLevel="0" collapsed="false">
      <c r="A50" s="78" t="str">
        <f aca="false">info!A50</f>
        <v>е. Разходи за погасяване на заеми и задължения</v>
      </c>
      <c r="B50" s="79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78" t="n">
        <f aca="false">SUM(C50:AG50)</f>
        <v>0</v>
      </c>
      <c r="AI50" s="54" t="str">
        <f aca="false">IF((B50-AH50)&gt;0,B50-AH50,"")</f>
        <v/>
      </c>
      <c r="AJ50" s="54" t="str">
        <f aca="false">IF((B50-AH50)&lt;0,B50-AH50,"")</f>
        <v/>
      </c>
    </row>
    <row r="51" s="60" customFormat="true" ht="12.75" hidden="false" customHeight="false" outlineLevel="0" collapsed="false">
      <c r="A51" s="70" t="str">
        <f aca="false">info!A51</f>
        <v>8. Разходи по подръжка на имота</v>
      </c>
      <c r="B51" s="71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0" t="n">
        <f aca="false">SUM(C51:AG51)</f>
        <v>0</v>
      </c>
      <c r="AI51" s="73" t="str">
        <f aca="false">IF((B51-AH51)&gt;0,B51-AH51,"")</f>
        <v/>
      </c>
      <c r="AJ51" s="73" t="str">
        <f aca="false">IF((B51-AH51)&lt;0,B51-AH51,"")</f>
        <v/>
      </c>
    </row>
    <row r="52" customFormat="false" ht="12.75" hidden="false" customHeight="false" outlineLevel="0" collapsed="false">
      <c r="A52" s="78" t="str">
        <f aca="false">info!A52</f>
        <v>а. Текущ ремонт.</v>
      </c>
      <c r="B52" s="79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78" t="n">
        <f aca="false">SUM(C52:AG52)</f>
        <v>0</v>
      </c>
      <c r="AI52" s="54" t="str">
        <f aca="false">IF((B52-AH52)&gt;0,B52-AH52,"")</f>
        <v/>
      </c>
      <c r="AJ52" s="54" t="str">
        <f aca="false">IF((B52-AH52)&lt;0,B52-AH52,"")</f>
        <v/>
      </c>
    </row>
    <row r="53" customFormat="false" ht="12.75" hidden="false" customHeight="false" outlineLevel="0" collapsed="false">
      <c r="A53" s="78" t="str">
        <f aca="false">info!A53</f>
        <v>б. Подмяна на мебели и оборудване за дома.</v>
      </c>
      <c r="B53" s="79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78" t="n">
        <f aca="false">SUM(C53:AG53)</f>
        <v>0</v>
      </c>
      <c r="AI53" s="54" t="str">
        <f aca="false">IF((B53-AH53)&gt;0,B53-AH53,"")</f>
        <v/>
      </c>
      <c r="AJ53" s="54" t="str">
        <f aca="false">IF((B53-AH53)&lt;0,B53-AH53,"")</f>
        <v/>
      </c>
    </row>
    <row r="54" customFormat="false" ht="13.5" hidden="false" customHeight="false" outlineLevel="0" collapsed="false">
      <c r="A54" s="78" t="str">
        <f aca="false">info!A54</f>
        <v>в. Други разходи по подръжка на имота</v>
      </c>
      <c r="B54" s="79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78" t="n">
        <f aca="false">SUM(C54:AG54)</f>
        <v>0</v>
      </c>
      <c r="AI54" s="54" t="str">
        <f aca="false">IF((B54-AH54)&gt;0,B54-AH54,"")</f>
        <v/>
      </c>
      <c r="AJ54" s="54" t="str">
        <f aca="false">IF((B54-AH54)&lt;0,B54-AH54,"")</f>
        <v/>
      </c>
    </row>
    <row r="55" s="88" customFormat="true" ht="14.25" hidden="false" customHeight="false" outlineLevel="0" collapsed="false">
      <c r="A55" s="83" t="str">
        <f aca="false">info!A55</f>
        <v>Остатък лв.</v>
      </c>
      <c r="B55" s="84" t="n">
        <f aca="false">B3-B8</f>
        <v>380</v>
      </c>
      <c r="C55" s="94" t="n">
        <f aca="false">C3-C8</f>
        <v>20</v>
      </c>
      <c r="D55" s="94" t="n">
        <f aca="false">D3-D8</f>
        <v>20</v>
      </c>
      <c r="E55" s="94" t="n">
        <f aca="false">E3-E8</f>
        <v>20</v>
      </c>
      <c r="F55" s="94" t="n">
        <f aca="false">F3-F8</f>
        <v>20</v>
      </c>
      <c r="G55" s="94" t="n">
        <f aca="false">G3-G8</f>
        <v>20</v>
      </c>
      <c r="H55" s="94" t="n">
        <f aca="false">H3-H8</f>
        <v>20</v>
      </c>
      <c r="I55" s="94" t="n">
        <f aca="false">I3-I8</f>
        <v>20</v>
      </c>
      <c r="J55" s="94" t="n">
        <f aca="false">J3-J8</f>
        <v>20</v>
      </c>
      <c r="K55" s="94" t="n">
        <f aca="false">K3-K8</f>
        <v>20</v>
      </c>
      <c r="L55" s="94" t="n">
        <f aca="false">L3-L8</f>
        <v>20</v>
      </c>
      <c r="M55" s="94" t="n">
        <f aca="false">M3-M8</f>
        <v>20</v>
      </c>
      <c r="N55" s="94" t="n">
        <f aca="false">N3-N8</f>
        <v>20</v>
      </c>
      <c r="O55" s="94" t="n">
        <f aca="false">O3-O8</f>
        <v>20</v>
      </c>
      <c r="P55" s="94" t="n">
        <f aca="false">P3-P8</f>
        <v>20</v>
      </c>
      <c r="Q55" s="94" t="n">
        <f aca="false">Q3-Q8</f>
        <v>78</v>
      </c>
      <c r="R55" s="94" t="n">
        <f aca="false">R3-R8</f>
        <v>20</v>
      </c>
      <c r="S55" s="94" t="n">
        <f aca="false">S3-S8</f>
        <v>20</v>
      </c>
      <c r="T55" s="94" t="n">
        <f aca="false">T3-T8</f>
        <v>20</v>
      </c>
      <c r="U55" s="94" t="n">
        <f aca="false">U3-U8</f>
        <v>20</v>
      </c>
      <c r="V55" s="94" t="n">
        <f aca="false">V3-V8</f>
        <v>15</v>
      </c>
      <c r="W55" s="94" t="n">
        <f aca="false">W3-W8</f>
        <v>15</v>
      </c>
      <c r="X55" s="94" t="n">
        <f aca="false">X3-X8</f>
        <v>15</v>
      </c>
      <c r="Y55" s="94" t="n">
        <f aca="false">Y3-Y8</f>
        <v>-65</v>
      </c>
      <c r="Z55" s="94" t="n">
        <f aca="false">Z3-Z8</f>
        <v>15</v>
      </c>
      <c r="AA55" s="94" t="n">
        <f aca="false">AA3-AA8</f>
        <v>16</v>
      </c>
      <c r="AB55" s="94" t="n">
        <f aca="false">AB3-AB8</f>
        <v>16</v>
      </c>
      <c r="AC55" s="94" t="n">
        <f aca="false">AC3-AC8</f>
        <v>16</v>
      </c>
      <c r="AD55" s="94" t="n">
        <f aca="false">AD3-AD8</f>
        <v>21</v>
      </c>
      <c r="AE55" s="94" t="n">
        <f aca="false">AE3-AE8</f>
        <v>21</v>
      </c>
      <c r="AF55" s="94" t="n">
        <f aca="false">AF3-AF8</f>
        <v>21</v>
      </c>
      <c r="AG55" s="94" t="n">
        <f aca="false">AG3-AG8</f>
        <v>20</v>
      </c>
      <c r="AH55" s="86" t="n">
        <f aca="false">SUM(C55:AG55)</f>
        <v>564</v>
      </c>
      <c r="AI55" s="87" t="n">
        <f aca="false">IF((B55-AH55)&lt;0,AH55-B55,"0")</f>
        <v>184</v>
      </c>
      <c r="AJ55" s="87" t="str">
        <f aca="false">IF((B55-AH55)&gt;0,AH55-B55,"0")</f>
        <v>0</v>
      </c>
    </row>
    <row r="56" customFormat="false" ht="13.5" hidden="false" customHeight="false" outlineLevel="0" collapsed="false">
      <c r="AI56" s="89" t="n">
        <f aca="false">AI55/AH55</f>
        <v>0.326241134751773</v>
      </c>
      <c r="AJ56" s="89" t="n">
        <f aca="false">AJ55/AH55</f>
        <v>0</v>
      </c>
    </row>
  </sheetData>
  <sheetProtection sheet="true" objects="true" scenarios="true" formatCells="false" formatColumns="false" formatRows="false" sort="false" autoFilter="false" pivotTables="false"/>
  <mergeCells count="2">
    <mergeCell ref="C1:AG1"/>
    <mergeCell ref="AI1:AJ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9:02:14Z</dcterms:created>
  <dc:creator>Bakalov</dc:creator>
  <dc:description/>
  <dc:language>en-US</dc:language>
  <cp:lastModifiedBy>Bakalov</cp:lastModifiedBy>
  <cp:lastPrinted>2015-10-04T06:04:26Z</cp:lastPrinted>
  <dcterms:modified xsi:type="dcterms:W3CDTF">2015-10-04T06:14:22Z</dcterms:modified>
  <cp:revision>0</cp:revision>
  <dc:subject/>
  <dc:title/>
</cp:coreProperties>
</file>