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drawings/drawing22.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_rels/drawing23.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Inscriptions" sheetId="5" state="visible" r:id="rId6"/>
    <sheet name="Orders" sheetId="6" state="hidden" r:id="rId7"/>
    <sheet name="OrdProd" sheetId="7" state="hidden" r:id="rId8"/>
    <sheet name="language" sheetId="8" state="hidden" r:id="rId9"/>
    <sheet name="Payments" sheetId="9" state="hidden" r:id="rId10"/>
    <sheet name="OrderForm" sheetId="10" state="hidden" r:id="rId11"/>
    <sheet name="main" sheetId="11" state="hidden" r:id="rId12"/>
    <sheet name="Parameters" sheetId="12" state="hidden" r:id="rId13"/>
    <sheet name="tmp" sheetId="13" state="hidden" r:id="rId14"/>
  </sheets>
  <definedNames>
    <definedName function="false" hidden="false" name="autostyles" vbProcedure="false">Settings!$G$67</definedName>
    <definedName function="false" hidden="false" name="autoupdate" vbProcedure="false">Settings!$G$74</definedName>
    <definedName function="false" hidden="false" name="charset" vbProcedure="false">Settings!$G$30</definedName>
    <definedName function="false" hidden="false" name="Color_1" vbProcedure="false">Settings!$G$59</definedName>
    <definedName function="false" hidden="false" name="Color_2" vbProcedure="false">Settings!$G$60</definedName>
    <definedName function="false" hidden="false" name="Color_3" vbProcedure="false">Settings!$G$61</definedName>
    <definedName function="false" hidden="false" name="Color_4" vbProcedure="false">Settings!$G$62</definedName>
    <definedName function="false" hidden="false" name="Color_5" vbProcedure="false">Settings!$G$63</definedName>
    <definedName function="false" hidden="false" name="Color_6" vbProcedure="false">Settings!$G$64</definedName>
    <definedName function="false" hidden="false" name="imgpath" vbProcedure="false">Settings!$G$69</definedName>
    <definedName function="false" hidden="false" name="infpath" vbProcedure="false">Settings!$G$68</definedName>
    <definedName function="false" hidden="false" name="jpg" vbProcedure="false">Settings!$G$70</definedName>
    <definedName function="false" hidden="false" name="leftwidth" vbProcedure="false">Settings!$G$49</definedName>
    <definedName function="false" hidden="false" name="rightwidth" vbProcedure="false">Settings!$G$50</definedName>
    <definedName function="false" hidden="false" name="rubafter" vbProcedure="false">Settings!$G$13</definedName>
    <definedName function="false" hidden="false" name="rubbefore" vbProcedure="false">Settings!$G$12</definedName>
    <definedName function="false" hidden="false" name="tablewidth" vbProcedure="false">Settings!$G$48</definedName>
    <definedName function="false" hidden="false" name="th_images" vbProcedure="false">Settings!$G$71</definedName>
    <definedName function="false" hidden="false" localSheetId="1" name="Excel_BuiltIn__FilterDatabase" vbProcedure="false">Products!$B$7:$J$28</definedName>
    <definedName function="false" hidden="false" localSheetId="4" name="Author" vbProcedure="false">Inscriptions!$E$4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8"/>
            <color rgb="FF000000"/>
            <rFont val="Tahoma"/>
            <family val="0"/>
            <charset val="204"/>
          </rPr>
          <t xml:space="preserve">Руслан:поменять в language</t>
        </r>
      </text>
      <mc:AlternateContent>
        <mc:Choice Requires="v2">
          <commentPr autoFill="true" autoScale="false" colHidden="false" locked="false" rowHidden="false" textHAlign="justify" textVAlign="top">
            <anchor moveWithCells="false" sizeWithCells="false">
              <xdr:from>
                <xdr:col>6</xdr:col>
                <xdr:colOff>15</xdr:colOff>
                <xdr:row>86</xdr:row>
                <xdr:rowOff>3</xdr:rowOff>
              </xdr:from>
              <xdr:to>
                <xdr:col>7</xdr:col>
                <xdr:colOff>-15</xdr:colOff>
                <xdr:row>91</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3</xdr:row>
                <xdr:rowOff>5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charset val="204"/>
          </rPr>
          <t xml:space="preserve">If restriction of quantity is on, then to order more than the specified quantity will be impossible</t>
        </r>
      </text>
      <mc:AlternateContent>
        <mc:Choice Requires="v2">
          <commentPr autoFill="true" autoScale="false" colHidden="false" locked="false" rowHidden="false" textHAlign="justify" textVAlign="top">
            <anchor moveWithCells="false" sizeWithCells="false">
              <xdr:from>
                <xdr:col>1</xdr:col>
                <xdr:colOff>236</xdr:colOff>
                <xdr:row>19</xdr:row>
                <xdr:rowOff>3</xdr:rowOff>
              </xdr:from>
              <xdr:to>
                <xdr:col>2</xdr:col>
                <xdr:colOff>-48</xdr:colOff>
                <xdr:row>26</xdr:row>
                <xdr:rowOff>14</xdr:rowOff>
              </xdr:to>
            </anchor>
          </commentPr>
        </mc:Choice>
        <mc:Fallback/>
      </mc:AlternateContent>
    </comment>
    <comment ref="F1"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20</xdr:col>
                <xdr:colOff>47</xdr:colOff>
                <xdr:row>0</xdr:row>
                <xdr:rowOff>2</xdr:rowOff>
              </xdr:from>
              <xdr:to>
                <xdr:col>24</xdr:col>
                <xdr:colOff>18</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3</xdr:col>
                <xdr:colOff>43</xdr:colOff>
                <xdr:row>1</xdr:row>
                <xdr:rowOff>1</xdr:rowOff>
              </xdr:from>
              <xdr:to>
                <xdr:col>17</xdr:col>
                <xdr:colOff>14</xdr:colOff>
                <xdr:row>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4</xdr:col>
                <xdr:colOff>11</xdr:colOff>
                <xdr:row>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4</xdr:col>
                <xdr:colOff>88</xdr:colOff>
                <xdr:row>31</xdr:row>
                <xdr:rowOff>5</xdr:rowOff>
              </xdr:from>
              <xdr:to>
                <xdr:col>5</xdr:col>
                <xdr:colOff>41</xdr:colOff>
                <xdr:row>35</xdr:row>
                <xdr:rowOff>6</xdr:rowOff>
              </xdr:to>
            </anchor>
          </commentPr>
        </mc:Choice>
        <mc:Fallback/>
      </mc:AlternateContent>
    </comment>
  </commentList>
</comments>
</file>

<file path=xl/sharedStrings.xml><?xml version="1.0" encoding="utf-8"?>
<sst xmlns="http://schemas.openxmlformats.org/spreadsheetml/2006/main" count="1095" uniqueCount="928">
  <si>
    <t xml:space="preserve">On-line</t>
  </si>
  <si>
    <t xml:space="preserve">info@rapidshop.org</t>
  </si>
  <si>
    <t xml:space="preserve">http://rapidshop.org</t>
  </si>
  <si>
    <t xml:space="preserve">Category or product ?</t>
  </si>
  <si>
    <t xml:space="preserve">Category Name / Product Name</t>
  </si>
  <si>
    <t xml:space="preserve">Category ID/ Product ID</t>
  </si>
  <si>
    <t xml:space="preserve">Unit Price</t>
  </si>
  <si>
    <t xml:space="preserve">Qty available for sale (if 0=not display)</t>
  </si>
  <si>
    <t xml:space="preserve">Product Image</t>
  </si>
  <si>
    <t xml:space="preserve">Product Description</t>
  </si>
  <si>
    <t xml:space="preserve">Products per package</t>
  </si>
  <si>
    <t xml:space="preserve">Add. Field</t>
  </si>
  <si>
    <t xml:space="preserve">Product detailed description</t>
  </si>
  <si>
    <t xml:space="preserve">Product = 0
Category = 1
Subcategory 1= 2
Subcategory 2= 3</t>
  </si>
  <si>
    <t xml:space="preserve">Numbers and/or latin letters. This code be use in file name</t>
  </si>
  <si>
    <t xml:space="preserve">Customer can't order more this quantity (if option "Check quantity" is "on")</t>
  </si>
  <si>
    <t xml:space="preserve">Display Product Image = 1
No Image = 0</t>
  </si>
  <si>
    <t xml:space="preserve">Display Product Description = 1
No Description = 0</t>
  </si>
  <si>
    <t xml:space="preserve">Numeric</t>
  </si>
  <si>
    <t xml:space="preserve">Text</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prodName2</t>
  </si>
  <si>
    <t xml:space="preserve">|#prodName3</t>
  </si>
  <si>
    <t xml:space="preserve">|#Description</t>
  </si>
  <si>
    <t xml:space="preserve">Notebooks</t>
  </si>
  <si>
    <t xml:space="preserve">notebooks</t>
  </si>
  <si>
    <t xml:space="preserve">Sony</t>
  </si>
  <si>
    <t xml:space="preserve">notebooks_sony</t>
  </si>
  <si>
    <t xml:space="preserve">Sony VAIO N250N/B Notebook</t>
  </si>
  <si>
    <t xml:space="preserve">sony_vaio_n250n_b</t>
  </si>
  <si>
    <t xml:space="preserve">1049,99</t>
  </si>
  <si>
    <t xml:space="preserve">1.73GHz/&lt;b&gt;1GB RAM/120GB&lt;/b&gt;/15.4-inch WXGA TFT/8X DVD+/-RW/Windows Vista/Black
</t>
  </si>
  <si>
    <t xml:space="preserve">Intel Core Duo Processor T2250, 1.73GHz, with Centrino Technology, 1GB RAM, 120GB Hard Drive, 15.4-inch WXGA TFT Display, 8X DVD+/-RW Drive, Windows Vista Business, Black
</t>
  </si>
  <si>
    <t xml:space="preserve">Sony VAIO N320E/B Notebook</t>
  </si>
  <si>
    <t xml:space="preserve">sony_vaio_n320e_b</t>
  </si>
  <si>
    <t xml:space="preserve">1.6GHz, 1GB RAM, 120GB, 15.4-inch WXGA TFT, 8X DVD+/-RW, Windows Vista Home Premium, Black
</t>
  </si>
  <si>
    <t xml:space="preserve">Intel &lt;b&gt;Pentium Dual-Core&lt;/b&gt; &lt;span&gt;Processor&lt;/span&gt; T2060, 1.6GHz, 1GB RAM, 120GB Hard Drive, 15.4-inch WXGA TFT Display, 8X DVD+/-RW Drive, Windows Vista Home Premium, Black
</t>
  </si>
  <si>
    <t xml:space="preserve">Sony VAIO FE855E/H Notebook</t>
  </si>
  <si>
    <t xml:space="preserve">sony_vaio_fe855e_h</t>
  </si>
  <si>
    <t xml:space="preserve"> 2 Duo  T5500, 1.66GHz,, 1GB RAM, 120GB, 15.4-inch WXGA TFT, 8X DVD+/-RW, Windows Vista Home Premium</t>
  </si>
  <si>
    <t xml:space="preserve">Intel Core 2 Duo Processor T5500, 1.66GHz, with Centrino Technology, 1GB RAM, 120GB Hard Drive, 15.4-inch WXGA TFT Display, 8X DVD+/-RW Drive, Windows Vista Home Premium</t>
  </si>
  <si>
    <t xml:space="preserve">Sony VAIO N220E/B Notebook</t>
  </si>
  <si>
    <t xml:space="preserve">sony_vaio_n220e_b</t>
  </si>
  <si>
    <t xml:space="preserve">899,99</t>
  </si>
  <si>
    <t xml:space="preserve">  Dual-Core  T2060, 1.6GHz, 1GB RAM, 80GB, 15.4-inch WXGA TFT, 8X DVD+/-RW, Windows Vista Home Premium, Black</t>
  </si>
  <si>
    <t xml:space="preserve">Intel Pentium Dual-Core Processor T2060, 1.6GHz, 1GB RAM, 80GB Hard Drive, 15.4-inch WXGA TFT Display, 8X DVD+/-RW Drive, Windows Vista Home Premium, Black</t>
  </si>
  <si>
    <t xml:space="preserve">Sony VAIO FE890N/H Notebook</t>
  </si>
  <si>
    <t xml:space="preserve">sony_vaio_fe890n_h</t>
  </si>
  <si>
    <t xml:space="preserve">1249,99</t>
  </si>
  <si>
    <t xml:space="preserve"> 2 Duo  T5500, 1.66GHz,, 2GB RAM, 160GB, 15.4-inch WXGA TFT, 8X DVD+/-RW, Windows Vista Business</t>
  </si>
  <si>
    <t xml:space="preserve">Intel Core 2 Duo Processor T5500, 1.66GHz, with Centrino Technology, 2GB RAM, 160GB Hard Drive, 15.4-inch WXGA TFT Display, 8X DVD+/-RW Drive, Windows Vista Business</t>
  </si>
  <si>
    <t xml:space="preserve">Sony VAIO SZ430N/B Notebook</t>
  </si>
  <si>
    <t xml:space="preserve">sony_vaio_sz430n_b</t>
  </si>
  <si>
    <t xml:space="preserve">2099,99</t>
  </si>
  <si>
    <t xml:space="preserve"> 2 Duo  T7200, 2GHz,, 2GB RAM, 160GB, 13.3-inch WXGA TFT, 8X DVD+/-RW, Windows Vista Business</t>
  </si>
  <si>
    <t xml:space="preserve">Intel Core 2 Duo Processor T7200, 2GHz, with Centrino Technology, 2GB RAM, 160GB Hard Drive, 13.3-inch WXGA TFT Display, 8X DVD+/-RW Drive, Windows Vista Business</t>
  </si>
  <si>
    <t xml:space="preserve">Sony VAIO UX380N Notebook</t>
  </si>
  <si>
    <t xml:space="preserve">sony_vaio_ux380n</t>
  </si>
  <si>
    <t xml:space="preserve">1599,99</t>
  </si>
  <si>
    <t xml:space="preserve"> Solo  U1500, 1.33GHz,, 1GB RAM, 40GB, 4.5-inch WSVGA TFT, Windows Vista Business</t>
  </si>
  <si>
    <t xml:space="preserve">Intel Core Solo Processor U1500, 1.33GHz, with Centrino Technology, 1GB RAM, 40GB Hard Drive, 4.5-inch WSVGA TFT Display, Windows Vista Business</t>
  </si>
  <si>
    <t xml:space="preserve">Sony VAIO FE880E/H Notebook</t>
  </si>
  <si>
    <t xml:space="preserve">sony_vaio_fe880e_h</t>
  </si>
  <si>
    <t xml:space="preserve">1299,99</t>
  </si>
  <si>
    <t xml:space="preserve"> 2 Duo  T5500, 1.66GHz,, 2GB RAM, 160GB, 15.4-inch WXGA TFT, 8X DVD+/-RW, Windows Vista Home Premium</t>
  </si>
  <si>
    <t xml:space="preserve">Intel Core 2 Duo Processor T5500, 1.66GHz, with Centrino Technology, 2GB RAM, 160GB Hard Drive, 15.4-inch WXGA TFT Display, 8X DVD+/-RW Drive, Windows Vista Home Premium</t>
  </si>
  <si>
    <t xml:space="preserve">Sony VAIO TXN25N/B Notebook</t>
  </si>
  <si>
    <t xml:space="preserve">sony_vaio_txn25n_b</t>
  </si>
  <si>
    <t xml:space="preserve"> Solo  U1500, 1.33GHz,, 1GB RAM, 80GB, 11.1-inch WXGA TFT, 8X DVD+/-RW, Windows Vista Business
</t>
  </si>
  <si>
    <t xml:space="preserve">Intel Core Solo Processor U1500, 1.33GHz, with Centrino Technology, 1GB RAM, 80GB Hard Drive, 11.1-inch WXGA TFT Display, 8X DVD+/-RW Drive, Windows Vista Business
</t>
  </si>
  <si>
    <t xml:space="preserve">Sony VAIO AR390E Notebook with Blu-ray DL BD-RE Drive</t>
  </si>
  <si>
    <t xml:space="preserve">sony_vaio_ar390e</t>
  </si>
  <si>
    <t xml:space="preserve">3199,99</t>
  </si>
  <si>
    <t xml:space="preserve"> 2 Duo  T7200, 2GHz,, 2GB RAM, 240GB, 17-inch WUXGA TFT, Windows Vista Home Premium</t>
  </si>
  <si>
    <t xml:space="preserve">Intel Core 2 Duo Processor T7200, 2GHz, with Centrino Technology, 2GB RAM, 240GB Hard Drive, 17-inch WUXGA TFT Display, Windows Vista Home Premium</t>
  </si>
  <si>
    <t xml:space="preserve">Sony VAIO FE770G Notebook</t>
  </si>
  <si>
    <t xml:space="preserve">sony_vaio_fe770g</t>
  </si>
  <si>
    <t xml:space="preserve">1199,99</t>
  </si>
  <si>
    <t xml:space="preserve"> 2 Duo  T5600, 1.83GHz,, 1GB RAM, 120GB, 15.4-inch WXGA TFT, DVD+/-RW, Windows XP Media Center Edition 2005</t>
  </si>
  <si>
    <t xml:space="preserve">Intel Core 2 Duo Processor T5600, 1.83GHz, with Centrino Technology, 1GB RAM, 120GB Hard Drive, 15.4-inch WXGA TFT Display, DVD+/-RW Drive, Windows XP Media Center Edition 2005</t>
  </si>
  <si>
    <t xml:space="preserve">Sony VAIO UX390N Notebook</t>
  </si>
  <si>
    <t xml:space="preserve">sony_vaio_ux390n</t>
  </si>
  <si>
    <t xml:space="preserve">2399,99</t>
  </si>
  <si>
    <t xml:space="preserve"> Solo  U1500, 1.33GHz,, 1GB RAM, 32GB Flash Memory, 4.5-inch WSVGA TFT, Windows Vista Business</t>
  </si>
  <si>
    <t xml:space="preserve">Intel Core Solo Processor U1500, 1.33GHz, with Centrino Technology, 1GB RAM, 32GB Flash Memory, 4.5-inch WSVGA TFT Display, Windows Vista Business</t>
  </si>
  <si>
    <t xml:space="preserve">HP</t>
  </si>
  <si>
    <t xml:space="preserve">notebooks_hp</t>
  </si>
  <si>
    <t xml:space="preserve">HP Pavilion dv9207us Notebook</t>
  </si>
  <si>
    <t xml:space="preserve">hp_pavilion_dv9207us</t>
  </si>
  <si>
    <t xml:space="preserve">1149,99</t>
  </si>
  <si>
    <t xml:space="preserve"> T2250, 1.73GHz,, 1GB RAM, 120GB, 17-inch WXGA+ TFT, 8X DVD+/-RW, Windows Vista Home Premium</t>
  </si>
  <si>
    <t xml:space="preserve">Intel Core Duo Processor T2250, 1.73GHz, with Centrino Technology, 1GB RAM, 120GB Hard Drive, 17-inch WXGA+ TFT Display, 8X DVD+/-RW Drive, Windows Vista Home Premium</t>
  </si>
  <si>
    <t xml:space="preserve">HP Pavilion dv6305us Notebook</t>
  </si>
  <si>
    <t xml:space="preserve">hp_pavilion_dv6305us</t>
  </si>
  <si>
    <t xml:space="preserve">499,99</t>
  </si>
  <si>
    <t xml:space="preserve">AMD Turion 64 X2 Mobile Technology TL-50, 512MB RAM, 80GB, 15.4-inch WXGA TFT, 8X DVD+/-RW, Windows Vista Home Basic</t>
  </si>
  <si>
    <t xml:space="preserve">AMD Turion 64 X2 Mobile Technology TL-50 Processor, 512MB RAM, 80GB Hard Drive, 15.4-inch WXGA TFT Display, 8X DVD+/-RW Drive, Windows Vista Home Basic</t>
  </si>
  <si>
    <t xml:space="preserve">HP Pavilion dv6326us Notebook</t>
  </si>
  <si>
    <t xml:space="preserve">hp_pavilion_dv6326us</t>
  </si>
  <si>
    <t xml:space="preserve">699,99</t>
  </si>
  <si>
    <t xml:space="preserve">  Dual-Core  T2080, 1.73Hz, 1GB RAM, 120GB, 15.4-inch WXGA TFT, 8X DVD+/-RW, Windows Vista Home Premium</t>
  </si>
  <si>
    <t xml:space="preserve">Intel Pentium Dual-Core Processor T2080, 1.73Hz, 1GB RAM, 120GB Hard Drive, 15.4-inch WXGA TFT Display, 8X DVD+/-RW Drive, Windows Vista Home Premium</t>
  </si>
  <si>
    <t xml:space="preserve">HP Pavilion tx1120us Notebook</t>
  </si>
  <si>
    <t xml:space="preserve">hp_pavilion_tx1120us</t>
  </si>
  <si>
    <t xml:space="preserve">1399,99</t>
  </si>
  <si>
    <t xml:space="preserve">AMD Turion 64 X2 TL-56, 2GB RAM, 160GB, 12.1-inch WXGA TFT, 8X DVD+/-RW, Windows Vista Home Premium</t>
  </si>
  <si>
    <t xml:space="preserve">AMD Turion 64 X2 Mobile Technology TL-56 Processor, 2GB RAM, 160GB Hard Drive, Touch-enabled 12.1-inch WXGA TFT Display, 8X DVD+/-RW Drive, Windows Vista Home Premium</t>
  </si>
  <si>
    <t xml:space="preserve">HP Pavilion dv6236us Notebook</t>
  </si>
  <si>
    <t xml:space="preserve">hp_pavilion_dv6236us</t>
  </si>
  <si>
    <t xml:space="preserve">749,99</t>
  </si>
  <si>
    <t xml:space="preserve"> T2250, 1.73GHz,, 1GB RAM, 120GB, 15.4-inch WXGA TFT, 8X DVD+/-RW, Windows Vista Business</t>
  </si>
  <si>
    <t xml:space="preserve">Intel Core Duo Processor T2250, 1.73GHz, with Centrino Technology, 1GB RAM, 120GB Hard Drive, 15.4-inch WXGA TFT Display, 8X DVD+/-RW Drive, Windows Vista Business</t>
  </si>
  <si>
    <t xml:space="preserve">Monitors</t>
  </si>
  <si>
    <t xml:space="preserve">monitors</t>
  </si>
  <si>
    <t xml:space="preserve">ViewSonic Optiquest Q19wb 19-inch LCD Multimedia Monitor</t>
  </si>
  <si>
    <t xml:space="preserve">viewsonic_Q19wb</t>
  </si>
  <si>
    <t xml:space="preserve">149,99</t>
  </si>
  <si>
    <t xml:space="preserve">Enjoy the crystal-clear, blur-free video and graphics delivered by broadcast-quality, 5ms video response. </t>
  </si>
  <si>
    <t xml:space="preserve">The Optiquest Q19wb 19" widescreen LCD integrates high brightness and contrast ratios with super-fast video response. Enhance your productivity with this widescreen display that lets you work in two applications or documents side-by-side. Enjoy the crystal-clear, blur-free video and graphics delivered by broadcast-quality, 5ms video response. Built-in speakers deliver rich, stereo sound. The integrated power supply and VESA® wall-mount compliance reduce lutter and free up valuable desktop real estate. The OSD lock ensures your screen settings are secure and the Kensington® security port provides theft deterrence. Furnish your workplace in style with the budget-friendly, feature-rich Q19wb.
</t>
  </si>
  <si>
    <t xml:space="preserve">KDS K92bw 19-inch LCD Monitor, Black</t>
  </si>
  <si>
    <t xml:space="preserve">kds_k92bw_black</t>
  </si>
  <si>
    <t xml:space="preserve">199,99</t>
  </si>
  <si>
    <t xml:space="preserve">The K92bw 19" wide LCD display is an economical choice for computer users who want a display that has a wide format screen perfect for side by side windows or watching cinema formatted content</t>
  </si>
  <si>
    <t xml:space="preserve">The K92bw 19" wide LCD display is an economical choice for computer users who want a display that has a wide format screen perfect for side by side windows or watching cinema formatted content. The K92bw is housed in a stylish black case and will display a maximum resolution of 1440 x 900. Key features include 800:1 contrast ratio, 5ms response time, PC and MAC compatible, and is wall mountable.</t>
  </si>
  <si>
    <t xml:space="preserve">Samsung SyncMaster 226BW 22-inch LCD Monitor, Piano Black</t>
  </si>
  <si>
    <t xml:space="preserve">samsung_226bw_black</t>
  </si>
  <si>
    <t xml:space="preserve">349,99</t>
  </si>
  <si>
    <t xml:space="preserve">Imagine having elbow room on screen. That's exactly what you get with the Samsung BW series of widescreen LCD monitors.</t>
  </si>
  <si>
    <t xml:space="preserve">Imagine having elbow room on screen. That's exactly what you get with the Samsung BW series of widescreen LCD monitors. Certified to meet Microsoft Vista's Premium standards, the wide 16:10 aspect ratios of these professional-level monitors make multitasking easy. There's room for more applications. Room for multiple images. Room for all your tool palletes. An ultra-fast 2 ms (G to G) response time is perfect for motion editing. And exclusive Magic technologies give you complete control over outstanding color. All the color. All the room. With the Samsung BW series, it's not hard to imagine.
</t>
  </si>
  <si>
    <t xml:space="preserve">Envision G19LWK 19-inch LCD Multimedia Monitor, Black</t>
  </si>
  <si>
    <t xml:space="preserve">envision_g19lwk_black</t>
  </si>
  <si>
    <t xml:space="preserve">229,99</t>
  </si>
  <si>
    <t xml:space="preserve">Maximize your view and productivity with its slim bezel design, which enables multi-display setups. </t>
  </si>
  <si>
    <t xml:space="preserve">Maximize your view and productivity with its slim bezel design, which enables multi-display setups. Ideal for industry professionals - view applications side by side, eliminating the need to toggle between applications, and view more columns when working with tables or spreadsheets. The Envision 19" LCD monitor has 5ms response time for crystal-clear display of fast-moving objects and 300 cd/m2 brightness for superb image clarity. Enhance your viewing pleasure by watching DVDs from your computer in their natural wide-screen format on the G19LWK.</t>
  </si>
  <si>
    <t xml:space="preserve">Envision H190L 19-inch LCD Monitor, Silver/Black</t>
  </si>
  <si>
    <t xml:space="preserve">envision_h190l_silver</t>
  </si>
  <si>
    <t xml:space="preserve">239,99</t>
  </si>
  <si>
    <t xml:space="preserve">With its advanced features, the Envision H190L is a first-rate, affordably priced 19'' LCD monitor. 
</t>
  </si>
  <si>
    <t xml:space="preserve">With its advanced features, the Envision H190L is a first-rate, affordably priced 19'' LCD monitor. The H190L has a board 19'' active TFT matrix screen, 1280 x 1024 resolution, and wide viewing angle to provide clear and vibrant images. Easy to use multiple on-screen controls enable you to set your preferences with ease. The H190L flat screen has the ultimate display for games and DVDs. For a sleek, modern-looking work center with professional quality work of photos and digital images.
</t>
  </si>
  <si>
    <t xml:space="preserve">Cell Phones</t>
  </si>
  <si>
    <t xml:space="preserve">cell_phones</t>
  </si>
  <si>
    <t xml:space="preserve">Nokia E61 Smartphone, Unlocked</t>
  </si>
  <si>
    <t xml:space="preserve">nokia_e61_smartphone</t>
  </si>
  <si>
    <t xml:space="preserve">399,99</t>
  </si>
  <si>
    <t xml:space="preserve">The Nokia E61 gives mobile professionals a competitive edge, increasing productivity, and enabling more timely responses and the ability to make important decisions. </t>
  </si>
  <si>
    <t xml:space="preserve">The Nokia E61 gives mobile professionals a competitive edge, increasing productivity, and enabling more timely responses and the ability to make important decisions. The Nokia E61 is optimised to provide superior mobile email performance, with the ability to view and edit attachments and still deliver uncompromised voice functionality.
</t>
  </si>
  <si>
    <t xml:space="preserve">Motorola L6 Cell Phone, Unlocked</t>
  </si>
  <si>
    <t xml:space="preserve">motorola_l6</t>
  </si>
  <si>
    <t xml:space="preserve">Motorola L6 combines thin sophistication with an eye-popping visual display. </t>
  </si>
  <si>
    <t xml:space="preserve">Motorola L6 combines thin sophistication with an eye-popping visual display. Only 10.9 mm thick, yet strong enough to offer a large CSTN display with 65K colors, Motorola L6 leaves a real impression. </t>
  </si>
  <si>
    <t xml:space="preserve">Nokia N80 Cell Phone, Unlocked</t>
  </si>
  <si>
    <t xml:space="preserve">nokia_n80</t>
  </si>
  <si>
    <t xml:space="preserve">549,99</t>
  </si>
  <si>
    <t xml:space="preserve">Enjoy true internet browsing with the Nokia N80. 
</t>
  </si>
  <si>
    <t xml:space="preserve">Enjoy true internet browsing with the Nokia N80. Wireless LAN enables you to access, search, download and store your favorite content from virtually anywhere in the world. And the advanced web navigation helps you see the big picture. 
</t>
  </si>
  <si>
    <t xml:space="preserve">Motorola RAZR V3i Bluetooth Cell Phone, Unlocked</t>
  </si>
  <si>
    <t xml:space="preserve">motorola_razr_v3i</t>
  </si>
  <si>
    <t xml:space="preserve">249,99</t>
  </si>
  <si>
    <t xml:space="preserve">The Motorola RAZR V3i is fully loaded* - delivering the ultimate combination of design and technology. 
</t>
  </si>
  <si>
    <t xml:space="preserve">The Motorola RAZR V3i is fully loaded* - delivering the ultimate combination of design and technology. Beneath this sculpted metal exterior is a lean mean, globe-hopping machine. Modelled after the Motorola RAZR V3, the RAZR V3i has an updated and streamlined design, offering consumers a large internal color screen, quad-band technology and Bluetooth® wireless technology. Designed for an enhanced imaging experience, this sleek handset comes complete with an integrated 1.23 megapixel digital camera with a full screen view-finder, zoom, and video capture and playback. Add cutting-edge music capabilities thanks to the world's most popular music technology - iTunes® music software** - and you have the complete mobile multimedia package. Now when you grab your mobile, you're also are grabbing your camera and MP3 player. Stylish, smart, and sophisticated - the Motorola RAZR V3i. 
</t>
  </si>
  <si>
    <t xml:space="preserve">Samsung SGH-P300 Cell Phone, Unlocked</t>
  </si>
  <si>
    <t xml:space="preserve">samsung_sgh_p300</t>
  </si>
  <si>
    <t xml:space="preserve">Samsung's SGH-P300 is packed with the most advanced features in an elegant ultra slim package with mere 8.9mm thinness. 
</t>
  </si>
  <si>
    <t xml:space="preserve">Samsung's SGH-P300 is packed with the most advanced features in an elegant ultra slim package with mere 8.9mm thinness. This easy-to-carry mobile device shares the look and dimension of an ordinary credit card, yet comes with a 1.3 megapixel camera with flash, music player, and video recording capabilities. Its premium feather-light weight and stylish mini design is sure to turn heads everywhere you go. Nicknamed "The Card," the P300 is perfect for users who desire the most advanced mobile technical features in a slim, unique appearance.
</t>
  </si>
  <si>
    <t xml:space="preserve">Software</t>
  </si>
  <si>
    <t xml:space="preserve">software</t>
  </si>
  <si>
    <t xml:space="preserve">Windows XP Professional with SP2 by Microsoft </t>
  </si>
  <si>
    <t xml:space="preserve">windows_xp_prof_sp2</t>
  </si>
  <si>
    <t xml:space="preserve">299,99</t>
  </si>
  <si>
    <t xml:space="preserve">Microsoft® Windows® XP Professional is the next version of the Windows operating system, which is designed for businesses of all sizes, and for individuals who demand the most from their computing experience. </t>
  </si>
  <si>
    <t xml:space="preserve">Microsoft® Windows® XP Professional is the next version of the Windows operating system, which is designed for businesses of all sizes, and for individuals who demand the most from their computing experience. Windows XP Professional goes beyond the benefits of Windows XP Home Edition with advanced capabilities designed specifically to optimize productivity using the latest advancements in the digital world. Built on the solid foundation of Windows 2000, Windows XP Professional provides improved reliability, security, performance and ease of use, setting the new standard in efficient and dependable computing. </t>
  </si>
  <si>
    <t xml:space="preserve">Windows Vista Ultimate by Microsoft </t>
  </si>
  <si>
    <t xml:space="preserve">windows_vista_ultimate</t>
  </si>
  <si>
    <t xml:space="preserve">Powerful. Entertaining. Dependable.</t>
  </si>
  <si>
    <t xml:space="preserve">Powerful. Entertaining. Dependable.&lt;br&gt;
Get the best of work and play with Windows Vista™ Ultimate. With the power, security, and mobility features you need for work, and the Media Center entertainment and ease you want for fun. It has everything you need to shift seamlessly between the worlds of play and productivity.
</t>
  </si>
  <si>
    <t xml:space="preserve">Access 2007 by Microsoft</t>
  </si>
  <si>
    <t xml:space="preserve">access_2007</t>
  </si>
  <si>
    <t xml:space="preserve">With its improved interface and interactive design capabilities that do not require deep database knowledge, Microsoft Office Access 2007 helps you track and report information with ease. 
</t>
  </si>
  <si>
    <t xml:space="preserve">With its improved interface and interactive design capabilities that do not require deep database knowledge, Microsoft Office Access 2007 helps you track and report information with ease. Get started quickly with prebuilt applications that you can modify or adapt to changing business needs. Collect information through forms in e-mail or import data from external applications. Create and edit detailed reports that display sorted, filtered, and grouped information in a way that helps you make sense of the data for informed decision-making. Share information by moving your Office Access 2007 files to a Windows SharePoint Services Web site, where you can audit revision history, recover deleted information, set data access permissions, and back up your information at regular intervals.
</t>
  </si>
  <si>
    <t xml:space="preserve">Shopping cart</t>
  </si>
  <si>
    <t xml:space="preserve">About Us</t>
  </si>
  <si>
    <t xml:space="preserve">Shipping</t>
  </si>
  <si>
    <t xml:space="preserve">Site map</t>
  </si>
  <si>
    <t xml:space="preserve">About Us E-commerce. E-shop cart development tools</t>
  </si>
  <si>
    <t xml:space="preserve">About  Us</t>
  </si>
  <si>
    <t xml:space="preserve">{#include=tmp/rapidshop.html#}</t>
  </si>
  <si>
    <t xml:space="preserve">&lt;p&gt;Turn-key eCommerce powered by quick and simple, clean HTML/JavaScript shopping cart and product catalog generated for you by Excel 2000/2003-based desktop wizard. Use PayPal, GoogleCheckout and many other financial clearance plug-ins ready or tie to any gateway of your choice. Publish your files to virtually any server, or CD/USB-storage. No programming expertise required - easy to learn, administer and integrate without any web-server data base development. Build your eCommerce store within minutes by changing pre-templated pages or integrate with your custom layouts. Server- and Search Engine friendly! Perfect solution for the mid-size, small and family businesses, and professionals on-the-go. &lt;p /&gt;</t>
  </si>
  <si>
    <t xml:space="preserve">&lt;p&gt;&lt;b&gt;Special Offer: Free Shipping on Orders Over $50&lt;/b&gt;&lt;br /&gt;&lt;/p&gt;&lt;p&gt;Our Sample Shop offers you free Ground shipping for a limited time on orders over $50, not including item discounts and tax. Delivery time is up to 7 business days from order date. Ground shipping available in the continental U.S. only. &lt;/p&gt;&lt;p&gt;&lt;b&gt;Shipping Rules and Restrictions&lt;/b&gt;&lt;br /&gt;&lt;/p&gt;&lt;p&gt;We ship orders to destinations within all 50 states (i.e., the continental US, Alaska, and Hawaii).&lt;br /&gt;&lt;/p&gt;&lt;p&gt;We're sorry, but we do not ship orders to PO Boxes, or international addresses, including Canada, APO/FPO addresses, US Protectorates (Guam, Puerto Rico, and US Virgin Islands) at this time.&lt;i&gt;Business Days: We will process orders to ship Monday - Friday, excluding United States federal holidays.&lt;/i&gt;&lt;br /&gt;&lt;br /&gt;UPS Ground and UPS Overnight are not available for orders shipping to Alaska and Hawaii.&lt;br /&gt;&lt;br /&gt;The Sample Shop is able to ship to one shipping address per order. &lt;/p&gt;</t>
  </si>
  <si>
    <t xml:space="preserve">{#include=tmp/map.html#}</t>
  </si>
  <si>
    <t xml:space="preserve">Shopping Cart</t>
  </si>
  <si>
    <t xml:space="preserve">Site Map</t>
  </si>
  <si>
    <t xml:space="preserve">index.html</t>
  </si>
  <si>
    <t xml:space="preserve">about.html</t>
  </si>
  <si>
    <t xml:space="preserve">delivery.html</t>
  </si>
  <si>
    <t xml:space="preserve">map.html</t>
  </si>
  <si>
    <t xml:space="preserve">* - if only these parameters are specified , then RapidShop will create only item of the menu</t>
  </si>
  <si>
    <t xml:space="preserve">Код настройки</t>
  </si>
  <si>
    <t xml:space="preserve">en</t>
  </si>
  <si>
    <t xml:space="preserve">ru</t>
  </si>
  <si>
    <t xml:space="preserve">Payment Parameters</t>
  </si>
  <si>
    <t xml:space="preserve">charset</t>
  </si>
  <si>
    <t xml:space="preserve">*</t>
  </si>
  <si>
    <t xml:space="preserve">all@ufatop.ru</t>
  </si>
  <si>
    <t xml:space="preserve">email</t>
  </si>
  <si>
    <t xml:space="preserve">Enter default email to be used in payment system to receive orders</t>
  </si>
  <si>
    <t xml:space="preserve">Е-майл, на который будут отправляться данные заказа  (этот е-майл используется также в платежных системах)</t>
  </si>
  <si>
    <t xml:space="preserve">UTF-8</t>
  </si>
  <si>
    <t xml:space="preserve">info@rapidshop.info</t>
  </si>
  <si>
    <t xml:space="preserve">email2</t>
  </si>
  <si>
    <t xml:space="preserve">CC1: (additional email address to receive order)</t>
  </si>
  <si>
    <t xml:space="preserve">Е-майл 2, на который будут отправляться данные заказа</t>
  </si>
  <si>
    <t xml:space="preserve">Windows-1251</t>
  </si>
  <si>
    <t xml:space="preserve">email3</t>
  </si>
  <si>
    <t xml:space="preserve">CC2: (additional email address to receive order)</t>
  </si>
  <si>
    <t xml:space="preserve">Е-майл 3, на который будут отправляться данные заказа</t>
  </si>
  <si>
    <t xml:space="preserve">ISO-8859-1</t>
  </si>
  <si>
    <t xml:space="preserve">http://rapidshop.org/send_mail.php</t>
  </si>
  <si>
    <t xml:space="preserve">scact</t>
  </si>
  <si>
    <t xml:space="preserve">Edit order forwarding URL </t>
  </si>
  <si>
    <t xml:space="preserve">URL скрипта отправляющего заказ</t>
  </si>
  <si>
    <t xml:space="preserve">send_to_client</t>
  </si>
  <si>
    <t xml:space="preserve">Send e-mail notification to client ?</t>
  </si>
  <si>
    <t xml:space="preserve">Посылать копию заказа клиенту ?</t>
  </si>
  <si>
    <t xml:space="preserve">prov_ogran_kolva</t>
  </si>
  <si>
    <t xml:space="preserve">Quantity Restriction Rule Is:</t>
  </si>
  <si>
    <t xml:space="preserve">Проверка ограничения количества</t>
  </si>
  <si>
    <t xml:space="preserve">cookiehours</t>
  </si>
  <si>
    <t xml:space="preserve">Store order details in cookies, hours</t>
  </si>
  <si>
    <t xml:space="preserve">Хранить данные заказа в cookie, часов</t>
  </si>
  <si>
    <t xml:space="preserve">clearcookie</t>
  </si>
  <si>
    <t xml:space="preserve">Clear cookies after order ?</t>
  </si>
  <si>
    <t xml:space="preserve">Очищать cookie после заказа ?</t>
  </si>
  <si>
    <t xml:space="preserve">Currency</t>
  </si>
  <si>
    <t xml:space="preserve">$</t>
  </si>
  <si>
    <t xml:space="preserve">rubbefore</t>
  </si>
  <si>
    <t xml:space="preserve">Currency Symbol before Amount</t>
  </si>
  <si>
    <t xml:space="preserve">Символ валюты перед суммой</t>
  </si>
  <si>
    <t xml:space="preserve">rubafter</t>
  </si>
  <si>
    <t xml:space="preserve">Currency Symbol after Amount</t>
  </si>
  <si>
    <t xml:space="preserve">Символ валюты после суммы</t>
  </si>
  <si>
    <t xml:space="preserve">znakov</t>
  </si>
  <si>
    <t xml:space="preserve">Decimal Places</t>
  </si>
  <si>
    <t xml:space="preserve">Количество знаков после запятой</t>
  </si>
  <si>
    <t xml:space="preserve">,</t>
  </si>
  <si>
    <t xml:space="preserve">tToken</t>
  </si>
  <si>
    <t xml:space="preserve">Thousands Token</t>
  </si>
  <si>
    <t xml:space="preserve">Разделитель разрядов</t>
  </si>
  <si>
    <t xml:space="preserve">Доставка</t>
  </si>
  <si>
    <t xml:space="preserve">tipcostdost</t>
  </si>
  <si>
    <t xml:space="preserve">Define Delivery Algorithm </t>
  </si>
  <si>
    <t xml:space="preserve">Тип расчета стоимости доставки</t>
  </si>
  <si>
    <t xml:space="preserve">min_summa</t>
  </si>
  <si>
    <t xml:space="preserve">Amount for Free Delivery;" -1"  = Delivery allways paid</t>
  </si>
  <si>
    <t xml:space="preserve">Сумма для бесплатной доставки  (если "-1" - доставка всегда платная)</t>
  </si>
  <si>
    <t xml:space="preserve">summa_dostavki</t>
  </si>
  <si>
    <t xml:space="preserve">Delivery Price (amount or percent)</t>
  </si>
  <si>
    <t xml:space="preserve">Стоимость доставки (сумма или процент)</t>
  </si>
  <si>
    <t xml:space="preserve">Discount Levels</t>
  </si>
  <si>
    <t xml:space="preserve">Скидки</t>
  </si>
  <si>
    <t xml:space="preserve">tipskidki</t>
  </si>
  <si>
    <t xml:space="preserve">Discount from</t>
  </si>
  <si>
    <t xml:space="preserve">Скидка за</t>
  </si>
  <si>
    <t xml:space="preserve">skidkakol1</t>
  </si>
  <si>
    <t xml:space="preserve">Product Volume 1 (or sub-total)</t>
  </si>
  <si>
    <t xml:space="preserve">Количество или сумма заказа (уровень 1)</t>
  </si>
  <si>
    <t xml:space="preserve">skidkaval1</t>
  </si>
  <si>
    <t xml:space="preserve">Discount Level 1 - %</t>
  </si>
  <si>
    <t xml:space="preserve">Размер скидки (уровень 1), %</t>
  </si>
  <si>
    <t xml:space="preserve">skidkakol2</t>
  </si>
  <si>
    <t xml:space="preserve">Product Volume 2  (or sub-total)</t>
  </si>
  <si>
    <t xml:space="preserve">Количество или сумма заказа (уровень 2)</t>
  </si>
  <si>
    <t xml:space="preserve">skidkaval2</t>
  </si>
  <si>
    <t xml:space="preserve">Discount Level 2 - %</t>
  </si>
  <si>
    <t xml:space="preserve">Размер скидки (уровень 2), %</t>
  </si>
  <si>
    <t xml:space="preserve">Shopping Cart Visual Design </t>
  </si>
  <si>
    <t xml:space="preserve">Дополнительные настройки отображения страницы магазина</t>
  </si>
  <si>
    <t xml:space="preserve">Charset</t>
  </si>
  <si>
    <t xml:space="preserve">Кодировка</t>
  </si>
  <si>
    <t xml:space="preserve">Storefront Appearance Templates</t>
  </si>
  <si>
    <t xml:space="preserve">Шаблон дизайна</t>
  </si>
  <si>
    <t xml:space="preserve">Name</t>
  </si>
  <si>
    <t xml:space="preserve">Наименование</t>
  </si>
  <si>
    <t xml:space="preserve">Description</t>
  </si>
  <si>
    <t xml:space="preserve">Описание</t>
  </si>
  <si>
    <t xml:space="preserve">Cart View (example)</t>
  </si>
  <si>
    <t xml:space="preserve">Скриншот</t>
  </si>
  <si>
    <t xml:space="preserve">tip_list</t>
  </si>
  <si>
    <t xml:space="preserve">Product Listings Display View</t>
  </si>
  <si>
    <t xml:space="preserve">Тип витрины</t>
  </si>
  <si>
    <t xml:space="preserve">stepvar</t>
  </si>
  <si>
    <t xml:space="preserve">Products Per Page</t>
  </si>
  <si>
    <t xml:space="preserve">Количество товаров на странице</t>
  </si>
  <si>
    <t xml:space="preserve">buy_button</t>
  </si>
  <si>
    <t xml:space="preserve">Buy button type</t>
  </si>
  <si>
    <t xml:space="preserve">Тип кнопки Купить</t>
  </si>
  <si>
    <t xml:space="preserve">qty_sek</t>
  </si>
  <si>
    <t xml:space="preserve">Display quantity in Categories List</t>
  </si>
  <si>
    <t xml:space="preserve">Количество товаров в списке категорий</t>
  </si>
  <si>
    <t xml:space="preserve">show_categories</t>
  </si>
  <si>
    <t xml:space="preserve">Display Categories List</t>
  </si>
  <si>
    <t xml:space="preserve">Отображать перечень категорий</t>
  </si>
  <si>
    <t xml:space="preserve">show_informer</t>
  </si>
  <si>
    <t xml:space="preserve">Display Cart Informer</t>
  </si>
  <si>
    <t xml:space="preserve">Показывать информер корзины</t>
  </si>
  <si>
    <t xml:space="preserve">show_search</t>
  </si>
  <si>
    <t xml:space="preserve">Display Search Field</t>
  </si>
  <si>
    <t xml:space="preserve">Показывать поле поиска</t>
  </si>
  <si>
    <t xml:space="preserve">show_price_list</t>
  </si>
  <si>
    <t xml:space="preserve">Display Price List</t>
  </si>
  <si>
    <t xml:space="preserve">Показывать прайс-лист</t>
  </si>
  <si>
    <t xml:space="preserve">show_product_id</t>
  </si>
  <si>
    <t xml:space="preserve">Display Product ID</t>
  </si>
  <si>
    <t xml:space="preserve">Показывать код товара</t>
  </si>
  <si>
    <t xml:space="preserve">show_qty</t>
  </si>
  <si>
    <t xml:space="preserve">Display Product Quantity</t>
  </si>
  <si>
    <t xml:space="preserve">Показывать количество товара</t>
  </si>
  <si>
    <t xml:space="preserve">show_add_field2</t>
  </si>
  <si>
    <t xml:space="preserve">Display Add. Text Field</t>
  </si>
  <si>
    <t xml:space="preserve">Показывать доп. текстовое поле</t>
  </si>
  <si>
    <t xml:space="preserve">tablewidth</t>
  </si>
  <si>
    <t xml:space="preserve">Base Table Width, pixels</t>
  </si>
  <si>
    <t xml:space="preserve">Ширина основной таблицы, точек</t>
  </si>
  <si>
    <t xml:space="preserve">leftwidth</t>
  </si>
  <si>
    <t xml:space="preserve">Left Panel Width, pixels</t>
  </si>
  <si>
    <t xml:space="preserve">Ширина левой панели, точек</t>
  </si>
  <si>
    <t xml:space="preserve">rightwidth</t>
  </si>
  <si>
    <t xml:space="preserve">Right Panel Width, pixels</t>
  </si>
  <si>
    <t xml:space="preserve">Ширина правой панели, точек</t>
  </si>
  <si>
    <t xml:space="preserve">gnwidth</t>
  </si>
  <si>
    <t xml:space="preserve">Width of NAME column (or width of cell with product - for type "matrix"), pixels</t>
  </si>
  <si>
    <t xml:space="preserve">Ширина столбца наименования (ширина ячейки с  товаром для типа "матрица"), точек</t>
  </si>
  <si>
    <t xml:space="preserve">gpwidth</t>
  </si>
  <si>
    <t xml:space="preserve">Width of PRICE column, pixels</t>
  </si>
  <si>
    <t xml:space="preserve">Ширина столбца цены, точек</t>
  </si>
  <si>
    <t xml:space="preserve">gkwidth</t>
  </si>
  <si>
    <t xml:space="preserve">Width of QTY column, pixels</t>
  </si>
  <si>
    <t xml:space="preserve">Ширина столбца количества, точек</t>
  </si>
  <si>
    <t xml:space="preserve">idwidth</t>
  </si>
  <si>
    <t xml:space="preserve">Width of ProductID column, pixels</t>
  </si>
  <si>
    <t xml:space="preserve">Ширина столбца кода товара, точек</t>
  </si>
  <si>
    <t xml:space="preserve">add2width</t>
  </si>
  <si>
    <t xml:space="preserve">Width of AddField column, pixels</t>
  </si>
  <si>
    <t xml:space="preserve">Ширина столбца дополнительного поля, точек</t>
  </si>
  <si>
    <t xml:space="preserve">photowidth</t>
  </si>
  <si>
    <t xml:space="preserve">Image Width, pixels</t>
  </si>
  <si>
    <t xml:space="preserve">Ширина фото (для типа витрины строки с фото или матрица с фото), точек</t>
  </si>
  <si>
    <t xml:space="preserve">Cart Color Sсheme  (to change color click on border of rectangle and select background color)</t>
  </si>
  <si>
    <t xml:space="preserve">Цветовая схема (для изменения цвета кликните на границу прямоугольника и выберите цвет фона)</t>
  </si>
  <si>
    <t xml:space="preserve">#FFFFFF</t>
  </si>
  <si>
    <t xml:space="preserve">color1</t>
  </si>
  <si>
    <t xml:space="preserve">Color 1</t>
  </si>
  <si>
    <t xml:space="preserve">Цвет 1</t>
  </si>
  <si>
    <t xml:space="preserve">#DDDDDD</t>
  </si>
  <si>
    <t xml:space="preserve">color2</t>
  </si>
  <si>
    <t xml:space="preserve">Color 2</t>
  </si>
  <si>
    <t xml:space="preserve">Цвет 2</t>
  </si>
  <si>
    <t xml:space="preserve">#B60C39</t>
  </si>
  <si>
    <t xml:space="preserve">color3</t>
  </si>
  <si>
    <t xml:space="preserve">Color 3</t>
  </si>
  <si>
    <t xml:space="preserve">Цвет 3</t>
  </si>
  <si>
    <t xml:space="preserve">#2A6FF9</t>
  </si>
  <si>
    <t xml:space="preserve">color4</t>
  </si>
  <si>
    <t xml:space="preserve">Color 4</t>
  </si>
  <si>
    <t xml:space="preserve">Цвет 4</t>
  </si>
  <si>
    <t xml:space="preserve">#072863</t>
  </si>
  <si>
    <t xml:space="preserve">color5</t>
  </si>
  <si>
    <t xml:space="preserve">Color 5</t>
  </si>
  <si>
    <t xml:space="preserve">Цвет 5</t>
  </si>
  <si>
    <t xml:space="preserve">#1C1C1C</t>
  </si>
  <si>
    <t xml:space="preserve">color6</t>
  </si>
  <si>
    <t xml:space="preserve">Color 6</t>
  </si>
  <si>
    <t xml:space="preserve">Цвет 6</t>
  </si>
  <si>
    <t xml:space="preserve">Content Management Addons</t>
  </si>
  <si>
    <t xml:space="preserve">Названия папок и файлов</t>
  </si>
  <si>
    <t xml:space="preserve">autostyles.css</t>
  </si>
  <si>
    <t xml:space="preserve">autostyles</t>
  </si>
  <si>
    <t xml:space="preserve">Name of stylesheet</t>
  </si>
  <si>
    <t xml:space="preserve">Имя таблицы стилей </t>
  </si>
  <si>
    <t xml:space="preserve">descriptions</t>
  </si>
  <si>
    <t xml:space="preserve">infpath</t>
  </si>
  <si>
    <t xml:space="preserve">Folder name containing product descriptions</t>
  </si>
  <si>
    <t xml:space="preserve">Имя папки, содержащей файлы описаний</t>
  </si>
  <si>
    <t xml:space="preserve">images</t>
  </si>
  <si>
    <t xml:space="preserve">imgpath</t>
  </si>
  <si>
    <t xml:space="preserve">Folder name containing detailed product images</t>
  </si>
  <si>
    <t xml:space="preserve">Имя папки, содержащей большие картинки товаров</t>
  </si>
  <si>
    <t xml:space="preserve">jpg</t>
  </si>
  <si>
    <t xml:space="preserve">Images extenssion type</t>
  </si>
  <si>
    <t xml:space="preserve">Расширение имени файла картинок</t>
  </si>
  <si>
    <t xml:space="preserve">th-images</t>
  </si>
  <si>
    <t xml:space="preserve">th_image</t>
  </si>
  <si>
    <t xml:space="preserve">Folder name containing  thumbnail product images</t>
  </si>
  <si>
    <t xml:space="preserve">Имя вложенной в папку описаний папки, содержащей маленькие картинки товаров</t>
  </si>
  <si>
    <t xml:space="preserve">General Administration Settings</t>
  </si>
  <si>
    <t xml:space="preserve">Настройки администраторского раздела </t>
  </si>
  <si>
    <t xml:space="preserve">autoupdate</t>
  </si>
  <si>
    <t xml:space="preserve">Automatically update catalog and pages of site  at saving rapidshop.xls</t>
  </si>
  <si>
    <t xml:space="preserve">Обновлять каталог товаров и страницы сайта при сохранение файла rapidshop.xls</t>
  </si>
  <si>
    <t xml:space="preserve">l_site_top</t>
  </si>
  <si>
    <t xml:space="preserve">&lt;h1&gt;Site Title&lt;/h1&gt;</t>
  </si>
  <si>
    <t xml:space="preserve">&lt;h1&gt;Название сайта&lt;/h1&gt;</t>
  </si>
  <si>
    <t xml:space="preserve">l_site_left</t>
  </si>
  <si>
    <t xml:space="preserve">l_site_right</t>
  </si>
  <si>
    <t xml:space="preserve">l_site_bottom</t>
  </si>
  <si>
    <t xml:space="preserve">Site Bottom Text. Copyright. Phone number &lt;strong&gt;123-543-678&lt;/strong&gt;.&lt;br /&gt;You can change this text in rapidshop.xls, Inscriptions-Tab </t>
  </si>
  <si>
    <t xml:space="preserve">Текст внизу сайта. Copyright. Телефон. Меняется на листе Inscriptions в rapidshop.xls</t>
  </si>
  <si>
    <t xml:space="preserve">l_buy_now</t>
  </si>
  <si>
    <t xml:space="preserve">Buy Now</t>
  </si>
  <si>
    <t xml:space="preserve">Купить</t>
  </si>
  <si>
    <t xml:space="preserve">l_ok</t>
  </si>
  <si>
    <t xml:space="preserve">ok</t>
  </si>
  <si>
    <t xml:space="preserve">l_categories</t>
  </si>
  <si>
    <t xml:space="preserve">Categories</t>
  </si>
  <si>
    <t xml:space="preserve">Категории</t>
  </si>
  <si>
    <t xml:space="preserve">l_AllProducts</t>
  </si>
  <si>
    <t xml:space="preserve">All products</t>
  </si>
  <si>
    <t xml:space="preserve">Все товары</t>
  </si>
  <si>
    <t xml:space="preserve">l_priceList</t>
  </si>
  <si>
    <t xml:space="preserve">Price List</t>
  </si>
  <si>
    <t xml:space="preserve">Прайс-лист</t>
  </si>
  <si>
    <t xml:space="preserve">l_search</t>
  </si>
  <si>
    <t xml:space="preserve">Search</t>
  </si>
  <si>
    <t xml:space="preserve">Поиск</t>
  </si>
  <si>
    <t xml:space="preserve">l_searchresults</t>
  </si>
  <si>
    <t xml:space="preserve">Search results for </t>
  </si>
  <si>
    <t xml:space="preserve">Результаты поиска для </t>
  </si>
  <si>
    <t xml:space="preserve">l_productID</t>
  </si>
  <si>
    <t xml:space="preserve">Product ID</t>
  </si>
  <si>
    <t xml:space="preserve">Код товара</t>
  </si>
  <si>
    <t xml:space="preserve">l_ID</t>
  </si>
  <si>
    <t xml:space="preserve">ID:</t>
  </si>
  <si>
    <t xml:space="preserve">Код:</t>
  </si>
  <si>
    <t xml:space="preserve">l_productname</t>
  </si>
  <si>
    <t xml:space="preserve">Product Name</t>
  </si>
  <si>
    <t xml:space="preserve">Наименование товара</t>
  </si>
  <si>
    <t xml:space="preserve">l_productprice</t>
  </si>
  <si>
    <t xml:space="preserve">Price</t>
  </si>
  <si>
    <t xml:space="preserve">Цена</t>
  </si>
  <si>
    <t xml:space="preserve">l_quantity</t>
  </si>
  <si>
    <t xml:space="preserve">Qty</t>
  </si>
  <si>
    <t xml:space="preserve">Кол-во</t>
  </si>
  <si>
    <t xml:space="preserve">l_addTextField</t>
  </si>
  <si>
    <t xml:space="preserve">Add Field</t>
  </si>
  <si>
    <t xml:space="preserve">l_productdescription</t>
  </si>
  <si>
    <t xml:space="preserve">Procuct Description</t>
  </si>
  <si>
    <t xml:space="preserve">Описание товара</t>
  </si>
  <si>
    <t xml:space="preserve">l_page</t>
  </si>
  <si>
    <t xml:space="preserve">Page</t>
  </si>
  <si>
    <t xml:space="preserve">Страница</t>
  </si>
  <si>
    <t xml:space="preserve">l_addtocart</t>
  </si>
  <si>
    <t xml:space="preserve">Add Item</t>
  </si>
  <si>
    <t xml:space="preserve">В корзину</t>
  </si>
  <si>
    <t xml:space="preserve">l_cartout</t>
  </si>
  <si>
    <t xml:space="preserve">Delete from Cart</t>
  </si>
  <si>
    <t xml:space="preserve">Выложить из корзины</t>
  </si>
  <si>
    <t xml:space="preserve">l_items</t>
  </si>
  <si>
    <t xml:space="preserve">item(s)</t>
  </si>
  <si>
    <t xml:space="preserve">Товар(ов)</t>
  </si>
  <si>
    <t xml:space="preserve">l_close</t>
  </si>
  <si>
    <t xml:space="preserve">Close</t>
  </si>
  <si>
    <t xml:space="preserve">Закрыть</t>
  </si>
  <si>
    <t xml:space="preserve">l_clearcart</t>
  </si>
  <si>
    <t xml:space="preserve">Clear Cart</t>
  </si>
  <si>
    <t xml:space="preserve">Очистить корзину</t>
  </si>
  <si>
    <t xml:space="preserve">l_viewcart</t>
  </si>
  <si>
    <t xml:space="preserve">View Cart</t>
  </si>
  <si>
    <t xml:space="preserve">Ваш заказ</t>
  </si>
  <si>
    <t xml:space="preserve">l_sumofcart</t>
  </si>
  <si>
    <t xml:space="preserve">Subtotal  </t>
  </si>
  <si>
    <t xml:space="preserve">Товаров в корзине на сумму</t>
  </si>
  <si>
    <t xml:space="preserve">l_to_checkout</t>
  </si>
  <si>
    <t xml:space="preserve">Checkout</t>
  </si>
  <si>
    <t xml:space="preserve">Оформить заказ</t>
  </si>
  <si>
    <t xml:space="preserve">l_orderisnull</t>
  </si>
  <si>
    <t xml:space="preserve">Your Cart is Empty</t>
  </si>
  <si>
    <t xml:space="preserve">Вы ничего не заказали</t>
  </si>
  <si>
    <t xml:space="preserve">l_shopping_cart</t>
  </si>
  <si>
    <t xml:space="preserve">Корзина</t>
  </si>
  <si>
    <t xml:space="preserve">l_backtolist</t>
  </si>
  <si>
    <t xml:space="preserve">Back to Products</t>
  </si>
  <si>
    <t xml:space="preserve">В торговый зал</t>
  </si>
  <si>
    <t xml:space="preserve">l_sendorder</t>
  </si>
  <si>
    <t xml:space="preserve">Send Order</t>
  </si>
  <si>
    <t xml:space="preserve">Отправить заказ</t>
  </si>
  <si>
    <t xml:space="preserve">l_returnhall</t>
  </si>
  <si>
    <t xml:space="preserve">Back to Shopping</t>
  </si>
  <si>
    <t xml:space="preserve">l_yourorder</t>
  </si>
  <si>
    <t xml:space="preserve">Order details</t>
  </si>
  <si>
    <t xml:space="preserve">l_printable</t>
  </si>
  <si>
    <t xml:space="preserve">Printable</t>
  </si>
  <si>
    <t xml:space="preserve">Для печати</t>
  </si>
  <si>
    <t xml:space="preserve">l_ordered</t>
  </si>
  <si>
    <t xml:space="preserve">You ordered</t>
  </si>
  <si>
    <t xml:space="preserve">Вы заказали</t>
  </si>
  <si>
    <t xml:space="preserve">l_discount</t>
  </si>
  <si>
    <t xml:space="preserve">Discount</t>
  </si>
  <si>
    <t xml:space="preserve">Скидка</t>
  </si>
  <si>
    <t xml:space="preserve">l_subtotal</t>
  </si>
  <si>
    <t xml:space="preserve">Subtotal</t>
  </si>
  <si>
    <t xml:space="preserve">Сумма</t>
  </si>
  <si>
    <t xml:space="preserve">l_deliverycost</t>
  </si>
  <si>
    <t xml:space="preserve">Delivery cost</t>
  </si>
  <si>
    <t xml:space="preserve">Стоимость доставки</t>
  </si>
  <si>
    <t xml:space="preserve">l_total</t>
  </si>
  <si>
    <t xml:space="preserve">Total </t>
  </si>
  <si>
    <t xml:space="preserve">Итого</t>
  </si>
  <si>
    <t xml:space="preserve">l_deliverydata</t>
  </si>
  <si>
    <t xml:space="preserve">Contact information</t>
  </si>
  <si>
    <t xml:space="preserve">Введите данные для доставки:</t>
  </si>
  <si>
    <t xml:space="preserve">deliverydata</t>
  </si>
  <si>
    <t xml:space="preserve">l_notnumber</t>
  </si>
  <si>
    <t xml:space="preserve">The quantity entered is invalid. Please re-enter.</t>
  </si>
  <si>
    <t xml:space="preserve">Введенное значение не является числом. Пожалуйста повторите ввод.</t>
  </si>
  <si>
    <t xml:space="preserve">l_negnumber</t>
  </si>
  <si>
    <t xml:space="preserve">Введено отрицательное значение. Пожалуйста повторите ввод.</t>
  </si>
  <si>
    <t xml:space="preserve">l_maxquantity</t>
  </si>
  <si>
    <t xml:space="preserve">Quantity of the products is limited</t>
  </si>
  <si>
    <t xml:space="preserve">Максимальное количество товаров ограничено </t>
  </si>
  <si>
    <t xml:space="preserve">l_noemail</t>
  </si>
  <si>
    <t xml:space="preserve">Please fill required fields:</t>
  </si>
  <si>
    <t xml:space="preserve">Не введены обязательные данные:</t>
  </si>
  <si>
    <t xml:space="preserve">l_rem1</t>
  </si>
  <si>
    <t xml:space="preserve">&lt;p&gt;If you want to change the order, press the button "Back to shopping", located in the bottom of the screen. You can change this text in rapidshop.xls, Inscriptions-Tab&lt;/p&gt;</t>
  </si>
  <si>
    <t xml:space="preserve">Комментарии 1 при вводе персональных данных {#rem1#}  - меняется на листе Inscriptions в rapidshop.xls</t>
  </si>
  <si>
    <t xml:space="preserve">l_rem2</t>
  </si>
  <si>
    <t xml:space="preserve">&lt;P&gt;Please fill the form. The fields with symbol &lt;font color=red&gt;*&lt;/font&gt; is required. You can change this text in rapidshop.xls, Inscriptions-Tab&lt;/p&gt;
</t>
  </si>
  <si>
    <t xml:space="preserve">&lt;p&gt;Комментарии 2 при вводе персональных данных {#rem2#} - меняется на листе Inscriptions в rapidshop.xls</t>
  </si>
  <si>
    <t xml:space="preserve">l_warning</t>
  </si>
  <si>
    <t xml:space="preserve">You see this message because you run file on your PC and Internet Explorer blocking JavaScript. After uploading to your webserver Internet Explorer don't show this message and work fine.</t>
  </si>
  <si>
    <t xml:space="preserve">You see this message because you run file on your PC. On your webserver this message don't show.</t>
  </si>
  <si>
    <t xml:space="preserve">&lt;br&gt;"Чтобы помочь обеспечению безопасности Internet Explorer ограничил отображение активного содержимого ..." - это сообщение означает всего лишь блокировку IE кода javascript и выводится если страница загружается локально.&lt;br&gt;&lt;br&gt;При размещении данной страницы в интернет сообщение выводится не будет.</t>
  </si>
  <si>
    <t xml:space="preserve">l_loading</t>
  </si>
  <si>
    <t xml:space="preserve">Loading...</t>
  </si>
  <si>
    <t xml:space="preserve">Загрузка...</t>
  </si>
  <si>
    <t xml:space="preserve">l_contacts</t>
  </si>
  <si>
    <t xml:space="preserve">Contacts (you can change this information in "rapidshop.xls" on sheet "Inscriptions")</t>
  </si>
  <si>
    <t xml:space="preserve">Контакты (Вы можете поменять эту информацию в "rapidshop.xls" на листе "Inscriptions")</t>
  </si>
  <si>
    <t xml:space="preserve">l_subject</t>
  </si>
  <si>
    <t xml:space="preserve">Order</t>
  </si>
  <si>
    <t xml:space="preserve">Заказ</t>
  </si>
  <si>
    <t xml:space="preserve">Order: 
subject:Order 
|email:all@ufatop.ru 
|email2:0 
|email3:0 
|showfieldsstr:subject|f2kolvo|f2summa|f2dost|skidka|f2itogo|f2date|zak_pos|zak_kol|firstname|clientemail|phone|streetaddress|city|zip|country|payment|userfield11|
|namefieldsstr:|Qty|Subtotal|Delivery cost|Discount|Total ||||First
name|E-mail|Phone number|Street Address|City|ZIP|Country|Payment|userfield11| 
|f2kolvo:10 
|f2summa:20699.90 
|f2dost:0.00 
|skidka:4139.98 
|f2itogo:16559.92 
|firstname:test 
|clientemail:test@mail.test 
|phone: 
|streetaddress: 
|city: 
|zip: 
|country: 
|payment:http://ufatop.ru/rapidshop/pay/ok.html 
|userfield11: 
|f2date:Mon Oct 15 2007 13:02:16 GMT+0600 
|zak_pos:zak_str1=Sony VAIO UX380N Notebook:; Qty=3:; Price=1599.99:;;Sony VAIO
FE880E/H Notebook:; Qty=3:; Price=1299.99:;;Sony VAIO AR390E Notebook with Blu-ray
DL BD-RE Drive:; Qty=3:; Price=3199.99:;;Sony VAIO UX390N Notebook licence up to 10.
11:; Qty=1:; Price=2399.99:;; 
|zak_kol:zak_str2=Sony_VAIO_UX380N:;3:;Sony_VAIO_FE880E_H:;3:;Sony_VAIO_AR390E:;3:;Sony_VAIO_UX390N:;1:;
|
</t>
  </si>
  <si>
    <t xml:space="preserve">First name</t>
  </si>
  <si>
    <t xml:space="preserve">E-mail</t>
  </si>
  <si>
    <t xml:space="preserve">Phone number</t>
  </si>
  <si>
    <t xml:space="preserve">Street Address</t>
  </si>
  <si>
    <t xml:space="preserve">City</t>
  </si>
  <si>
    <t xml:space="preserve">ZIP</t>
  </si>
  <si>
    <t xml:space="preserve">Country</t>
  </si>
  <si>
    <t xml:space="preserve">Payment</t>
  </si>
  <si>
    <t xml:space="preserve"> :Order </t>
  </si>
  <si>
    <t xml:space="preserve">all@ufatop.ru </t>
  </si>
  <si>
    <t xml:space="preserve">Dik </t>
  </si>
  <si>
    <t xml:space="preserve">bob@test.com </t>
  </si>
  <si>
    <t xml:space="preserve"> </t>
  </si>
  <si>
    <t xml:space="preserve">$paypal </t>
  </si>
  <si>
    <t xml:space="preserve">Fri Jul 6 16:18:37 UTC+0600 2007 </t>
  </si>
  <si>
    <t xml:space="preserve">zak_str1=Sony VAIO N250N/B Notebook:; Qty=1:; Price=1049.99:;;Sony VAIO N320E/BNotebook:; Qty=1:; Price=899.99:;;Sony VAIO FE855E/H Notebook:; Qty=1:;Price=1049.99:;;Sony VAIO SZ430N/B Notebook:; Qty=1:; Price=2099.99:;;Windows XPProfessional with SP2 by Microsoft :; Qty=1:; Price=299.99:;;Access 2007 byMicrosoft:; Qty=1:; Price=229.99:;; </t>
  </si>
  <si>
    <t xml:space="preserve">zak_str2=Sony_VAIO_N250N_B:;1:;Sony_VAIO_N320E_B:;1:;Sony_VAIO_FE855E_H:;1:;Sony_VAIO_SZ430N_B:;1:;Windows_XP_Prof_SP2:;1:;Access_2007:;1:;</t>
  </si>
  <si>
    <t xml:space="preserve">OrderNum</t>
  </si>
  <si>
    <t xml:space="preserve">Product</t>
  </si>
  <si>
    <t xml:space="preserve">Access 2007 byMicrosoft</t>
  </si>
  <si>
    <t xml:space="preserve">Windows XPProfessional with SP2 by Microsoft </t>
  </si>
  <si>
    <t xml:space="preserve">Sony VAIO N320E/BNotebook</t>
  </si>
  <si>
    <t xml:space="preserve"> Row</t>
  </si>
  <si>
    <t xml:space="preserve"> Строка</t>
  </si>
  <si>
    <t xml:space="preserve"> Name</t>
  </si>
  <si>
    <t xml:space="preserve"> Наименование</t>
  </si>
  <si>
    <t xml:space="preserve"> Product ID</t>
  </si>
  <si>
    <t xml:space="preserve"> Код товара</t>
  </si>
  <si>
    <t xml:space="preserve"> Category ID</t>
  </si>
  <si>
    <t xml:space="preserve"> Код категории</t>
  </si>
  <si>
    <t xml:space="preserve">Товар</t>
  </si>
  <si>
    <t xml:space="preserve">Category</t>
  </si>
  <si>
    <t xml:space="preserve">Категория</t>
  </si>
  <si>
    <t xml:space="preserve">Subcategory</t>
  </si>
  <si>
    <t xml:space="preserve">Подкатегория</t>
  </si>
  <si>
    <t xml:space="preserve"> Price</t>
  </si>
  <si>
    <t xml:space="preserve"> Цена</t>
  </si>
  <si>
    <t xml:space="preserve"> Max. qty</t>
  </si>
  <si>
    <t xml:space="preserve"> Макс.кол-во</t>
  </si>
  <si>
    <t xml:space="preserve">Thumbnai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Detailed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hange rows 1:9</t>
  </si>
  <si>
    <t xml:space="preserve">Не изменяйте строки 1:9</t>
  </si>
  <si>
    <t xml:space="preserve">Select Detailed Image</t>
  </si>
  <si>
    <t xml:space="preserve">Выберите картинку для описания</t>
  </si>
  <si>
    <t xml:space="preserve">Select Thumbnail Image</t>
  </si>
  <si>
    <t xml:space="preserve">Выберите картинку (маленькое фото товара)</t>
  </si>
  <si>
    <t xml:space="preserve">Subcategory 2</t>
  </si>
  <si>
    <t xml:space="preserve">Подкатегория 2</t>
  </si>
  <si>
    <t xml:space="preserve">One button</t>
  </si>
  <si>
    <t xml:space="preserve">Одна кнопка</t>
  </si>
  <si>
    <t xml:space="preserve">Two buttons</t>
  </si>
  <si>
    <t xml:space="preserve">Две кнопки</t>
  </si>
  <si>
    <t xml:space="preserve">No buttons</t>
  </si>
  <si>
    <t xml:space="preserve">Нет кнопок</t>
  </si>
  <si>
    <t xml:space="preserve">Type of page</t>
  </si>
  <si>
    <t xml:space="preserve">Тип страницы</t>
  </si>
  <si>
    <t xml:space="preserve">HTML-Title
{#title#}</t>
  </si>
  <si>
    <t xml:space="preserve">HTML-Заголовок
{#title#}</t>
  </si>
  <si>
    <t xml:space="preserve">Page Title {#page-title#}</t>
  </si>
  <si>
    <t xml:space="preserve">Заголовок страницы {#page-title#}</t>
  </si>
  <si>
    <t xml:space="preserve">Keywords 
{#keywords#}</t>
  </si>
  <si>
    <t xml:space="preserve">Ключевые слова 
{#keywords#}</t>
  </si>
  <si>
    <t xml:space="preserve">Page Description {#description#}</t>
  </si>
  <si>
    <t xml:space="preserve">Описание {#description#}</t>
  </si>
  <si>
    <t xml:space="preserve">Page Contens
{#content#}</t>
  </si>
  <si>
    <t xml:space="preserve">Содержание страницы
{#content#}</t>
  </si>
  <si>
    <t xml:space="preserve">Menu Title</t>
  </si>
  <si>
    <t xml:space="preserve">Название страницы в меню</t>
  </si>
  <si>
    <t xml:space="preserve">Level of item of the menu (1 - the parent, 2 - enclosed) </t>
  </si>
  <si>
    <t xml:space="preserve">Уровень страницы в меню (1 или 2)</t>
  </si>
  <si>
    <t xml:space="preserve">File Name or URL for current Page </t>
  </si>
  <si>
    <t xml:space="preserve">Имя файла или URL </t>
  </si>
  <si>
    <t xml:space="preserve">активация</t>
  </si>
  <si>
    <t xml:space="preserve">Activated</t>
  </si>
  <si>
    <t xml:space="preserve">Активирована</t>
  </si>
  <si>
    <t xml:space="preserve">License number</t>
  </si>
  <si>
    <t xml:space="preserve">Номер лицензии </t>
  </si>
  <si>
    <t xml:space="preserve">Not activated</t>
  </si>
  <si>
    <t xml:space="preserve">Не активирована</t>
  </si>
  <si>
    <t xml:space="preserve">unlimited</t>
  </si>
  <si>
    <t xml:space="preserve">без ограничений</t>
  </si>
  <si>
    <t xml:space="preserve">products</t>
  </si>
  <si>
    <t xml:space="preserve">продуктов</t>
  </si>
  <si>
    <t xml:space="preserve">up to</t>
  </si>
  <si>
    <t xml:space="preserve">до</t>
  </si>
  <si>
    <t xml:space="preserve">URL reference release</t>
  </si>
  <si>
    <t xml:space="preserve">ссылка отключена</t>
  </si>
  <si>
    <t xml:space="preserve">Activate</t>
  </si>
  <si>
    <t xml:space="preserve">Активировать</t>
  </si>
  <si>
    <t xml:space="preserve">Manually</t>
  </si>
  <si>
    <t xml:space="preserve">В ручную</t>
  </si>
  <si>
    <t xml:space="preserve">Please wait…</t>
  </si>
  <si>
    <t xml:space="preserve">Пожалуйста подождите…</t>
  </si>
  <si>
    <t xml:space="preserve">PC code</t>
  </si>
  <si>
    <t xml:space="preserve">Код компьютера</t>
  </si>
  <si>
    <t xml:space="preserve">Get activation key</t>
  </si>
  <si>
    <t xml:space="preserve">Получить ключ активации</t>
  </si>
  <si>
    <t xml:space="preserve">импорт / экспорт</t>
  </si>
  <si>
    <t xml:space="preserve">Export done</t>
  </si>
  <si>
    <t xml:space="preserve">Экспорт закончен</t>
  </si>
  <si>
    <t xml:space="preserve">Import done</t>
  </si>
  <si>
    <t xml:space="preserve">Импорт закончен</t>
  </si>
  <si>
    <t xml:space="preserve">Payment types</t>
  </si>
  <si>
    <t xml:space="preserve">Link or file  name for redirect</t>
  </si>
  <si>
    <t xml:space="preserve">Sort Order</t>
  </si>
  <si>
    <t xml:space="preserve">{#id#}</t>
  </si>
  <si>
    <t xml:space="preserve">payment_name</t>
  </si>
  <si>
    <t xml:space="preserve">display</t>
  </si>
  <si>
    <t xml:space="preserve">action</t>
  </si>
  <si>
    <t xml:space="preserve">param_names</t>
  </si>
  <si>
    <t xml:space="preserve">param_values</t>
  </si>
  <si>
    <t xml:space="preserve">param_string</t>
  </si>
  <si>
    <t xml:space="preserve">description</t>
  </si>
  <si>
    <t xml:space="preserve">sort_order</t>
  </si>
  <si>
    <t xml:space="preserve">PayPal</t>
  </si>
  <si>
    <t xml:space="preserve">$paypal</t>
  </si>
  <si>
    <t xml:space="preserve">currency_ code;</t>
  </si>
  <si>
    <t xml:space="preserve">USD;</t>
  </si>
  <si>
    <t xml:space="preserve">$paypal?param1=USD</t>
  </si>
  <si>
    <t xml:space="preserve">PayPal.com - to configuire PayPal type your e-mail in Settings tab (C3)</t>
  </si>
  <si>
    <t xml:space="preserve">Google Checkout</t>
  </si>
  <si>
    <t xml:space="preserve">$googleCheckout</t>
  </si>
  <si>
    <t xml:space="preserve">MerchantID;ship_method_name;tax_rate;tax_us_state;</t>
  </si>
  <si>
    <t xml:space="preserve">738991747006380;UPS Ground;0.0875;NY;</t>
  </si>
  <si>
    <t xml:space="preserve">$googleCheckout?param1=738991747006380&amp;param2=UPS Ground&amp;param3=0.0875&amp;param4=NY</t>
  </si>
  <si>
    <t xml:space="preserve">checkout.google.com - accept credit cards payments easily trough Google Checkout</t>
  </si>
  <si>
    <t xml:space="preserve">Cash or Check</t>
  </si>
  <si>
    <t xml:space="preserve">http://rapidshop.org/rapidshop/pay/ok.html</t>
  </si>
  <si>
    <t xml:space="preserve">E-Gold</t>
  </si>
  <si>
    <t xml:space="preserve">$e-gold</t>
  </si>
  <si>
    <t xml:space="preserve">PAYEE_ACCOUNT;PAYEE_NAME - Put Your Company name here;PAYMENT_URL;NOPAYMENT_URL;</t>
  </si>
  <si>
    <t xml:space="preserve">3135571;RapidShop;http://rapidshop.org/rapidshop/pay/success.html;http://rapidshop.org/rapidshop/pay/fail.html;</t>
  </si>
  <si>
    <t xml:space="preserve">$e-gold?param1=3135571&amp;param2=RapidShop&amp;param3=http://rapidshop.org/rapidshop/pay/success.html&amp;param4=http://rapidshop.org/rapidshop/pay/fail.html</t>
  </si>
  <si>
    <t xml:space="preserve">E-gold.com</t>
  </si>
  <si>
    <t xml:space="preserve">2CHECKOUT (VISA, MasterCard, PayPal)</t>
  </si>
  <si>
    <t xml:space="preserve">$2co</t>
  </si>
  <si>
    <t xml:space="preserve">2Checkout vendor account number;Language;demo;</t>
  </si>
  <si>
    <t xml:space="preserve">1244457;en;Y;</t>
  </si>
  <si>
    <t xml:space="preserve">$2co?param1=1244457&amp;param2=en&amp;param3=Y</t>
  </si>
  <si>
    <t xml:space="preserve">CHECKOUT.com (VISA, MasterCard, PayPal)</t>
  </si>
  <si>
    <t xml:space="preserve">Наличными при получении</t>
  </si>
  <si>
    <t xml:space="preserve">ASSIST (кред.карты,эл.наличность)</t>
  </si>
  <si>
    <t xml:space="preserve">$assist</t>
  </si>
  <si>
    <t xml:space="preserve">Номер магазина (Shop_IDP);Режим (Demo или Work);Код валюты (Currency);</t>
  </si>
  <si>
    <t xml:space="preserve">358913;Demo;RUR;</t>
  </si>
  <si>
    <t xml:space="preserve">$assist?param1=358913&amp;param2=Demo&amp;param3=RUR</t>
  </si>
  <si>
    <t xml:space="preserve">Кредитные карты: VISA, MC, DCL, JCB, AMEX. Электронная наличность: WebMoney, Яндекс.Деньги,e-port, Kredit Pilot</t>
  </si>
  <si>
    <t xml:space="preserve">Платежное поручение</t>
  </si>
  <si>
    <t xml:space="preserve">WebMoney</t>
  </si>
  <si>
    <t xml:space="preserve">$webmoney</t>
  </si>
  <si>
    <t xml:space="preserve"> Кошелек продавца (LMI_PAYEE_PURSE); Режим тестирования (LMI_SIM_MODE);</t>
  </si>
  <si>
    <t xml:space="preserve">Z350660418705;0;</t>
  </si>
  <si>
    <t xml:space="preserve">$webmoney?param1=Z350660418705&amp;param2=0</t>
  </si>
  <si>
    <t xml:space="preserve">WebMoney.ru</t>
  </si>
  <si>
    <t xml:space="preserve">Order Form</t>
  </si>
  <si>
    <t xml:space="preserve">Field ID</t>
  </si>
  <si>
    <t xml:space="preserve">Fileld Name</t>
  </si>
  <si>
    <t xml:space="preserve">Show (1-yes, 0-no)</t>
  </si>
  <si>
    <t xml:space="preserve">Required (1-yes, 0-no)</t>
  </si>
  <si>
    <t xml:space="preserve">Sort order</t>
  </si>
  <si>
    <t xml:space="preserve">firstname</t>
  </si>
  <si>
    <t xml:space="preserve">lastname</t>
  </si>
  <si>
    <t xml:space="preserve">Last name</t>
  </si>
  <si>
    <t xml:space="preserve">clientemail</t>
  </si>
  <si>
    <t xml:space="preserve">phone</t>
  </si>
  <si>
    <t xml:space="preserve">streetaddress</t>
  </si>
  <si>
    <t xml:space="preserve">city</t>
  </si>
  <si>
    <t xml:space="preserve">state</t>
  </si>
  <si>
    <t xml:space="preserve">State</t>
  </si>
  <si>
    <t xml:space="preserve">zip</t>
  </si>
  <si>
    <t xml:space="preserve">country</t>
  </si>
  <si>
    <t xml:space="preserve">deliverydate</t>
  </si>
  <si>
    <t xml:space="preserve">Delivery Date</t>
  </si>
  <si>
    <t xml:space="preserve">deliverytime</t>
  </si>
  <si>
    <t xml:space="preserve">Delivery Time</t>
  </si>
  <si>
    <t xml:space="preserve">payment</t>
  </si>
  <si>
    <t xml:space="preserve">note</t>
  </si>
  <si>
    <t xml:space="preserve">Note</t>
  </si>
  <si>
    <t xml:space="preserve">userfield1</t>
  </si>
  <si>
    <t xml:space="preserve">userfield2</t>
  </si>
  <si>
    <t xml:space="preserve">userfield3</t>
  </si>
  <si>
    <t xml:space="preserve">userfield4</t>
  </si>
  <si>
    <t xml:space="preserve">userfield5</t>
  </si>
  <si>
    <t xml:space="preserve">userfield6</t>
  </si>
  <si>
    <t xml:space="preserve">userfield7</t>
  </si>
  <si>
    <t xml:space="preserve">userfield8</t>
  </si>
  <si>
    <t xml:space="preserve">userfield9</t>
  </si>
  <si>
    <t xml:space="preserve">userfield10</t>
  </si>
  <si>
    <t xml:space="preserve">userfield11</t>
  </si>
  <si>
    <t xml:space="preserve">userfield12</t>
  </si>
  <si>
    <t xml:space="preserve">userfield13</t>
  </si>
  <si>
    <t xml:space="preserve">userfield14</t>
  </si>
  <si>
    <t xml:space="preserve">userfield15</t>
  </si>
  <si>
    <t xml:space="preserve">userfield16</t>
  </si>
  <si>
    <t xml:space="preserve">userfield17</t>
  </si>
  <si>
    <t xml:space="preserve">userfield18</t>
  </si>
  <si>
    <t xml:space="preserve">userfield19</t>
  </si>
  <si>
    <t xml:space="preserve">userfield20</t>
  </si>
  <si>
    <t xml:space="preserve">userfield21</t>
  </si>
  <si>
    <t xml:space="preserve">userfield22</t>
  </si>
  <si>
    <t xml:space="preserve">userfield23</t>
  </si>
  <si>
    <t xml:space="preserve">userfield24</t>
  </si>
  <si>
    <t xml:space="preserve">userfield25</t>
  </si>
  <si>
    <t xml:space="preserve">userfield26</t>
  </si>
  <si>
    <t xml:space="preserve">userfield27</t>
  </si>
  <si>
    <t xml:space="preserve">userfield28</t>
  </si>
  <si>
    <t xml:space="preserve">userfield29</t>
  </si>
  <si>
    <t xml:space="preserve">userfield30</t>
  </si>
  <si>
    <t xml:space="preserve">no</t>
  </si>
  <si>
    <t xml:space="preserve">Official distributor in WWW:</t>
  </si>
  <si>
    <t xml:space="preserve">www</t>
  </si>
  <si>
    <t xml:space="preserve">Enter Text From Order Confirmation Email and</t>
  </si>
  <si>
    <t xml:space="preserve">List of installed licence</t>
  </si>
  <si>
    <t xml:space="preserve">horizontal</t>
  </si>
  <si>
    <t xml:space="preserve">fixed amount</t>
  </si>
  <si>
    <t xml:space="preserve">Activation code</t>
  </si>
  <si>
    <t xml:space="preserve">Macro code must be enabled.
Enabling Macros ...
 In Excel, go to 
Tools -&gt; Macro -&gt; Security... and select the "Medium" 
option in the "Security Level" tab. The next time 
you try to open the spreadsheet, it should give you the 
option to enable macros.</t>
  </si>
  <si>
    <t xml:space="preserve">a2896944726343</t>
  </si>
  <si>
    <t xml:space="preserve">vertical</t>
  </si>
  <si>
    <t xml:space="preserve">percent</t>
  </si>
  <si>
    <t xml:space="preserve">Licensed to</t>
  </si>
  <si>
    <t xml:space="preserve">Доступные типы страниц</t>
  </si>
  <si>
    <t xml:space="preserve">per unit</t>
  </si>
  <si>
    <t xml:space="preserve">0;html;1;RapidShop;2;link;3;map</t>
  </si>
  <si>
    <t xml:space="preserve">shopping cart</t>
  </si>
  <si>
    <t xml:space="preserve">Such file already exists in a directory site/images/. Enter a new filename or don't enter anything for replacement.</t>
  </si>
  <si>
    <t xml:space="preserve">catalogue</t>
  </si>
  <si>
    <t xml:space="preserve">HTML Editor</t>
  </si>
  <si>
    <t xml:space="preserve">Version</t>
  </si>
  <si>
    <t xml:space="preserve">Add New</t>
  </si>
  <si>
    <t xml:space="preserve">amount</t>
  </si>
  <si>
    <t xml:space="preserve">Edit current</t>
  </si>
  <si>
    <t xml:space="preserve">total</t>
  </si>
  <si>
    <t xml:space="preserve">Language</t>
  </si>
  <si>
    <t xml:space="preserve">Delete current</t>
  </si>
  <si>
    <t xml:space="preserve">yes</t>
  </si>
  <si>
    <t xml:space="preserve">before amount</t>
  </si>
  <si>
    <t xml:space="preserve">Copyright @ Ruslan Suleymanov, info@rapidshop.org</t>
  </si>
  <si>
    <t xml:space="preserve">Do you want delete the page:</t>
  </si>
  <si>
    <t xml:space="preserve">after amount</t>
  </si>
  <si>
    <t xml:space="preserve">on category</t>
  </si>
  <si>
    <t xml:space="preserve">Code</t>
  </si>
  <si>
    <t xml:space="preserve">Displayed text on shopping cart</t>
  </si>
  <si>
    <t xml:space="preserve">continuous list</t>
  </si>
  <si>
    <t xml:space="preserve">Your licence limited up to</t>
  </si>
  <si>
    <t xml:space="preserve">Color settings of catalogue/shopping cart</t>
  </si>
  <si>
    <t xml:space="preserve">Текст команд меню</t>
  </si>
  <si>
    <t xml:space="preserve">Текст сообщений программы</t>
  </si>
  <si>
    <t xml:space="preserve">Configuration</t>
  </si>
  <si>
    <t xml:space="preserve">only rows without images</t>
  </si>
  <si>
    <t xml:space="preserve">Administration</t>
  </si>
  <si>
    <t xml:space="preserve">RapidShop</t>
  </si>
  <si>
    <t xml:space="preserve">Stylesheet</t>
  </si>
  <si>
    <t xml:space="preserve">rows with images</t>
  </si>
  <si>
    <t xml:space="preserve">Edit Products</t>
  </si>
  <si>
    <t xml:space="preserve"> created</t>
  </si>
  <si>
    <t xml:space="preserve">Backoffice</t>
  </si>
  <si>
    <t xml:space="preserve">matrix with images</t>
  </si>
  <si>
    <t xml:space="preserve">Edit Pages</t>
  </si>
  <si>
    <t xml:space="preserve">Can't create file</t>
  </si>
  <si>
    <t xml:space="preserve">Update</t>
  </si>
  <si>
    <t xml:space="preserve">Can't open file  </t>
  </si>
  <si>
    <t xml:space="preserve">Required</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lete</t>
  </si>
  <si>
    <t xml:space="preserve">Parameters</t>
  </si>
  <si>
    <t xml:space="preserve">Activation code is incorrect</t>
  </si>
  <si>
    <t xml:space="preserve">Inscriptions</t>
  </si>
  <si>
    <t xml:space="preserve">Activation is terminated</t>
  </si>
  <si>
    <t xml:space="preserve">Send</t>
  </si>
  <si>
    <t xml:space="preserve">The free version correctly displays no more than 10 goods and no more than 4 categories</t>
  </si>
  <si>
    <t xml:space="preserve">Export</t>
  </si>
  <si>
    <t xml:space="preserve">Can't create folred </t>
  </si>
  <si>
    <t xml:space="preserve">You changed skin template. Old skin template files in folder "Site" (tpl_pages.html, tpl_description.html), images and settings will be replaced. </t>
  </si>
  <si>
    <t xml:space="preserve">Pages are created and stored in folder "site"</t>
  </si>
  <si>
    <t xml:space="preserve">Import</t>
  </si>
  <si>
    <t xml:space="preserve">Can't find field </t>
  </si>
  <si>
    <t xml:space="preserve">This version of RapidShop is Trial (30 days or 30 creations of pages). Please buy the full version</t>
  </si>
  <si>
    <t xml:space="preserve">Help</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Name of standart module or action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Official distributor in USA:</t>
  </si>
  <si>
    <t xml:space="preserve">usa</t>
  </si>
  <si>
    <t xml:space="preserve">usa@rapidshop.org</t>
  </si>
  <si>
    <t xml:space="preserve">Задается руками</t>
  </si>
  <si>
    <t xml:space="preserve">Название программы</t>
  </si>
  <si>
    <t xml:space="preserve">Номер версии</t>
  </si>
  <si>
    <t xml:space="preserve">5.2</t>
  </si>
  <si>
    <t xml:space="preserve">Последний год</t>
  </si>
  <si>
    <t xml:space="preserve">Язык</t>
  </si>
  <si>
    <t xml:space="preserve">lv</t>
  </si>
  <si>
    <t xml:space="preserve">de</t>
  </si>
  <si>
    <t xml:space="preserve">universal_standart_cart_only</t>
  </si>
  <si>
    <t xml:space="preserve">&lt;h1&gt;Edit menu&lt;/h1&gt;
</t>
  </si>
  <si>
    <t xml:space="preserve">html-код для страницы редактирования меню страниц</t>
  </si>
  <si>
    <t xml:space="preserve">Skin templates</t>
  </si>
  <si>
    <t xml:space="preserve">Selected template</t>
  </si>
  <si>
    <t xml:space="preserve">_main</t>
  </si>
  <si>
    <t xml:space="preserve"> 
&lt;DIV&gt; &lt;/DIV&gt; 
&lt;DIV&gt;te&lt;STRONG&gt;st&lt;/STRONG&gt;&lt;/DIV&gt; 
&lt;DIV&gt; &lt;/DIV&gt; 
&lt;DIV&gt;&lt;IMG alt=hhfhf hspace=4 src="images\screenshot3.jpg" 
vspace=4&gt;&lt;/DIV&gt; 
</t>
  </si>
  <si>
    <t xml:space="preserve">blue_hardware_store</t>
  </si>
  <si>
    <t xml:space="preserve">Template description</t>
  </si>
  <si>
    <t xml:space="preserve">Main template
Settings for Product Listings Display View "Matrix with Images"
</t>
  </si>
  <si>
    <t xml:space="preserve">Copyright Ruslan Suleymanov srr@mail.ru, info@rapidshop.org,  http://www.rapidshop.org</t>
  </si>
  <si>
    <t xml:space="preserve">main_rows_without_images</t>
  </si>
  <si>
    <t xml:space="preserve">Installed template</t>
  </si>
  <si>
    <t xml:space="preserve">Все права на данную программу принадлежат Сулейманову Руслану Рифхатовичу srr@mail.ru, info@rapidshop.org,  http://www.rapidshop.org</t>
  </si>
  <si>
    <t xml:space="preserve">Normal</t>
  </si>
  <si>
    <t xml:space="preserve">main_rows_with_images</t>
  </si>
  <si>
    <t xml:space="preserve">orange_pizza_order_system</t>
  </si>
  <si>
    <t xml:space="preserve">блок 2 - в body</t>
  </si>
  <si>
    <t xml:space="preserve">_main_shopping_cart_only</t>
  </si>
  <si>
    <t xml:space="preserve">.</t>
  </si>
  <si>
    <t xml:space="preserve">..</t>
  </si>
  <si>
    <t xml:space="preserve">universal_standart</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8">
    <numFmt numFmtId="164" formatCode="General"/>
    <numFmt numFmtId="165" formatCode="General"/>
    <numFmt numFmtId="166" formatCode="@"/>
    <numFmt numFmtId="167" formatCode="#,##0.00"/>
    <numFmt numFmtId="168" formatCode="#,##0"/>
    <numFmt numFmtId="169" formatCode="#,##0&quot;р.&quot;;[RED]\-#,##0&quot;р.&quot;"/>
    <numFmt numFmtId="170" formatCode="[$-409]m/d/yyyy"/>
    <numFmt numFmtId="171" formatCode="0"/>
  </numFmts>
  <fonts count="41">
    <font>
      <sz val="8"/>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4A3285"/>
      <name val="Calibri"/>
      <family val="2"/>
      <charset val="204"/>
    </font>
    <font>
      <b val="true"/>
      <sz val="11"/>
      <color rgb="FF000000"/>
      <name val="Calibri"/>
      <family val="2"/>
      <charset val="204"/>
    </font>
    <font>
      <b val="true"/>
      <sz val="11"/>
      <color rgb="FFFF0000"/>
      <name val="Calibri"/>
      <family val="2"/>
      <charset val="204"/>
    </font>
    <font>
      <b val="true"/>
      <sz val="15"/>
      <color rgb="FF286676"/>
      <name val="Calibri"/>
      <family val="2"/>
      <charset val="204"/>
    </font>
    <font>
      <b val="true"/>
      <sz val="13"/>
      <color rgb="FF286676"/>
      <name val="Calibri"/>
      <family val="2"/>
      <charset val="204"/>
    </font>
    <font>
      <b val="true"/>
      <sz val="11"/>
      <color rgb="FF286676"/>
      <name val="Calibri"/>
      <family val="2"/>
      <charset val="204"/>
    </font>
    <font>
      <b val="true"/>
      <sz val="11"/>
      <color rgb="FFFFFFFF"/>
      <name val="Calibri"/>
      <family val="2"/>
      <charset val="204"/>
    </font>
    <font>
      <b val="true"/>
      <sz val="18"/>
      <color rgb="FF286676"/>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4500"/>
      <name val="Calibri"/>
      <family val="2"/>
      <charset val="204"/>
    </font>
    <font>
      <b val="true"/>
      <sz val="12"/>
      <color rgb="FF000000"/>
      <name val="Arial"/>
      <family val="2"/>
      <charset val="204"/>
    </font>
    <font>
      <b val="true"/>
      <i val="true"/>
      <sz val="8"/>
      <name val="Arial"/>
      <family val="2"/>
      <charset val="204"/>
    </font>
    <font>
      <b val="true"/>
      <sz val="12"/>
      <name val="Arial"/>
      <family val="2"/>
      <charset val="204"/>
    </font>
    <font>
      <sz val="12"/>
      <color rgb="FFFFFFFF"/>
      <name val="Arial"/>
      <family val="2"/>
    </font>
    <font>
      <u val="single"/>
      <sz val="8"/>
      <color rgb="FF0000FF"/>
      <name val="Arial"/>
      <family val="2"/>
      <charset val="204"/>
    </font>
    <font>
      <b val="true"/>
      <sz val="8"/>
      <name val="Arial"/>
      <family val="2"/>
    </font>
    <font>
      <sz val="8"/>
      <name val="Arial"/>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charset val="204"/>
    </font>
    <font>
      <sz val="8"/>
      <color rgb="FF000000"/>
      <name val="Arial"/>
      <family val="2"/>
      <charset val="204"/>
    </font>
    <font>
      <sz val="8"/>
      <color rgb="FFFF0000"/>
      <name val="Arial"/>
      <family val="2"/>
      <charset val="204"/>
    </font>
    <font>
      <b val="true"/>
      <i val="true"/>
      <sz val="8"/>
      <name val="Arial"/>
      <family val="2"/>
    </font>
    <font>
      <sz val="8"/>
      <color rgb="FF000000"/>
      <name val="Tahoma"/>
      <family val="0"/>
      <charset val="204"/>
    </font>
    <font>
      <b val="true"/>
      <sz val="10"/>
      <name val="Arial"/>
      <family val="2"/>
    </font>
    <font>
      <sz val="10"/>
      <name val="Arial"/>
      <family val="2"/>
    </font>
    <font>
      <sz val="10"/>
      <color rgb="FF0000FF"/>
      <name val="Arial"/>
      <family val="2"/>
    </font>
    <font>
      <b val="true"/>
      <sz val="8"/>
      <color rgb="FF000000"/>
      <name val="Tahoma"/>
      <family val="0"/>
      <charset val="204"/>
    </font>
    <font>
      <sz val="10"/>
      <name val="Arial"/>
      <family val="0"/>
      <charset val="204"/>
    </font>
    <font>
      <i val="true"/>
      <sz val="8"/>
      <name val="Arial"/>
      <family val="2"/>
    </font>
  </fonts>
  <fills count="20">
    <fill>
      <patternFill patternType="none"/>
    </fill>
    <fill>
      <patternFill patternType="gray125"/>
    </fill>
    <fill>
      <patternFill patternType="solid">
        <fgColor rgb="FFA6CAF0"/>
        <bgColor rgb="FFA0E0E0"/>
      </patternFill>
    </fill>
    <fill>
      <patternFill patternType="solid">
        <fgColor rgb="FFFF8080"/>
        <bgColor rgb="FFD9853E"/>
      </patternFill>
    </fill>
    <fill>
      <patternFill patternType="solid">
        <fgColor rgb="FFC0DCC0"/>
        <bgColor rgb="FFA0E0E0"/>
      </patternFill>
    </fill>
    <fill>
      <patternFill patternType="solid">
        <fgColor rgb="FFFFFFFF"/>
        <bgColor rgb="FFFFFBF0"/>
      </patternFill>
    </fill>
    <fill>
      <patternFill patternType="solid">
        <fgColor rgb="FFA0E0E0"/>
        <bgColor rgb="FFA6CAF0"/>
      </patternFill>
    </fill>
    <fill>
      <patternFill patternType="solid">
        <fgColor rgb="FFFFFBF0"/>
        <bgColor rgb="FFFFFFFF"/>
      </patternFill>
    </fill>
    <fill>
      <patternFill patternType="solid">
        <fgColor rgb="FFD9853E"/>
        <bgColor rgb="FFFF8080"/>
      </patternFill>
    </fill>
    <fill>
      <patternFill patternType="solid">
        <fgColor rgb="FFC0C0C0"/>
        <bgColor rgb="FFC0DCC0"/>
      </patternFill>
    </fill>
    <fill>
      <patternFill patternType="solid">
        <fgColor rgb="FFFFFFC0"/>
        <bgColor rgb="FFFFFF99"/>
      </patternFill>
    </fill>
    <fill>
      <patternFill patternType="solid">
        <fgColor rgb="FFA0A0A4"/>
        <bgColor rgb="FFC0C0C0"/>
      </patternFill>
    </fill>
    <fill>
      <patternFill patternType="solid">
        <fgColor rgb="FF3FB8CD"/>
        <bgColor rgb="FF00CCFF"/>
      </patternFill>
    </fill>
    <fill>
      <patternFill patternType="solid">
        <fgColor rgb="FF488436"/>
        <bgColor rgb="FF808000"/>
      </patternFill>
    </fill>
    <fill>
      <patternFill patternType="solid">
        <fgColor rgb="FF624FAC"/>
        <bgColor rgb="FF4A3285"/>
      </patternFill>
    </fill>
    <fill>
      <patternFill patternType="solid">
        <fgColor rgb="FFDD9CB3"/>
        <bgColor rgb="FFCC99FF"/>
      </patternFill>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ck">
        <color rgb="FF3FB8CD"/>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FB8CD"/>
      </top>
      <bottom style="double">
        <color rgb="FF3FB8CD"/>
      </bottom>
      <diagonal/>
    </border>
    <border diagonalUp="false" diagonalDown="false">
      <left style="double"/>
      <right style="double"/>
      <top style="double"/>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left" vertical="bottom" textRotation="0" wrapText="false" indent="0" shrinkToFit="false"/>
    </xf>
    <xf numFmtId="164" fontId="4" fillId="2" borderId="0" applyFont="true" applyBorder="false" applyAlignment="true" applyProtection="false">
      <alignment horizontal="left" vertical="bottom" textRotation="0" wrapText="false" indent="0" shrinkToFit="false"/>
    </xf>
    <xf numFmtId="164" fontId="4" fillId="3"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5"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7"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8"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9"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10"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4" borderId="0" applyFont="true" applyBorder="false" applyAlignment="true" applyProtection="false">
      <alignment horizontal="left" vertical="bottom" textRotation="0" wrapText="false" indent="0" shrinkToFit="false"/>
    </xf>
    <xf numFmtId="164" fontId="5" fillId="11"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3"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13" borderId="0" applyFont="true" applyBorder="false" applyAlignment="true" applyProtection="false">
      <alignment horizontal="left" vertical="bottom" textRotation="0" wrapText="false" indent="0" shrinkToFit="false"/>
    </xf>
    <xf numFmtId="164" fontId="5" fillId="14"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6" fillId="3" borderId="1" applyFont="true" applyBorder="true" applyAlignment="true" applyProtection="false">
      <alignment horizontal="left" vertical="bottom" textRotation="0" wrapText="false" indent="0" shrinkToFit="false"/>
    </xf>
    <xf numFmtId="164" fontId="7" fillId="5" borderId="2" applyFont="true" applyBorder="true" applyAlignment="true" applyProtection="false">
      <alignment horizontal="left" vertical="bottom" textRotation="0" wrapText="false" indent="0" shrinkToFit="false"/>
    </xf>
    <xf numFmtId="164" fontId="8" fillId="5" borderId="1" applyFont="true" applyBorder="true" applyAlignment="true" applyProtection="false">
      <alignment horizontal="left" vertical="bottom" textRotation="0" wrapText="false" indent="0" shrinkToFit="false"/>
    </xf>
    <xf numFmtId="164" fontId="9" fillId="0" borderId="3" applyFont="true" applyBorder="true" applyAlignment="true" applyProtection="false">
      <alignment horizontal="left" vertical="bottom" textRotation="0" wrapText="false" indent="0" shrinkToFit="false"/>
    </xf>
    <xf numFmtId="164" fontId="10" fillId="0" borderId="4" applyFont="true" applyBorder="true" applyAlignment="true" applyProtection="false">
      <alignment horizontal="left" vertical="bottom" textRotation="0" wrapText="false" indent="0" shrinkToFit="false"/>
    </xf>
    <xf numFmtId="164" fontId="11" fillId="0" borderId="5" applyFont="true" applyBorder="tru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bottom" textRotation="0" wrapText="false" indent="0" shrinkToFit="false"/>
    </xf>
    <xf numFmtId="164" fontId="7" fillId="0" borderId="6" applyFont="true" applyBorder="true" applyAlignment="true" applyProtection="false">
      <alignment horizontal="left" vertical="bottom" textRotation="0" wrapText="false" indent="0" shrinkToFit="false"/>
    </xf>
    <xf numFmtId="164" fontId="12" fillId="11" borderId="7" applyFont="true" applyBorder="true" applyAlignment="true" applyProtection="false">
      <alignment horizontal="left" vertical="bottom" textRotation="0" wrapText="false" indent="0" shrinkToFit="false"/>
    </xf>
    <xf numFmtId="164" fontId="13" fillId="0" borderId="0" applyFont="true" applyBorder="false" applyAlignment="true" applyProtection="false">
      <alignment horizontal="left" vertical="bottom" textRotation="0" wrapText="false" indent="0" shrinkToFit="false"/>
    </xf>
    <xf numFmtId="164" fontId="14" fillId="1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false" applyAlignment="true" applyProtection="false">
      <alignment horizontal="left" vertical="bottom" textRotation="0" wrapText="false" indent="0" shrinkToFit="false"/>
    </xf>
    <xf numFmtId="164" fontId="16" fillId="0" borderId="0" applyFont="true" applyBorder="false" applyAlignment="true" applyProtection="false">
      <alignment horizontal="left" vertical="bottom" textRotation="0" wrapText="false" indent="0" shrinkToFit="false"/>
    </xf>
    <xf numFmtId="164" fontId="0" fillId="10" borderId="8" applyFont="true" applyBorder="true" applyAlignment="true" applyProtection="false">
      <alignment horizontal="left" vertical="bottom" textRotation="0" wrapText="false" indent="0" shrinkToFit="false"/>
    </xf>
    <xf numFmtId="164" fontId="17" fillId="0" borderId="9" applyFont="true" applyBorder="true" applyAlignment="true" applyProtection="false">
      <alignment horizontal="left" vertical="bottom" textRotation="0" wrapText="false" indent="0" shrinkToFit="false"/>
    </xf>
    <xf numFmtId="164" fontId="17" fillId="0" borderId="0" applyFont="true" applyBorder="false" applyAlignment="true" applyProtection="false">
      <alignment horizontal="left" vertical="bottom" textRotation="0" wrapText="false" indent="0" shrinkToFit="false"/>
    </xf>
    <xf numFmtId="164" fontId="18" fillId="4" borderId="0" applyFont="true" applyBorder="false" applyAlignment="true" applyProtection="false">
      <alignment horizontal="left" vertical="bottom" textRotation="0" wrapText="false" indent="0" shrinkToFit="false"/>
    </xf>
  </cellStyleXfs>
  <cellXfs count="167">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9" fillId="16" borderId="10" xfId="0" applyFont="true" applyBorder="true" applyAlignment="true" applyProtection="false">
      <alignment horizontal="left" vertical="bottom" textRotation="0" wrapText="false" indent="0" shrinkToFit="false"/>
      <protection locked="true" hidden="false"/>
    </xf>
    <xf numFmtId="164" fontId="0" fillId="16" borderId="11" xfId="0" applyFont="false" applyBorder="true" applyAlignment="true" applyProtection="false">
      <alignment horizontal="general" vertical="bottom" textRotation="0" wrapText="false" indent="0" shrinkToFit="false"/>
      <protection locked="true" hidden="false"/>
    </xf>
    <xf numFmtId="164" fontId="0" fillId="16" borderId="12" xfId="0" applyFont="false" applyBorder="true" applyAlignment="true" applyProtection="false">
      <alignment horizontal="general" vertical="bottom" textRotation="0" wrapText="false" indent="0" shrinkToFit="false"/>
      <protection locked="true" hidden="false"/>
    </xf>
    <xf numFmtId="164" fontId="0" fillId="16" borderId="13"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14" xfId="0" applyFont="false" applyBorder="true" applyAlignment="true" applyProtection="false">
      <alignment horizontal="general" vertical="bottom" textRotation="0" wrapText="false" indent="0" shrinkToFit="false"/>
      <protection locked="true" hidden="false"/>
    </xf>
    <xf numFmtId="164" fontId="0" fillId="16" borderId="15" xfId="0" applyFont="false" applyBorder="true" applyAlignment="true" applyProtection="false">
      <alignment horizontal="general" vertical="bottom" textRotation="0" wrapText="false" indent="0" shrinkToFit="false"/>
      <protection locked="true" hidden="false"/>
    </xf>
    <xf numFmtId="164" fontId="0" fillId="16" borderId="16" xfId="0" applyFont="false" applyBorder="true" applyAlignment="true" applyProtection="false">
      <alignment horizontal="general" vertical="bottom" textRotation="0" wrapText="false" indent="0" shrinkToFit="false"/>
      <protection locked="true" hidden="false"/>
    </xf>
    <xf numFmtId="164" fontId="0" fillId="16" borderId="17" xfId="0" applyFont="false" applyBorder="true" applyAlignment="true" applyProtection="false">
      <alignment horizontal="general" vertical="bottom" textRotation="0" wrapText="false" indent="0" shrinkToFit="false"/>
      <protection locked="true" hidden="false"/>
    </xf>
    <xf numFmtId="164" fontId="20" fillId="16" borderId="10" xfId="0" applyFont="true" applyBorder="true" applyAlignment="true" applyProtection="false">
      <alignment horizontal="left" vertical="bottom" textRotation="0" wrapText="false" indent="2" shrinkToFit="false"/>
      <protection locked="true" hidden="false"/>
    </xf>
    <xf numFmtId="164" fontId="21" fillId="16" borderId="10" xfId="0" applyFont="true" applyBorder="true" applyAlignment="true" applyProtection="false">
      <alignment horizontal="left" vertical="bottom" textRotation="0" wrapText="false" indent="0" shrinkToFit="false"/>
      <protection locked="true" hidden="false"/>
    </xf>
    <xf numFmtId="165" fontId="22" fillId="17" borderId="0"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3"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18" borderId="2" xfId="0" applyFont="true" applyBorder="true" applyAlignment="true" applyProtection="true">
      <alignment horizontal="center" vertical="center" textRotation="0" wrapText="true" indent="0" shrinkToFit="false"/>
      <protection locked="true" hidden="false"/>
    </xf>
    <xf numFmtId="166" fontId="24" fillId="18"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18" borderId="18"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0" fillId="10" borderId="2" xfId="0" applyFont="false" applyBorder="true" applyAlignment="true" applyProtection="true">
      <alignment horizontal="center" vertical="top" textRotation="0" wrapText="false" indent="0" shrinkToFit="false"/>
      <protection locked="false" hidden="false"/>
    </xf>
    <xf numFmtId="164" fontId="24" fillId="10" borderId="2" xfId="0" applyFont="true" applyBorder="true" applyAlignment="true" applyProtection="true">
      <alignment horizontal="left" vertical="top" textRotation="0" wrapText="false" indent="0" shrinkToFit="false"/>
      <protection locked="false" hidden="false"/>
    </xf>
    <xf numFmtId="164" fontId="0" fillId="10" borderId="2" xfId="0" applyFont="true" applyBorder="true" applyAlignment="true" applyProtection="true">
      <alignment horizontal="left" vertical="top" textRotation="0" wrapText="false" indent="0" shrinkToFit="false"/>
      <protection locked="false" hidden="false"/>
    </xf>
    <xf numFmtId="167" fontId="0" fillId="10" borderId="2" xfId="0" applyFont="false" applyBorder="true" applyAlignment="true" applyProtection="true">
      <alignment horizontal="center" vertical="top" textRotation="0" wrapText="false" indent="0" shrinkToFit="false"/>
      <protection locked="false" hidden="false"/>
    </xf>
    <xf numFmtId="166" fontId="0" fillId="10" borderId="2" xfId="0" applyFont="false" applyBorder="true" applyAlignment="true" applyProtection="true">
      <alignment horizontal="center" vertical="top" textRotation="0" wrapText="false" indent="0" shrinkToFit="false"/>
      <protection locked="false" hidden="false"/>
    </xf>
    <xf numFmtId="164" fontId="0" fillId="10" borderId="2" xfId="0" applyFont="false" applyBorder="true" applyAlignment="false" applyProtection="true">
      <alignment horizontal="left" vertical="bottom" textRotation="0" wrapText="false" indent="0" shrinkToFit="false"/>
      <protection locked="false" hidden="false"/>
    </xf>
    <xf numFmtId="164" fontId="0" fillId="10" borderId="2" xfId="0" applyFont="false" applyBorder="true" applyAlignment="true" applyProtection="true">
      <alignment horizontal="left" vertical="top" textRotation="0" wrapText="false" indent="0" shrinkToFit="false"/>
      <protection locked="false" hidden="false"/>
    </xf>
    <xf numFmtId="164" fontId="0" fillId="1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10" borderId="2"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0" borderId="2" xfId="0" applyFont="true" applyBorder="true" applyAlignment="true" applyProtection="true">
      <alignment horizontal="general" vertical="bottom" textRotation="0" wrapText="true" indent="0" shrinkToFit="false"/>
      <protection locked="false" hidden="false"/>
    </xf>
    <xf numFmtId="164" fontId="0" fillId="10" borderId="2" xfId="0" applyFont="true" applyBorder="true" applyAlignment="true" applyProtection="true">
      <alignment horizontal="general" vertical="bottom" textRotation="0" wrapText="false" indent="0" shrinkToFit="false"/>
      <protection locked="false" hidden="false"/>
    </xf>
    <xf numFmtId="164" fontId="1" fillId="0" borderId="0" xfId="56" applyFont="false" applyBorder="false" applyAlignment="true" applyProtection="true">
      <alignment horizontal="general" vertical="top" textRotation="0" wrapText="true" indent="0" shrinkToFit="false"/>
      <protection locked="false" hidden="false"/>
    </xf>
    <xf numFmtId="164" fontId="1" fillId="0" borderId="0" xfId="56" applyFont="false" applyBorder="false" applyAlignment="false" applyProtection="true">
      <alignment horizontal="general" vertical="bottom" textRotation="0" wrapText="false" indent="0" shrinkToFit="false"/>
      <protection locked="false" hidden="false"/>
    </xf>
    <xf numFmtId="165" fontId="26" fillId="18" borderId="2" xfId="0" applyFont="true" applyBorder="true" applyAlignment="true" applyProtection="true">
      <alignment horizontal="general" vertical="top" textRotation="0" wrapText="true" indent="0" shrinkToFit="false"/>
      <protection locked="true" hidden="false"/>
    </xf>
    <xf numFmtId="164" fontId="1" fillId="0" borderId="2" xfId="56" applyFont="true" applyBorder="true" applyAlignment="true" applyProtection="true">
      <alignment horizontal="general" vertical="top" textRotation="0" wrapText="true" indent="0" shrinkToFit="false"/>
      <protection locked="false" hidden="false"/>
    </xf>
    <xf numFmtId="164" fontId="1" fillId="0" borderId="2" xfId="56" applyFont="false" applyBorder="true" applyAlignment="true" applyProtection="true">
      <alignment horizontal="general" vertical="top" textRotation="0" wrapText="true" indent="0" shrinkToFit="false"/>
      <protection locked="false" hidden="false"/>
    </xf>
    <xf numFmtId="164" fontId="1" fillId="0" borderId="0" xfId="56" applyFont="true" applyBorder="false" applyAlignment="false" applyProtection="true">
      <alignment horizontal="general" vertical="bottom" textRotation="0" wrapText="false" indent="0" shrinkToFit="false"/>
      <protection locked="false" hidden="false"/>
    </xf>
    <xf numFmtId="164" fontId="27" fillId="0" borderId="2" xfId="56" applyFont="true" applyBorder="true" applyAlignment="true" applyProtection="true">
      <alignment horizontal="general" vertical="top" textRotation="0" wrapText="true" indent="0" shrinkToFit="false"/>
      <protection locked="false" hidden="false"/>
    </xf>
    <xf numFmtId="164" fontId="1" fillId="0" borderId="0" xfId="56" applyFont="true" applyBorder="false" applyAlignment="true" applyProtection="true">
      <alignment horizontal="general" vertical="top" textRotation="0" wrapText="false" indent="0" shrinkToFit="false"/>
      <protection locked="false" hidden="false"/>
    </xf>
    <xf numFmtId="165" fontId="2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19" borderId="1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top" textRotation="0" wrapText="false" indent="0" shrinkToFit="false"/>
      <protection locked="true" hidden="false"/>
    </xf>
    <xf numFmtId="165" fontId="0" fillId="18" borderId="2" xfId="0" applyFont="false" applyBorder="true" applyAlignment="true" applyProtection="true">
      <alignment horizontal="general" vertical="center" textRotation="0" wrapText="true" indent="0" shrinkToFit="false"/>
      <protection locked="true" hidden="false"/>
    </xf>
    <xf numFmtId="168" fontId="0" fillId="10" borderId="2"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19" borderId="2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18" borderId="2" xfId="0" applyFont="false" applyBorder="true" applyAlignment="true" applyProtection="true">
      <alignment horizontal="left" vertical="center" textRotation="0" wrapText="true" indent="2" shrinkToFit="false"/>
      <protection locked="true" hidden="false"/>
    </xf>
    <xf numFmtId="164" fontId="23" fillId="10" borderId="2" xfId="20" applyFont="true" applyBorder="true" applyAlignment="true" applyProtection="true">
      <alignment horizontal="left" vertical="center" textRotation="0" wrapText="false" indent="0" shrinkToFit="false"/>
      <protection locked="false" hidden="false"/>
    </xf>
    <xf numFmtId="168" fontId="23" fillId="10" borderId="2" xfId="20" applyFont="true" applyBorder="true" applyAlignment="true" applyProtection="true">
      <alignment horizontal="left" vertical="center" textRotation="0" wrapText="false" indent="0" shrinkToFit="false"/>
      <protection locked="false" hidden="false"/>
    </xf>
    <xf numFmtId="168" fontId="0" fillId="10" borderId="2" xfId="0" applyFont="false" applyBorder="true" applyAlignment="true" applyProtection="true">
      <alignment horizontal="left" vertical="center" textRotation="0" wrapText="false" indent="0" shrinkToFit="false"/>
      <protection locked="false" hidden="false"/>
    </xf>
    <xf numFmtId="164" fontId="0" fillId="19" borderId="21" xfId="0" applyFont="false" applyBorder="true" applyAlignment="true" applyProtection="false">
      <alignment horizontal="general" vertical="bottom" textRotation="0" wrapText="false" indent="0" shrinkToFit="false"/>
      <protection locked="true" hidden="false"/>
    </xf>
    <xf numFmtId="166" fontId="0" fillId="10" borderId="2"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10" borderId="2"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false" hidden="false"/>
    </xf>
    <xf numFmtId="164" fontId="0" fillId="18"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18" borderId="18"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3" fillId="18" borderId="22" xfId="0" applyFont="true" applyBorder="true" applyAlignment="true" applyProtection="true">
      <alignment horizontal="general" vertical="center" textRotation="0" wrapText="true" indent="0" shrinkToFit="false"/>
      <protection locked="true" hidden="false"/>
    </xf>
    <xf numFmtId="164" fontId="33" fillId="18" borderId="23" xfId="0" applyFont="true" applyBorder="true" applyAlignment="true" applyProtection="true">
      <alignment horizontal="general" vertical="center" textRotation="0" wrapText="true" indent="0" shrinkToFit="false"/>
      <protection locked="true" hidden="false"/>
    </xf>
    <xf numFmtId="165" fontId="0" fillId="18" borderId="18" xfId="0" applyFont="false" applyBorder="true" applyAlignment="true" applyProtection="true">
      <alignment horizontal="left" vertical="center" textRotation="0" wrapText="true" indent="2" shrinkToFit="false"/>
      <protection locked="true" hidden="false"/>
    </xf>
    <xf numFmtId="168" fontId="0" fillId="10" borderId="18" xfId="0" applyFont="false" applyBorder="true" applyAlignment="true" applyProtection="true">
      <alignment horizontal="left" vertical="center" textRotation="0" wrapText="false" indent="0" shrinkToFit="false"/>
      <protection locked="false" hidden="false"/>
    </xf>
    <xf numFmtId="165" fontId="0" fillId="18" borderId="2" xfId="0" applyFont="false" applyBorder="true" applyAlignment="true" applyProtection="true">
      <alignment horizontal="left" vertical="top" textRotation="0" wrapText="true" indent="2" shrinkToFit="false"/>
      <protection locked="true" hidden="false"/>
    </xf>
    <xf numFmtId="165" fontId="0" fillId="18" borderId="2" xfId="0" applyFont="false" applyBorder="true" applyAlignment="true" applyProtection="true">
      <alignment horizontal="left" vertical="top" textRotation="0" wrapText="true" indent="0" shrinkToFit="false"/>
      <protection locked="true" hidden="false"/>
    </xf>
    <xf numFmtId="164" fontId="0" fillId="7" borderId="24" xfId="0" applyFont="false" applyBorder="true" applyAlignment="true" applyProtection="true">
      <alignment horizontal="left" vertical="top" textRotation="0" wrapText="true" indent="2" shrinkToFit="false"/>
      <protection locked="true" hidden="false"/>
    </xf>
    <xf numFmtId="164" fontId="0" fillId="7" borderId="25" xfId="0" applyFont="false" applyBorder="true" applyAlignment="true" applyProtection="true">
      <alignment horizontal="left" vertical="top" textRotation="0" wrapText="true" indent="2" shrinkToFit="false"/>
      <protection locked="true" hidden="false"/>
    </xf>
    <xf numFmtId="165" fontId="0" fillId="18" borderId="24" xfId="0" applyFont="false" applyBorder="true" applyAlignment="true" applyProtection="true">
      <alignment horizontal="general" vertical="center" textRotation="0" wrapText="true" indent="0" shrinkToFit="false"/>
      <protection locked="true" hidden="false"/>
    </xf>
    <xf numFmtId="168" fontId="0" fillId="10" borderId="24" xfId="0" applyFont="false" applyBorder="true" applyAlignment="true" applyProtection="true">
      <alignment horizontal="left" vertical="center" textRotation="0" wrapText="false" indent="0" shrinkToFit="false"/>
      <protection locked="false" hidden="false"/>
    </xf>
    <xf numFmtId="168" fontId="0" fillId="10" borderId="25" xfId="0" applyFont="false" applyBorder="true" applyAlignment="true" applyProtection="true">
      <alignment horizontal="left" vertical="center" textRotation="0" wrapText="false" indent="0" shrinkToFit="false"/>
      <protection locked="false" hidden="false"/>
    </xf>
    <xf numFmtId="164" fontId="32" fillId="0" borderId="22" xfId="0" applyFont="true" applyBorder="true" applyAlignment="true" applyProtection="true">
      <alignment horizontal="general" vertical="center" textRotation="0" wrapText="true" indent="0" shrinkToFit="false"/>
      <protection locked="true" hidden="false"/>
    </xf>
    <xf numFmtId="168" fontId="32" fillId="0" borderId="23" xfId="0" applyFont="true" applyBorder="true" applyAlignment="true" applyProtection="true">
      <alignment horizontal="left" vertical="center" textRotation="0" wrapText="false" indent="0" shrinkToFit="false"/>
      <protection locked="false" hidden="false"/>
    </xf>
    <xf numFmtId="165" fontId="0" fillId="18" borderId="2" xfId="0" applyFont="false" applyBorder="true" applyAlignment="true" applyProtection="true">
      <alignment horizontal="general" vertical="top" textRotation="0" wrapText="true" indent="0" shrinkToFit="false"/>
      <protection locked="true" hidden="false"/>
    </xf>
    <xf numFmtId="168" fontId="0" fillId="10" borderId="2" xfId="0" applyFont="false" applyBorder="true" applyAlignment="true" applyProtection="true">
      <alignment horizontal="left" vertical="top" textRotation="0" wrapText="false" indent="0" shrinkToFit="false"/>
      <protection locked="false" hidden="false"/>
    </xf>
    <xf numFmtId="164" fontId="0" fillId="0" borderId="22" xfId="0" applyFont="false" applyBorder="true" applyAlignment="true" applyProtection="true">
      <alignment horizontal="general" vertical="center" textRotation="0" wrapText="true" indent="0" shrinkToFit="false"/>
      <protection locked="true" hidden="false"/>
    </xf>
    <xf numFmtId="168" fontId="0" fillId="0" borderId="23" xfId="0" applyFont="false" applyBorder="true" applyAlignment="true" applyProtection="true">
      <alignment horizontal="left" vertical="center" textRotation="0" wrapText="false" indent="0" shrinkToFit="false"/>
      <protection locked="false" hidden="false"/>
    </xf>
    <xf numFmtId="164" fontId="33" fillId="18" borderId="2" xfId="0" applyFont="true" applyBorder="true" applyAlignment="true" applyProtection="true">
      <alignment horizontal="general" vertical="center" textRotation="0" wrapText="true" indent="0" shrinkToFit="false"/>
      <protection locked="true" hidden="false"/>
    </xf>
    <xf numFmtId="165" fontId="0" fillId="18" borderId="24" xfId="0" applyFont="false" applyBorder="true" applyAlignment="true" applyProtection="true">
      <alignment horizontal="left" vertical="center" textRotation="0" wrapText="true" indent="2" shrinkToFit="false"/>
      <protection locked="true" hidden="false"/>
    </xf>
    <xf numFmtId="168" fontId="0" fillId="10" borderId="2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8" fontId="0" fillId="0" borderId="0" xfId="0" applyFont="false" applyBorder="true" applyAlignment="true" applyProtection="true">
      <alignment horizontal="left" vertical="top"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5" fontId="35" fillId="16" borderId="2" xfId="0" applyFont="true" applyBorder="true" applyAlignment="true" applyProtection="false">
      <alignment horizontal="center" vertical="center" textRotation="0" wrapText="true" indent="0" shrinkToFit="false"/>
      <protection locked="true" hidden="false"/>
    </xf>
    <xf numFmtId="164" fontId="36" fillId="16" borderId="2" xfId="0" applyFont="true" applyBorder="true" applyAlignment="true" applyProtection="false">
      <alignment horizontal="center" vertical="center" textRotation="0" wrapText="true" indent="0" shrinkToFit="false"/>
      <protection locked="true" hidden="false"/>
    </xf>
    <xf numFmtId="164" fontId="36" fillId="16" borderId="2" xfId="0" applyFont="true" applyBorder="true" applyAlignment="true" applyProtection="false">
      <alignment horizontal="general" vertical="top" textRotation="0" wrapText="true" indent="0" shrinkToFit="false"/>
      <protection locked="true" hidden="false"/>
    </xf>
    <xf numFmtId="164" fontId="36" fillId="1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16" borderId="2" xfId="0" applyFont="false" applyBorder="true" applyAlignment="true" applyProtection="false">
      <alignment horizontal="general" vertical="top" textRotation="0" wrapText="true" indent="0" shrinkToFit="false"/>
      <protection locked="true" hidden="false"/>
    </xf>
    <xf numFmtId="164" fontId="36" fillId="16" borderId="2"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0" fillId="10"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6" fillId="16"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16" borderId="2" xfId="0" applyFont="false" applyBorder="tru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27" fillId="19" borderId="26" xfId="0" applyFont="true" applyBorder="true" applyAlignment="true" applyProtection="false">
      <alignment horizontal="center" vertical="center" textRotation="90" wrapText="false" indent="0" shrinkToFit="false"/>
      <protection locked="true" hidden="false"/>
    </xf>
    <xf numFmtId="164" fontId="26" fillId="18" borderId="27" xfId="0" applyFont="true" applyBorder="true" applyAlignment="true" applyProtection="true">
      <alignment horizontal="general" vertical="top" textRotation="0" wrapText="true" indent="0" shrinkToFit="false"/>
      <protection locked="true" hidden="false"/>
    </xf>
    <xf numFmtId="164" fontId="0" fillId="19" borderId="26"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10" borderId="2" xfId="0" applyFont="false" applyBorder="true" applyAlignment="true" applyProtection="true">
      <alignment horizontal="general" vertical="bottom" textRotation="0" wrapText="false" indent="0" shrinkToFit="false"/>
      <protection locked="false" hidden="false"/>
    </xf>
    <xf numFmtId="169" fontId="0" fillId="10" borderId="2" xfId="0" applyFont="true" applyBorder="true" applyAlignment="true" applyProtection="true">
      <alignment horizontal="general" vertical="bottom" textRotation="0" wrapText="false" indent="0" shrinkToFit="false"/>
      <protection locked="false" hidden="false"/>
    </xf>
    <xf numFmtId="164" fontId="23" fillId="10" borderId="2" xfId="2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36" fillId="16" borderId="18" xfId="0" applyFont="true" applyBorder="true" applyAlignment="true" applyProtection="false">
      <alignment horizontal="general" vertical="bottom" textRotation="0" wrapText="false" indent="0" shrinkToFit="false"/>
      <protection locked="true" hidden="false"/>
    </xf>
    <xf numFmtId="164" fontId="0" fillId="10" borderId="18"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10" borderId="2" xfId="0" applyFont="false" applyBorder="true" applyAlignment="true" applyProtection="true">
      <alignment horizontal="center"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7" fillId="0" borderId="2" xfId="0" applyFont="true" applyBorder="true" applyAlignment="fals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19" borderId="31" xfId="0" applyFont="true" applyBorder="true" applyAlignment="true" applyProtection="false">
      <alignment horizontal="general" vertical="bottom" textRotation="0" wrapText="false" indent="0" shrinkToFit="false"/>
      <protection locked="true" hidden="false"/>
    </xf>
    <xf numFmtId="170" fontId="0" fillId="19" borderId="31"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19" borderId="33" xfId="0" applyFont="false" applyBorder="true" applyAlignment="true" applyProtection="false">
      <alignment horizontal="general" vertical="bottom" textRotation="0" wrapText="false" indent="0" shrinkToFit="false"/>
      <protection locked="true" hidden="false"/>
    </xf>
    <xf numFmtId="165" fontId="0" fillId="16" borderId="0" xfId="0" applyFont="false" applyBorder="false" applyAlignment="true" applyProtection="false">
      <alignment horizontal="general" vertical="bottom" textRotation="0" wrapText="false" indent="0" shrinkToFit="false"/>
      <protection locked="true" hidden="false"/>
    </xf>
    <xf numFmtId="164" fontId="0" fillId="18" borderId="2" xfId="0" applyFont="false" applyBorder="true" applyAlignment="true" applyProtection="false">
      <alignment horizontal="general" vertical="bottom" textRotation="0" wrapText="true" indent="0" shrinkToFit="false"/>
      <protection locked="true" hidden="false"/>
    </xf>
    <xf numFmtId="168" fontId="0" fillId="10" borderId="2" xfId="0" applyFont="false" applyBorder="true" applyAlignment="true" applyProtection="true">
      <alignment horizontal="center" vertical="top" textRotation="0" wrapText="false" indent="0" shrinkToFit="false"/>
      <protection locked="false" hidden="false"/>
    </xf>
    <xf numFmtId="164" fontId="23" fillId="10" borderId="2" xfId="20" applyFont="false" applyBorder="true" applyAlignment="true" applyProtection="true">
      <alignment horizontal="center" vertical="top" textRotation="0" wrapText="false" indent="0" shrinkToFit="false"/>
      <protection locked="false" hidden="false"/>
    </xf>
    <xf numFmtId="164" fontId="26" fillId="18" borderId="19" xfId="0" applyFont="true" applyBorder="true" applyAlignment="true" applyProtection="true">
      <alignment horizontal="general" vertical="bottom" textRotation="0" wrapText="false" indent="0" shrinkToFit="false"/>
      <protection locked="true" hidden="false"/>
    </xf>
    <xf numFmtId="164" fontId="0" fillId="10" borderId="34" xfId="0" applyFont="fals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true">
      <alignment horizontal="general" vertical="top" textRotation="0" wrapText="true" indent="0" shrinkToFit="false"/>
      <protection locked="true" hidden="false"/>
    </xf>
    <xf numFmtId="164" fontId="40" fillId="18" borderId="2" xfId="0" applyFont="true" applyBorder="true" applyAlignment="true" applyProtection="true">
      <alignment horizontal="left" vertical="top" textRotation="0" wrapText="true" indent="3" shrinkToFit="false"/>
      <protection locked="true" hidden="false"/>
    </xf>
    <xf numFmtId="164" fontId="0" fillId="18" borderId="2" xfId="0" applyFont="false" applyBorder="true" applyAlignment="true" applyProtection="false">
      <alignment horizontal="general" vertical="bottom" textRotation="0" wrapText="false" indent="0" shrinkToFit="false"/>
      <protection locked="true" hidden="false"/>
    </xf>
    <xf numFmtId="171" fontId="0" fillId="10" borderId="2"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1" fontId="0" fillId="0" borderId="2" xfId="0" applyFont="false" applyBorder="true" applyAlignment="true" applyProtection="true">
      <alignment horizontal="left" vertical="center" textRotation="0" wrapText="false" indent="0" shrinkToFit="false"/>
      <protection locked="fals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rapidprice"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dxfs count="5">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
      <font>
        <name val="Arial"/>
        <charset val="204"/>
        <family val="2"/>
        <b val="0"/>
        <i val="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6676"/>
      <rgbColor rgb="FFC0C0C0"/>
      <rgbColor rgb="FF808080"/>
      <rgbColor rgb="FFA0E0E0"/>
      <rgbColor rgb="FF993366"/>
      <rgbColor rgb="FFFFFFC0"/>
      <rgbColor rgb="FFE0FFE0"/>
      <rgbColor rgb="FF660066"/>
      <rgbColor rgb="FFFF8080"/>
      <rgbColor rgb="FF0066CC"/>
      <rgbColor rgb="FFC0DCC0"/>
      <rgbColor rgb="FF000080"/>
      <rgbColor rgb="FFFF00FF"/>
      <rgbColor rgb="FFFFFF00"/>
      <rgbColor rgb="FF00FFFF"/>
      <rgbColor rgb="FF800080"/>
      <rgbColor rgb="FF800000"/>
      <rgbColor rgb="FF008080"/>
      <rgbColor rgb="FF0000FF"/>
      <rgbColor rgb="FF00CCFF"/>
      <rgbColor rgb="FFFFFBF0"/>
      <rgbColor rgb="FFC8FCD9"/>
      <rgbColor rgb="FFFFFF99"/>
      <rgbColor rgb="FFA6CAF0"/>
      <rgbColor rgb="FFDD9CB3"/>
      <rgbColor rgb="FFCC99FF"/>
      <rgbColor rgb="FFFFCC99"/>
      <rgbColor rgb="FF3366FF"/>
      <rgbColor rgb="FF3FB8CD"/>
      <rgbColor rgb="FF99CC00"/>
      <rgbColor rgb="FFFFCC00"/>
      <rgbColor rgb="FFD9853E"/>
      <rgbColor rgb="FFFF6600"/>
      <rgbColor rgb="FF624FAC"/>
      <rgbColor rgb="FFA0A0A4"/>
      <rgbColor rgb="FF003366"/>
      <rgbColor rgb="FF488436"/>
      <rgbColor rgb="FF004500"/>
      <rgbColor rgb="FF333300"/>
      <rgbColor rgb="FF993300"/>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1280</xdr:colOff>
      <xdr:row>0</xdr:row>
      <xdr:rowOff>0</xdr:rowOff>
    </xdr:from>
    <xdr:to>
      <xdr:col>5</xdr:col>
      <xdr:colOff>754560</xdr:colOff>
      <xdr:row>0</xdr:row>
      <xdr:rowOff>714240</xdr:rowOff>
    </xdr:to>
    <xdr:pic>
      <xdr:nvPicPr>
        <xdr:cNvPr id="0" name="Picture 67" descr="rs_shopping_cart_rapidshop_logo"/>
        <xdr:cNvPicPr/>
      </xdr:nvPicPr>
      <xdr:blipFill>
        <a:blip r:embed="rId1"/>
        <a:stretch/>
      </xdr:blipFill>
      <xdr:spPr>
        <a:xfrm>
          <a:off x="1957680" y="0"/>
          <a:ext cx="3352320" cy="714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dit Pages" hidden="0"/>
            <xdr:cNvSpPr/>
          </xdr:nvSpPr>
          <xdr:spPr>
            <a:xfrm>
              <a:off x="0" y="0"/>
              <a:ext cx="0" cy="0"/>
            </a:xfrm>
            <a:prstGeom prst="rect">
              <a:avLst/>
            </a:prstGeom>
          </xdr:spPr>
          <xdr:txBody>
            <a:bodyPr anchor="ctr">
              <a:noAutofit/>
            </a:bodyPr>
            <a:p>
              <a:r>
                <a:t>Edit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Update &#10;catalog and pages of site" hidden="0"/>
            <xdr:cNvSpPr/>
          </xdr:nvSpPr>
          <xdr:spPr>
            <a:xfrm>
              <a:off x="0" y="0"/>
              <a:ext cx="0" cy="0"/>
            </a:xfrm>
            <a:prstGeom prst="rect">
              <a:avLst/>
            </a:prstGeom>
          </xdr:spPr>
          <xdr:txBody>
            <a:bodyPr anchor="ctr">
              <a:noAutofit/>
            </a:bodyPr>
            <a:p>
              <a:r>
                <a:t>Update 
catalog and pages of s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 Settings" hidden="0"/>
            <xdr:cNvSpPr/>
          </xdr:nvSpPr>
          <xdr:spPr>
            <a:xfrm>
              <a:off x="0" y="0"/>
              <a:ext cx="0" cy="0"/>
            </a:xfrm>
            <a:prstGeom prst="rect">
              <a:avLst/>
            </a:prstGeom>
          </xdr:spPr>
          <xdr:txBody>
            <a:bodyPr anchor="ctr">
              <a:noAutofit/>
            </a:bodyPr>
            <a:p>
              <a:r>
                <a:t>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Customer Details" hidden="0"/>
            <xdr:cNvSpPr/>
          </xdr:nvSpPr>
          <xdr:spPr>
            <a:xfrm>
              <a:off x="0" y="0"/>
              <a:ext cx="0" cy="0"/>
            </a:xfrm>
            <a:prstGeom prst="rect">
              <a:avLst/>
            </a:prstGeom>
          </xdr:spPr>
          <xdr:txBody>
            <a:bodyPr anchor="ctr">
              <a:noAutofit/>
            </a:bodyPr>
            <a:p>
              <a:r>
                <a:t>Custom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Payment" hidden="0"/>
            <xdr:cNvSpPr/>
          </xdr:nvSpPr>
          <xdr:spPr>
            <a:xfrm>
              <a:off x="0" y="0"/>
              <a:ext cx="0" cy="0"/>
            </a:xfrm>
            <a:prstGeom prst="rect">
              <a:avLst/>
            </a:prstGeom>
          </xdr:spPr>
          <xdr:txBody>
            <a:bodyPr anchor="ctr">
              <a:noAutofit/>
            </a:bodyPr>
            <a:p>
              <a:r>
                <a:t>Pay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9" descr="Activate" hidden="0"/>
            <xdr:cNvSpPr/>
          </xdr:nvSpPr>
          <xdr:spPr>
            <a:xfrm>
              <a:off x="0" y="0"/>
              <a:ext cx="0" cy="0"/>
            </a:xfrm>
            <a:prstGeom prst="rect">
              <a:avLst/>
            </a:prstGeom>
          </xdr:spPr>
          <xdr:txBody>
            <a:bodyPr anchor="ctr">
              <a:noAutofit/>
            </a:bodyPr>
            <a:p>
              <a:r>
                <a:t>Activate</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440</xdr:colOff>
      <xdr:row>5</xdr:row>
      <xdr:rowOff>29880</xdr:rowOff>
    </xdr:from>
    <xdr:to>
      <xdr:col>9</xdr:col>
      <xdr:colOff>1244880</xdr:colOff>
      <xdr:row>5</xdr:row>
      <xdr:rowOff>1855440</xdr:rowOff>
    </xdr:to>
    <xdr:grpSp>
      <xdr:nvGrpSpPr>
        <xdr:cNvPr id="1" name="Wizard"/>
        <xdr:cNvGrpSpPr/>
      </xdr:nvGrpSpPr>
      <xdr:grpSpPr>
        <a:xfrm>
          <a:off x="28440" y="29880"/>
          <a:ext cx="9113400" cy="1825560"/>
          <a:chOff x="28440" y="29880"/>
          <a:chExt cx="9113400" cy="1825560"/>
        </a:xfrm>
      </xdr:grpSpPr>
      <xdr:sp>
        <xdr:nvSpPr>
          <xdr:cNvPr id="2" name="Rectangle 41"/>
          <xdr:cNvSpPr/>
        </xdr:nvSpPr>
        <xdr:spPr>
          <a:xfrm>
            <a:off x="28440" y="29880"/>
            <a:ext cx="9113400" cy="182556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twoCellAnchor editAs="oneCell">
    <xdr:from>
      <xdr:col>8</xdr:col>
      <xdr:colOff>197280</xdr:colOff>
      <xdr:row>5</xdr:row>
      <xdr:rowOff>66960</xdr:rowOff>
    </xdr:from>
    <xdr:to>
      <xdr:col>9</xdr:col>
      <xdr:colOff>1127520</xdr:colOff>
      <xdr:row>5</xdr:row>
      <xdr:rowOff>342360</xdr:rowOff>
    </xdr:to>
    <xdr:clientData/>
  </xdr:twoCellAnchor>
  <xdr:twoCellAnchor editAs="oneCell">
    <xdr:from>
      <xdr:col>8</xdr:col>
      <xdr:colOff>197280</xdr:colOff>
      <xdr:row>5</xdr:row>
      <xdr:rowOff>59400</xdr:rowOff>
    </xdr:from>
    <xdr:to>
      <xdr:col>9</xdr:col>
      <xdr:colOff>1127520</xdr:colOff>
      <xdr:row>5</xdr:row>
      <xdr:rowOff>3348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58</xdr:row>
      <xdr:rowOff>0</xdr:rowOff>
    </xdr:from>
    <xdr:to>
      <xdr:col>3</xdr:col>
      <xdr:colOff>360</xdr:colOff>
      <xdr:row>58</xdr:row>
      <xdr:rowOff>255240</xdr:rowOff>
    </xdr:to>
    <xdr:sp>
      <xdr:nvSpPr>
        <xdr:cNvPr id="3" name="Color1"/>
        <xdr:cNvSpPr/>
      </xdr:nvSpPr>
      <xdr:spPr>
        <a:xfrm>
          <a:off x="4181760" y="16236360"/>
          <a:ext cx="2448000" cy="255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9440</xdr:colOff>
      <xdr:row>59</xdr:row>
      <xdr:rowOff>0</xdr:rowOff>
    </xdr:from>
    <xdr:to>
      <xdr:col>3</xdr:col>
      <xdr:colOff>360</xdr:colOff>
      <xdr:row>59</xdr:row>
      <xdr:rowOff>255240</xdr:rowOff>
    </xdr:to>
    <xdr:sp>
      <xdr:nvSpPr>
        <xdr:cNvPr id="4" name="Color2"/>
        <xdr:cNvSpPr/>
      </xdr:nvSpPr>
      <xdr:spPr>
        <a:xfrm>
          <a:off x="4181760" y="16491600"/>
          <a:ext cx="2448000" cy="255240"/>
        </a:xfrm>
        <a:prstGeom prst="rect">
          <a:avLst/>
        </a:prstGeom>
        <a:solidFill>
          <a:srgbClr val="dddddd"/>
        </a:solidFill>
        <a:ln w="0">
          <a:noFill/>
        </a:ln>
      </xdr:spPr>
      <xdr:style>
        <a:lnRef idx="0"/>
        <a:fillRef idx="0"/>
        <a:effectRef idx="0"/>
        <a:fontRef idx="minor"/>
      </xdr:style>
    </xdr:sp>
    <xdr:clientData/>
  </xdr:twoCellAnchor>
  <xdr:twoCellAnchor editAs="oneCell">
    <xdr:from>
      <xdr:col>2</xdr:col>
      <xdr:colOff>19440</xdr:colOff>
      <xdr:row>60</xdr:row>
      <xdr:rowOff>0</xdr:rowOff>
    </xdr:from>
    <xdr:to>
      <xdr:col>3</xdr:col>
      <xdr:colOff>360</xdr:colOff>
      <xdr:row>60</xdr:row>
      <xdr:rowOff>255240</xdr:rowOff>
    </xdr:to>
    <xdr:sp>
      <xdr:nvSpPr>
        <xdr:cNvPr id="5" name="Color3"/>
        <xdr:cNvSpPr/>
      </xdr:nvSpPr>
      <xdr:spPr>
        <a:xfrm>
          <a:off x="4181760" y="16746840"/>
          <a:ext cx="2448000" cy="255240"/>
        </a:xfrm>
        <a:prstGeom prst="rect">
          <a:avLst/>
        </a:prstGeom>
        <a:solidFill>
          <a:srgbClr val="b60c39"/>
        </a:solidFill>
        <a:ln w="0">
          <a:noFill/>
        </a:ln>
      </xdr:spPr>
      <xdr:style>
        <a:lnRef idx="0"/>
        <a:fillRef idx="0"/>
        <a:effectRef idx="0"/>
        <a:fontRef idx="minor"/>
      </xdr:style>
    </xdr:sp>
    <xdr:clientData/>
  </xdr:twoCellAnchor>
  <xdr:twoCellAnchor editAs="oneCell">
    <xdr:from>
      <xdr:col>2</xdr:col>
      <xdr:colOff>19440</xdr:colOff>
      <xdr:row>61</xdr:row>
      <xdr:rowOff>0</xdr:rowOff>
    </xdr:from>
    <xdr:to>
      <xdr:col>3</xdr:col>
      <xdr:colOff>360</xdr:colOff>
      <xdr:row>61</xdr:row>
      <xdr:rowOff>255240</xdr:rowOff>
    </xdr:to>
    <xdr:sp>
      <xdr:nvSpPr>
        <xdr:cNvPr id="6" name="Color4"/>
        <xdr:cNvSpPr/>
      </xdr:nvSpPr>
      <xdr:spPr>
        <a:xfrm>
          <a:off x="4181760" y="17002080"/>
          <a:ext cx="2448000" cy="255240"/>
        </a:xfrm>
        <a:prstGeom prst="rect">
          <a:avLst/>
        </a:prstGeom>
        <a:solidFill>
          <a:srgbClr val="2a6ff9"/>
        </a:solidFill>
        <a:ln w="0">
          <a:noFill/>
        </a:ln>
      </xdr:spPr>
      <xdr:style>
        <a:lnRef idx="0"/>
        <a:fillRef idx="0"/>
        <a:effectRef idx="0"/>
        <a:fontRef idx="minor"/>
      </xdr:style>
    </xdr:sp>
    <xdr:clientData/>
  </xdr:twoCellAnchor>
  <xdr:twoCellAnchor editAs="oneCell">
    <xdr:from>
      <xdr:col>2</xdr:col>
      <xdr:colOff>19440</xdr:colOff>
      <xdr:row>62</xdr:row>
      <xdr:rowOff>0</xdr:rowOff>
    </xdr:from>
    <xdr:to>
      <xdr:col>3</xdr:col>
      <xdr:colOff>360</xdr:colOff>
      <xdr:row>62</xdr:row>
      <xdr:rowOff>255240</xdr:rowOff>
    </xdr:to>
    <xdr:sp>
      <xdr:nvSpPr>
        <xdr:cNvPr id="7" name="Color5"/>
        <xdr:cNvSpPr/>
      </xdr:nvSpPr>
      <xdr:spPr>
        <a:xfrm>
          <a:off x="4181760" y="17257320"/>
          <a:ext cx="2448000" cy="255240"/>
        </a:xfrm>
        <a:prstGeom prst="rect">
          <a:avLst/>
        </a:prstGeom>
        <a:solidFill>
          <a:srgbClr val="072863"/>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9720</xdr:colOff>
          <xdr:row>7</xdr:row>
          <xdr:rowOff>9720</xdr:rowOff>
        </xdr:from>
        <xdr:to>
          <xdr:col>3</xdr:col>
          <xdr:colOff>-1221480</xdr:colOff>
          <xdr:row>8</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5</xdr:row>
          <xdr:rowOff>37800</xdr:rowOff>
        </xdr:from>
        <xdr:to>
          <xdr:col>3</xdr:col>
          <xdr:colOff>-1221480</xdr:colOff>
          <xdr:row>36</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7</xdr:row>
          <xdr:rowOff>19080</xdr:rowOff>
        </xdr:from>
        <xdr:to>
          <xdr:col>3</xdr:col>
          <xdr:colOff>-1221480</xdr:colOff>
          <xdr:row>18</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3</xdr:row>
          <xdr:rowOff>19080</xdr:rowOff>
        </xdr:from>
        <xdr:to>
          <xdr:col>3</xdr:col>
          <xdr:colOff>-1221480</xdr:colOff>
          <xdr:row>14</xdr:row>
          <xdr:rowOff>-259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22</xdr:row>
          <xdr:rowOff>19080</xdr:rowOff>
        </xdr:from>
        <xdr:to>
          <xdr:col>3</xdr:col>
          <xdr:colOff>-1221480</xdr:colOff>
          <xdr:row>23</xdr:row>
          <xdr:rowOff>-190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9160</xdr:colOff>
      <xdr:row>31</xdr:row>
      <xdr:rowOff>18720</xdr:rowOff>
    </xdr:from>
    <xdr:to>
      <xdr:col>3</xdr:col>
      <xdr:colOff>360</xdr:colOff>
      <xdr:row>31</xdr:row>
      <xdr:rowOff>255240</xdr:rowOff>
    </xdr:to>
    <xdr:clientData/>
  </xdr:twoCellAnchor>
  <xdr:twoCellAnchor editAs="oneCell">
    <xdr:from>
      <xdr:col>2</xdr:col>
      <xdr:colOff>38520</xdr:colOff>
      <xdr:row>33</xdr:row>
      <xdr:rowOff>29160</xdr:rowOff>
    </xdr:from>
    <xdr:to>
      <xdr:col>2</xdr:col>
      <xdr:colOff>2442960</xdr:colOff>
      <xdr:row>33</xdr:row>
      <xdr:rowOff>1837800</xdr:rowOff>
    </xdr:to>
    <xdr:clientData/>
  </xdr:twoCellAnchor>
  <mc:AlternateContent xmlns:mc="http://schemas.openxmlformats.org/markup-compatibility/2006">
    <mc:Choice xmlns:a14="http://schemas.microsoft.com/office/drawing/2010/main" Requires="a14">
      <xdr:twoCellAnchor editAs="oneCell">
        <xdr:from>
          <xdr:col>2</xdr:col>
          <xdr:colOff>19440</xdr:colOff>
          <xdr:row>38</xdr:row>
          <xdr:rowOff>19080</xdr:rowOff>
        </xdr:from>
        <xdr:to>
          <xdr:col>3</xdr:col>
          <xdr:colOff>-1221480</xdr:colOff>
          <xdr:row>39</xdr:row>
          <xdr:rowOff>-2592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73</xdr:row>
          <xdr:rowOff>19080</xdr:rowOff>
        </xdr:from>
        <xdr:to>
          <xdr:col>3</xdr:col>
          <xdr:colOff>-1221480</xdr:colOff>
          <xdr:row>74</xdr:row>
          <xdr:rowOff>-572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37</xdr:row>
          <xdr:rowOff>18720</xdr:rowOff>
        </xdr:from>
        <xdr:to>
          <xdr:col>3</xdr:col>
          <xdr:colOff>-1221480</xdr:colOff>
          <xdr:row>38</xdr:row>
          <xdr:rowOff>-259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2</xdr:row>
          <xdr:rowOff>19080</xdr:rowOff>
        </xdr:from>
        <xdr:to>
          <xdr:col>3</xdr:col>
          <xdr:colOff>-1221480</xdr:colOff>
          <xdr:row>43</xdr:row>
          <xdr:rowOff>-259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3</xdr:row>
          <xdr:rowOff>19080</xdr:rowOff>
        </xdr:from>
        <xdr:to>
          <xdr:col>3</xdr:col>
          <xdr:colOff>-1221480</xdr:colOff>
          <xdr:row>44</xdr:row>
          <xdr:rowOff>-259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5</xdr:row>
          <xdr:rowOff>18720</xdr:rowOff>
        </xdr:from>
        <xdr:to>
          <xdr:col>3</xdr:col>
          <xdr:colOff>-1221480</xdr:colOff>
          <xdr:row>46</xdr:row>
          <xdr:rowOff>-259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6</xdr:row>
          <xdr:rowOff>18720</xdr:rowOff>
        </xdr:from>
        <xdr:to>
          <xdr:col>3</xdr:col>
          <xdr:colOff>-1221480</xdr:colOff>
          <xdr:row>7</xdr:row>
          <xdr:rowOff>-259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9440</xdr:colOff>
      <xdr:row>63</xdr:row>
      <xdr:rowOff>0</xdr:rowOff>
    </xdr:from>
    <xdr:to>
      <xdr:col>3</xdr:col>
      <xdr:colOff>360</xdr:colOff>
      <xdr:row>63</xdr:row>
      <xdr:rowOff>255240</xdr:rowOff>
    </xdr:to>
    <xdr:sp>
      <xdr:nvSpPr>
        <xdr:cNvPr id="8" name="Color6"/>
        <xdr:cNvSpPr/>
      </xdr:nvSpPr>
      <xdr:spPr>
        <a:xfrm>
          <a:off x="4181760" y="17512560"/>
          <a:ext cx="2448000" cy="255240"/>
        </a:xfrm>
        <a:prstGeom prst="rect">
          <a:avLst/>
        </a:prstGeom>
        <a:solidFill>
          <a:srgbClr val="1c1c1c"/>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19440</xdr:colOff>
          <xdr:row>9</xdr:row>
          <xdr:rowOff>19080</xdr:rowOff>
        </xdr:from>
        <xdr:to>
          <xdr:col>3</xdr:col>
          <xdr:colOff>-1221480</xdr:colOff>
          <xdr:row>10</xdr:row>
          <xdr:rowOff>-259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9</xdr:row>
          <xdr:rowOff>19080</xdr:rowOff>
        </xdr:from>
        <xdr:to>
          <xdr:col>3</xdr:col>
          <xdr:colOff>-1221480</xdr:colOff>
          <xdr:row>40</xdr:row>
          <xdr:rowOff>-259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0</xdr:row>
          <xdr:rowOff>19080</xdr:rowOff>
        </xdr:from>
        <xdr:to>
          <xdr:col>3</xdr:col>
          <xdr:colOff>-1221480</xdr:colOff>
          <xdr:row>41</xdr:row>
          <xdr:rowOff>-259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1</xdr:row>
          <xdr:rowOff>19080</xdr:rowOff>
        </xdr:from>
        <xdr:to>
          <xdr:col>3</xdr:col>
          <xdr:colOff>-1221480</xdr:colOff>
          <xdr:row>42</xdr:row>
          <xdr:rowOff>-259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4</xdr:row>
          <xdr:rowOff>19080</xdr:rowOff>
        </xdr:from>
        <xdr:to>
          <xdr:col>3</xdr:col>
          <xdr:colOff>-1221480</xdr:colOff>
          <xdr:row>45</xdr:row>
          <xdr:rowOff>-262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4240</xdr:colOff>
      <xdr:row>1</xdr:row>
      <xdr:rowOff>85320</xdr:rowOff>
    </xdr:from>
    <xdr:to>
      <xdr:col>3</xdr:col>
      <xdr:colOff>4092120</xdr:colOff>
      <xdr:row>1</xdr:row>
      <xdr:rowOff>28476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98960</xdr:colOff>
          <xdr:row>54</xdr:row>
          <xdr:rowOff>10080</xdr:rowOff>
        </xdr:from>
        <xdr:to>
          <xdr:col>1</xdr:col>
          <xdr:colOff>66240</xdr:colOff>
          <xdr:row>5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9"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rapidshop.org"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mailto:usa@rapidshop.org" TargetMode="External"/><Relationship Id="rId3" Type="http://schemas.openxmlformats.org/officeDocument/2006/relationships/hyperlink" Target="mailto:usa@rapidshop.org" TargetMode="External"/><Relationship Id="rId4" Type="http://schemas.openxmlformats.org/officeDocument/2006/relationships/drawing" Target="../drawings/drawing22.xml"/><Relationship Id="rId5"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demo.rapidshop.org/send_mail.php" TargetMode="External"/><Relationship Id="rId3" Type="http://schemas.openxmlformats.org/officeDocument/2006/relationships/drawing" Target="../drawings/drawing18.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9.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0.xml"/><Relationship Id="rId3" Type="http://schemas.openxmlformats.org/officeDocument/2006/relationships/vmlDrawing" Target="../drawings/vmlDrawing5.v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rapidshop.org/rapidshop/pay/success.html;http://rapidshop.org/rapidshop/pay/fail.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28515625" defaultRowHeight="11.25" zeroHeight="false" outlineLevelRow="0" outlineLevelCol="0"/>
  <cols>
    <col collapsed="false" customWidth="true" hidden="false" outlineLevel="0" max="1" min="1" style="1" width="4.82"/>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48.32"/>
    <col collapsed="false" customWidth="true" hidden="false" outlineLevel="0" max="9" min="9" style="1" width="38.82"/>
    <col collapsed="false" customWidth="true" hidden="false" outlineLevel="0" max="10" min="10" style="1" width="30.33"/>
  </cols>
  <sheetData>
    <row r="1" customFormat="false" ht="56.25" hidden="false" customHeight="true" outlineLevel="0" collapsed="false">
      <c r="A1" s="2"/>
      <c r="B1" s="2"/>
      <c r="C1" s="2"/>
      <c r="D1" s="2"/>
      <c r="E1" s="2"/>
      <c r="F1" s="2"/>
      <c r="G1" s="2"/>
    </row>
    <row r="2" customFormat="false" ht="16.5" hidden="false" customHeight="true" outlineLevel="0" collapsed="false">
      <c r="A2" s="2"/>
      <c r="B2" s="3" t="str">
        <f aca="false">main!D15</f>
        <v>Administration</v>
      </c>
      <c r="C2" s="4"/>
      <c r="D2" s="4"/>
      <c r="E2" s="4"/>
      <c r="F2" s="4"/>
      <c r="G2" s="5"/>
    </row>
    <row r="3" customFormat="false" ht="21.75" hidden="false" customHeight="true" outlineLevel="0" collapsed="false">
      <c r="A3" s="2"/>
      <c r="B3" s="6"/>
      <c r="C3" s="7"/>
      <c r="D3" s="7"/>
      <c r="E3" s="7"/>
      <c r="F3" s="7"/>
      <c r="G3" s="8"/>
    </row>
    <row r="4" customFormat="false" ht="18" hidden="false" customHeight="true" outlineLevel="0" collapsed="false">
      <c r="A4" s="2"/>
      <c r="B4" s="9"/>
      <c r="C4" s="10"/>
      <c r="D4" s="10"/>
      <c r="E4" s="10"/>
      <c r="F4" s="10"/>
      <c r="G4" s="11"/>
    </row>
    <row r="5" customFormat="false" ht="11.25" hidden="false" customHeight="false" outlineLevel="0" collapsed="false">
      <c r="A5" s="2"/>
      <c r="B5" s="2"/>
      <c r="C5" s="2"/>
      <c r="D5" s="2"/>
      <c r="E5" s="2"/>
      <c r="F5" s="2"/>
      <c r="G5" s="2"/>
    </row>
    <row r="6" customFormat="false" ht="13.5" hidden="false" customHeight="true" outlineLevel="0" collapsed="false">
      <c r="A6" s="2"/>
      <c r="B6" s="2"/>
      <c r="C6" s="2"/>
      <c r="D6" s="2"/>
      <c r="E6" s="2"/>
      <c r="F6" s="2"/>
      <c r="G6" s="2"/>
    </row>
    <row r="7" customFormat="false" ht="17.25" hidden="false" customHeight="true" outlineLevel="0" collapsed="false">
      <c r="A7" s="2"/>
      <c r="B7" s="3" t="str">
        <f aca="false">main!H14</f>
        <v>Configuration</v>
      </c>
      <c r="C7" s="4"/>
      <c r="D7" s="4"/>
      <c r="E7" s="4"/>
      <c r="F7" s="4"/>
      <c r="G7" s="5"/>
    </row>
    <row r="8" customFormat="false" ht="33" hidden="false" customHeight="true" outlineLevel="0" collapsed="false">
      <c r="A8" s="2"/>
      <c r="B8" s="9"/>
      <c r="C8" s="10"/>
      <c r="D8" s="10"/>
      <c r="E8" s="10"/>
      <c r="F8" s="10"/>
      <c r="G8" s="11"/>
    </row>
    <row r="9" customFormat="false" ht="18.75" hidden="false" customHeight="true" outlineLevel="0" collapsed="false">
      <c r="A9" s="2"/>
      <c r="B9" s="2"/>
      <c r="C9" s="2"/>
      <c r="D9" s="2"/>
      <c r="E9" s="2"/>
      <c r="F9" s="2"/>
      <c r="G9" s="2"/>
    </row>
    <row r="10" customFormat="false" ht="11.25" hidden="true" customHeight="false" outlineLevel="0" collapsed="false">
      <c r="A10" s="2"/>
      <c r="B10" s="12"/>
      <c r="C10" s="4"/>
      <c r="D10" s="4"/>
      <c r="E10" s="4"/>
      <c r="F10" s="4"/>
      <c r="G10" s="5"/>
    </row>
    <row r="11" customFormat="false" ht="12.75" hidden="true" customHeight="true" outlineLevel="0" collapsed="false">
      <c r="A11" s="2"/>
      <c r="B11" s="9"/>
      <c r="C11" s="10"/>
      <c r="D11" s="10"/>
      <c r="E11" s="10"/>
      <c r="F11" s="10"/>
      <c r="G11" s="11"/>
    </row>
    <row r="12" customFormat="false" ht="18" hidden="true" customHeight="true" outlineLevel="0" collapsed="false">
      <c r="A12" s="2"/>
      <c r="B12" s="2"/>
      <c r="C12" s="2"/>
      <c r="D12" s="2"/>
      <c r="E12" s="2"/>
      <c r="F12" s="2"/>
      <c r="G12" s="2"/>
    </row>
    <row r="13" customFormat="false" ht="16.5" hidden="false" customHeight="true" outlineLevel="0" collapsed="false">
      <c r="A13" s="2"/>
      <c r="B13" s="13" t="s">
        <v>0</v>
      </c>
      <c r="C13" s="4"/>
      <c r="D13" s="4"/>
      <c r="E13" s="4"/>
      <c r="F13" s="4"/>
      <c r="G13" s="5"/>
    </row>
    <row r="14" customFormat="false" ht="11.25" hidden="false" customHeight="false" outlineLevel="0" collapsed="false">
      <c r="A14" s="2"/>
      <c r="B14" s="6"/>
      <c r="C14" s="7"/>
      <c r="D14" s="7"/>
      <c r="E14" s="7"/>
      <c r="F14" s="7"/>
      <c r="G14" s="8"/>
    </row>
    <row r="15" customFormat="false" ht="11.25" hidden="false" customHeight="false" outlineLevel="0" collapsed="false">
      <c r="A15" s="2"/>
      <c r="B15" s="6"/>
      <c r="C15" s="7"/>
      <c r="D15" s="7"/>
      <c r="E15" s="7"/>
      <c r="F15" s="7"/>
      <c r="G15" s="8"/>
    </row>
    <row r="16" customFormat="false" ht="11.25" hidden="false" customHeight="false" outlineLevel="0" collapsed="false">
      <c r="A16" s="2"/>
      <c r="B16" s="9"/>
      <c r="C16" s="10"/>
      <c r="D16" s="10"/>
      <c r="E16" s="10"/>
      <c r="F16" s="10"/>
      <c r="G16" s="11"/>
    </row>
    <row r="17" customFormat="false" ht="15.75" hidden="false" customHeight="true" outlineLevel="0" collapsed="false">
      <c r="A17" s="2"/>
      <c r="B17" s="2"/>
      <c r="C17" s="2"/>
      <c r="D17" s="2"/>
      <c r="E17" s="2"/>
      <c r="F17" s="2"/>
      <c r="G17" s="2"/>
    </row>
    <row r="18" customFormat="false" ht="111" hidden="false" customHeight="true" outlineLevel="0" collapsed="false">
      <c r="A18" s="14" t="str">
        <f aca="false">main!$H$2</f>
        <v>Macro code must be enabled.
Enabling Macros ...
 In Excel, go to 
Tools -&gt; Macro -&gt; Security... and select the "Medium" 
option in the "Security Level" tab. The next time 
you try to open the spreadsheet, it should give you the 
option to enable macros.</v>
      </c>
      <c r="B18" s="14"/>
      <c r="C18" s="14"/>
      <c r="D18" s="14"/>
      <c r="E18" s="14"/>
      <c r="F18" s="14"/>
      <c r="G18" s="14"/>
    </row>
    <row r="19" customFormat="false" ht="11.25" hidden="false" customHeight="false" outlineLevel="0" collapsed="false">
      <c r="A19" s="2"/>
      <c r="B19" s="2"/>
      <c r="C19" s="2"/>
      <c r="D19" s="2"/>
      <c r="E19" s="15" t="str">
        <f aca="false">main!B52&amp;" "&amp;main!B53&amp;" All Rights Reserved  Copyright "&amp;main!B54</f>
        <v>RapidShop 5.2 All Rights Reserved  Copyright 2011</v>
      </c>
      <c r="F19" s="2"/>
      <c r="G19" s="2"/>
    </row>
    <row r="20" customFormat="false" ht="11.25" hidden="false" customHeight="false" outlineLevel="0" collapsed="false">
      <c r="A20" s="2"/>
      <c r="B20" s="2"/>
      <c r="C20" s="2"/>
      <c r="D20" s="2"/>
      <c r="E20" s="16" t="s">
        <v>1</v>
      </c>
      <c r="F20" s="2"/>
      <c r="G20" s="2"/>
    </row>
    <row r="21" customFormat="false" ht="11.25" hidden="false" customHeight="false" outlineLevel="0" collapsed="false">
      <c r="A21" s="2"/>
      <c r="B21" s="2"/>
      <c r="C21" s="2"/>
      <c r="D21" s="2"/>
      <c r="E21" s="16" t="s">
        <v>2</v>
      </c>
      <c r="F21" s="2"/>
      <c r="G21" s="2"/>
    </row>
    <row r="22" customFormat="false" ht="11.25" hidden="false" customHeight="false" outlineLevel="0" collapsed="false">
      <c r="A22" s="2"/>
      <c r="B22" s="2"/>
      <c r="C22" s="2"/>
      <c r="D22" s="2"/>
      <c r="E22" s="2"/>
      <c r="F22" s="2"/>
      <c r="G22" s="2"/>
    </row>
    <row r="23" customFormat="false" ht="16.5" hidden="false" customHeight="true" outlineLevel="0" collapsed="false">
      <c r="A23" s="2"/>
      <c r="B23" s="2"/>
      <c r="C23" s="2"/>
      <c r="D23" s="2"/>
      <c r="E23" s="15"/>
      <c r="F23" s="2"/>
      <c r="G23" s="2"/>
    </row>
    <row r="24" customFormat="false" ht="13.5" hidden="false" customHeight="true" outlineLevel="0" collapsed="false">
      <c r="A24" s="2"/>
      <c r="B24" s="2"/>
      <c r="C24" s="2"/>
      <c r="D24" s="2"/>
      <c r="E24" s="17"/>
      <c r="F24" s="2"/>
      <c r="G24" s="2"/>
    </row>
    <row r="25" customFormat="false" ht="11.25" hidden="false" customHeight="true" outlineLevel="0" collapsed="false">
      <c r="A25" s="18"/>
      <c r="B25" s="18"/>
      <c r="C25" s="18"/>
      <c r="D25" s="18"/>
      <c r="E25" s="18"/>
      <c r="F25" s="18"/>
      <c r="G25" s="18"/>
    </row>
  </sheetData>
  <sheetProtection sheet="true" objects="true" scenarios="true"/>
  <mergeCells count="2">
    <mergeCell ref="A18:G18"/>
    <mergeCell ref="A25:G25"/>
  </mergeCells>
  <hyperlinks>
    <hyperlink ref="E20" r:id="rId1" display="info@rapidshop.org"/>
    <hyperlink ref="E21" r:id="rId2" display="http://rapidshop.org"/>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122040</xdr:colOff>
                    <xdr:row>2</xdr:row>
                    <xdr:rowOff>76680</xdr:rowOff>
                  </from>
                  <to>
                    <xdr:col>2</xdr:col>
                    <xdr:colOff>1008720</xdr:colOff>
                    <xdr:row>3</xdr:row>
                    <xdr:rowOff>142920</xdr:rowOff>
                  </to>
                </anchor>
              </controlPr>
            </control>
          </mc:Choice>
        </mc:AlternateContent>
        <mc:AlternateContent xmlns:mc="http://schemas.openxmlformats.org/markup-compatibility/2006">
          <mc:Choice Requires="x14">
            <control shapeId="1002" r:id="rId6" name="Button 2">
              <controlPr defaultSize="0" print="false" autoFill="0" autoPict="0" macro="m3CreatePagesStyles_Show.showpages">
                <anchor moveWithCells="true" sizeWithCells="false">
                  <from>
                    <xdr:col>3</xdr:col>
                    <xdr:colOff>460800</xdr:colOff>
                    <xdr:row>2</xdr:row>
                    <xdr:rowOff>76680</xdr:rowOff>
                  </from>
                  <to>
                    <xdr:col>5</xdr:col>
                    <xdr:colOff>75960</xdr:colOff>
                    <xdr:row>3</xdr:row>
                    <xdr:rowOff>132840</xdr:rowOff>
                  </to>
                </anchor>
              </controlPr>
            </control>
          </mc:Choice>
        </mc:AlternateContent>
        <mc:AlternateContent xmlns:mc="http://schemas.openxmlformats.org/markup-compatibility/2006">
          <mc:Choice Requires="x14">
            <control shapeId="1003" r:id="rId7" name="Button 4">
              <controlPr defaultSize="0" print="false" autoFill="0" autoPict="0" macro="m3CreatePagesStyles_Show.createall">
                <anchor moveWithCells="true" sizeWithCells="false">
                  <from>
                    <xdr:col>5</xdr:col>
                    <xdr:colOff>687960</xdr:colOff>
                    <xdr:row>2</xdr:row>
                    <xdr:rowOff>76680</xdr:rowOff>
                  </from>
                  <to>
                    <xdr:col>6</xdr:col>
                    <xdr:colOff>1112040</xdr:colOff>
                    <xdr:row>3</xdr:row>
                    <xdr:rowOff>142920</xdr:rowOff>
                  </to>
                </anchor>
              </controlPr>
            </control>
          </mc:Choice>
        </mc:AlternateContent>
        <mc:AlternateContent xmlns:mc="http://schemas.openxmlformats.org/markup-compatibility/2006">
          <mc:Choice Requires="x14">
            <control shapeId="1004" r:id="rId8" name="Button 7">
              <controlPr defaultSize="0" print="false" autoFill="0" autoPict="0" macro="m3CreatePagesStyles_Show.showbasicsettings">
                <anchor moveWithCells="true" sizeWithCells="false">
                  <from>
                    <xdr:col>1</xdr:col>
                    <xdr:colOff>122040</xdr:colOff>
                    <xdr:row>7</xdr:row>
                    <xdr:rowOff>57600</xdr:rowOff>
                  </from>
                  <to>
                    <xdr:col>2</xdr:col>
                    <xdr:colOff>293040</xdr:colOff>
                    <xdr:row>8</xdr:row>
                    <xdr:rowOff>-37800</xdr:rowOff>
                  </to>
                </anchor>
              </controlPr>
            </control>
          </mc:Choice>
        </mc:AlternateContent>
        <mc:AlternateContent xmlns:mc="http://schemas.openxmlformats.org/markup-compatibility/2006">
          <mc:Choice Requires="x14">
            <control shapeId="1005" r:id="rId9" name="Button 8">
              <controlPr defaultSize="0" print="false" autoFill="0" autoPict="0" macro="m3CreatePagesStyles_Show.ShowOrderSettings">
                <anchor moveWithCells="true" sizeWithCells="false">
                  <from>
                    <xdr:col>2</xdr:col>
                    <xdr:colOff>1017000</xdr:colOff>
                    <xdr:row>7</xdr:row>
                    <xdr:rowOff>57600</xdr:rowOff>
                  </from>
                  <to>
                    <xdr:col>4</xdr:col>
                    <xdr:colOff>303480</xdr:colOff>
                    <xdr:row>8</xdr:row>
                    <xdr:rowOff>-37800</xdr:rowOff>
                  </to>
                </anchor>
              </controlPr>
            </control>
          </mc:Choice>
        </mc:AlternateContent>
        <mc:AlternateContent xmlns:mc="http://schemas.openxmlformats.org/markup-compatibility/2006">
          <mc:Choice Requires="x14">
            <control shapeId="1006" r:id="rId10" name="Button 11">
              <controlPr defaultSize="0" print="false" autoFill="0" autoPict="0" macro="m3CreatePagesStyles_Show.showinscriptions">
                <anchor moveWithCells="true" sizeWithCells="false">
                  <from>
                    <xdr:col>6</xdr:col>
                    <xdr:colOff>9360</xdr:colOff>
                    <xdr:row>7</xdr:row>
                    <xdr:rowOff>57600</xdr:rowOff>
                  </from>
                  <to>
                    <xdr:col>7</xdr:col>
                    <xdr:colOff>-130680</xdr:colOff>
                    <xdr:row>8</xdr:row>
                    <xdr:rowOff>-37800</xdr:rowOff>
                  </to>
                </anchor>
              </controlPr>
            </control>
          </mc:Choice>
        </mc:AlternateContent>
        <mc:AlternateContent xmlns:mc="http://schemas.openxmlformats.org/markup-compatibility/2006">
          <mc:Choice Requires="x14">
            <control shapeId="1007" r:id="rId11" name="Button 12">
              <controlPr defaultSize="0" print="false" autoFill="0" autoPict="0" macro="m3CreatePagesStyles_Show.ShowPayParam">
                <anchor moveWithCells="true" sizeWithCells="false">
                  <from>
                    <xdr:col>4</xdr:col>
                    <xdr:colOff>1121400</xdr:colOff>
                    <xdr:row>7</xdr:row>
                    <xdr:rowOff>57600</xdr:rowOff>
                  </from>
                  <to>
                    <xdr:col>5</xdr:col>
                    <xdr:colOff>576000</xdr:colOff>
                    <xdr:row>8</xdr:row>
                    <xdr:rowOff>-37800</xdr:rowOff>
                  </to>
                </anchor>
              </controlPr>
            </control>
          </mc:Choice>
        </mc:AlternateContent>
        <mc:AlternateContent xmlns:mc="http://schemas.openxmlformats.org/markup-compatibility/2006">
          <mc:Choice Requires="x14">
            <control shapeId="1008" r:id="rId12" name="Button 14">
              <controlPr defaultSize="0" print="false" autoFill="0" autoPict="0" macro="m3CreatePagesStyles_Show.buy">
                <anchor moveWithCells="true" sizeWithCells="false">
                  <from>
                    <xdr:col>1</xdr:col>
                    <xdr:colOff>65520</xdr:colOff>
                    <xdr:row>13</xdr:row>
                    <xdr:rowOff>76680</xdr:rowOff>
                  </from>
                  <to>
                    <xdr:col>2</xdr:col>
                    <xdr:colOff>255960</xdr:colOff>
                    <xdr:row>15</xdr:row>
                    <xdr:rowOff>9360</xdr:rowOff>
                  </to>
                </anchor>
              </controlPr>
            </control>
          </mc:Choice>
        </mc:AlternateContent>
        <mc:AlternateContent xmlns:mc="http://schemas.openxmlformats.org/markup-compatibility/2006">
          <mc:Choice Requires="x14">
            <control shapeId="1009" r:id="rId13" name="Button 15">
              <controlPr defaultSize="0" print="false" autoFill="0" autoPict="0" macro="m3CreatePagesStyles_Show.showhelp">
                <anchor moveWithCells="true" sizeWithCells="false">
                  <from>
                    <xdr:col>5</xdr:col>
                    <xdr:colOff>9360</xdr:colOff>
                    <xdr:row>13</xdr:row>
                    <xdr:rowOff>76680</xdr:rowOff>
                  </from>
                  <to>
                    <xdr:col>6</xdr:col>
                    <xdr:colOff>-272160</xdr:colOff>
                    <xdr:row>15</xdr:row>
                    <xdr:rowOff>9360</xdr:rowOff>
                  </to>
                </anchor>
              </controlPr>
            </control>
          </mc:Choice>
        </mc:AlternateContent>
        <mc:AlternateContent xmlns:mc="http://schemas.openxmlformats.org/markup-compatibility/2006">
          <mc:Choice Requires="x14">
            <control shapeId="1010" r:id="rId14" name="Button 16">
              <controlPr defaultSize="0" print="false" autoFill="0" autoPict="0" macro="m3CreatePagesStyles_Show.home">
                <anchor moveWithCells="true" sizeWithCells="false">
                  <from>
                    <xdr:col>6</xdr:col>
                    <xdr:colOff>37440</xdr:colOff>
                    <xdr:row>13</xdr:row>
                    <xdr:rowOff>76680</xdr:rowOff>
                  </from>
                  <to>
                    <xdr:col>7</xdr:col>
                    <xdr:colOff>-83520</xdr:colOff>
                    <xdr:row>15</xdr:row>
                    <xdr:rowOff>9360</xdr:rowOff>
                  </to>
                </anchor>
              </controlPr>
            </control>
          </mc:Choice>
        </mc:AlternateContent>
        <mc:AlternateContent xmlns:mc="http://schemas.openxmlformats.org/markup-compatibility/2006">
          <mc:Choice Requires="x14">
            <control shapeId="1011" r:id="rId15" name="Button 19">
              <controlPr defaultSize="0" print="false" autoFill="0" autoPict="0" macro="m3CreatePagesStyles_Show.activateshow">
                <anchor moveWithCells="true" sizeWithCells="false">
                  <from>
                    <xdr:col>2</xdr:col>
                    <xdr:colOff>583200</xdr:colOff>
                    <xdr:row>13</xdr:row>
                    <xdr:rowOff>76680</xdr:rowOff>
                  </from>
                  <to>
                    <xdr:col>3</xdr:col>
                    <xdr:colOff>442800</xdr:colOff>
                    <xdr:row>15</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4.49"/>
    <col collapsed="false" customWidth="true" hidden="false" outlineLevel="0" max="3" min="3" style="1" width="19.65"/>
    <col collapsed="false" customWidth="true" hidden="false" outlineLevel="0" max="4" min="4" style="135" width="10.82"/>
    <col collapsed="false" customWidth="true" hidden="false" outlineLevel="0" max="5" min="5" style="135" width="9.16"/>
    <col collapsed="false" customWidth="true" hidden="false" outlineLevel="0" max="6" min="6" style="135"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56" t="s">
        <v>722</v>
      </c>
      <c r="D2" s="136"/>
      <c r="E2" s="136"/>
      <c r="F2" s="136"/>
      <c r="G2" s="56"/>
      <c r="H2" s="56"/>
    </row>
    <row r="4" customFormat="false" ht="33.75" hidden="false" customHeight="true" outlineLevel="0" collapsed="false">
      <c r="B4" s="1" t="s">
        <v>723</v>
      </c>
      <c r="C4" s="126" t="s">
        <v>724</v>
      </c>
      <c r="D4" s="127" t="s">
        <v>725</v>
      </c>
      <c r="E4" s="127" t="s">
        <v>726</v>
      </c>
      <c r="F4" s="127" t="s">
        <v>727</v>
      </c>
      <c r="G4" s="126"/>
      <c r="H4" s="127"/>
      <c r="I4" s="127"/>
      <c r="J4" s="127"/>
      <c r="K4" s="127"/>
      <c r="L4" s="127"/>
    </row>
    <row r="5" customFormat="false" ht="15.95" hidden="false" customHeight="true" outlineLevel="0" collapsed="false">
      <c r="B5" s="110" t="s">
        <v>728</v>
      </c>
      <c r="C5" s="110" t="s">
        <v>548</v>
      </c>
      <c r="D5" s="137" t="n">
        <v>1</v>
      </c>
      <c r="E5" s="137" t="n">
        <v>1</v>
      </c>
      <c r="F5" s="137" t="n">
        <v>1</v>
      </c>
      <c r="G5" s="110"/>
      <c r="H5" s="129"/>
      <c r="I5" s="129"/>
      <c r="J5" s="129"/>
      <c r="K5" s="129"/>
      <c r="L5" s="129"/>
    </row>
    <row r="6" customFormat="false" ht="15.95" hidden="false" customHeight="true" outlineLevel="0" collapsed="false">
      <c r="B6" s="110" t="s">
        <v>729</v>
      </c>
      <c r="C6" s="110" t="s">
        <v>730</v>
      </c>
      <c r="D6" s="137" t="n">
        <v>1</v>
      </c>
      <c r="E6" s="137" t="n">
        <v>1</v>
      </c>
      <c r="F6" s="137" t="n">
        <v>2</v>
      </c>
      <c r="G6" s="110"/>
      <c r="H6" s="129"/>
      <c r="I6" s="129"/>
      <c r="J6" s="129"/>
      <c r="K6" s="129"/>
      <c r="L6" s="129"/>
    </row>
    <row r="7" customFormat="false" ht="15.95" hidden="false" customHeight="true" outlineLevel="0" collapsed="false">
      <c r="B7" s="110" t="s">
        <v>731</v>
      </c>
      <c r="C7" s="110" t="s">
        <v>549</v>
      </c>
      <c r="D7" s="137" t="n">
        <v>1</v>
      </c>
      <c r="E7" s="137" t="n">
        <v>1</v>
      </c>
      <c r="F7" s="137" t="n">
        <v>3</v>
      </c>
      <c r="G7" s="110"/>
      <c r="H7" s="129"/>
      <c r="I7" s="129"/>
      <c r="J7" s="129"/>
      <c r="K7" s="129"/>
      <c r="L7" s="129"/>
    </row>
    <row r="8" customFormat="false" ht="15.95" hidden="false" customHeight="true" outlineLevel="0" collapsed="false">
      <c r="B8" s="110" t="s">
        <v>732</v>
      </c>
      <c r="C8" s="110" t="s">
        <v>550</v>
      </c>
      <c r="D8" s="137" t="n">
        <v>1</v>
      </c>
      <c r="E8" s="137" t="n">
        <v>0</v>
      </c>
      <c r="F8" s="137" t="n">
        <v>4</v>
      </c>
      <c r="G8" s="110"/>
      <c r="H8" s="129"/>
      <c r="I8" s="129"/>
      <c r="J8" s="129"/>
      <c r="K8" s="129"/>
      <c r="L8" s="129"/>
    </row>
    <row r="9" customFormat="false" ht="15.95" hidden="false" customHeight="true" outlineLevel="0" collapsed="false">
      <c r="B9" s="110" t="s">
        <v>733</v>
      </c>
      <c r="C9" s="110" t="s">
        <v>551</v>
      </c>
      <c r="D9" s="137" t="n">
        <v>1</v>
      </c>
      <c r="E9" s="137" t="n">
        <v>0</v>
      </c>
      <c r="F9" s="137" t="n">
        <v>5</v>
      </c>
      <c r="G9" s="110"/>
      <c r="H9" s="129"/>
      <c r="I9" s="129"/>
      <c r="J9" s="129"/>
      <c r="K9" s="129"/>
      <c r="L9" s="129"/>
    </row>
    <row r="10" customFormat="false" ht="15.95" hidden="false" customHeight="true" outlineLevel="0" collapsed="false">
      <c r="B10" s="110" t="s">
        <v>734</v>
      </c>
      <c r="C10" s="110" t="s">
        <v>552</v>
      </c>
      <c r="D10" s="137" t="n">
        <v>1</v>
      </c>
      <c r="E10" s="137" t="n">
        <v>0</v>
      </c>
      <c r="F10" s="137" t="n">
        <v>6</v>
      </c>
      <c r="G10" s="110"/>
      <c r="H10" s="129"/>
      <c r="I10" s="131"/>
      <c r="J10" s="131"/>
      <c r="K10" s="131"/>
      <c r="L10" s="131"/>
    </row>
    <row r="11" customFormat="false" ht="15.95" hidden="false" customHeight="true" outlineLevel="0" collapsed="false">
      <c r="B11" s="110" t="s">
        <v>735</v>
      </c>
      <c r="C11" s="110" t="s">
        <v>736</v>
      </c>
      <c r="D11" s="137" t="n">
        <v>0</v>
      </c>
      <c r="E11" s="137" t="n">
        <v>0</v>
      </c>
      <c r="F11" s="137" t="n">
        <v>7</v>
      </c>
      <c r="G11" s="110"/>
      <c r="H11" s="129"/>
      <c r="I11" s="129"/>
      <c r="J11" s="129"/>
      <c r="K11" s="129"/>
      <c r="L11" s="129"/>
    </row>
    <row r="12" customFormat="false" ht="15.95" hidden="false" customHeight="true" outlineLevel="0" collapsed="false">
      <c r="B12" s="110" t="s">
        <v>737</v>
      </c>
      <c r="C12" s="110" t="s">
        <v>553</v>
      </c>
      <c r="D12" s="137" t="n">
        <v>1</v>
      </c>
      <c r="E12" s="137" t="n">
        <v>0</v>
      </c>
      <c r="F12" s="137" t="n">
        <v>8</v>
      </c>
      <c r="G12" s="110"/>
      <c r="H12" s="129"/>
      <c r="I12" s="129"/>
      <c r="J12" s="129"/>
      <c r="K12" s="129"/>
      <c r="L12" s="129"/>
    </row>
    <row r="13" customFormat="false" ht="15.95" hidden="false" customHeight="true" outlineLevel="0" collapsed="false">
      <c r="B13" s="110" t="s">
        <v>738</v>
      </c>
      <c r="C13" s="110" t="s">
        <v>554</v>
      </c>
      <c r="D13" s="137" t="n">
        <v>1</v>
      </c>
      <c r="E13" s="137" t="n">
        <v>0</v>
      </c>
      <c r="F13" s="137" t="n">
        <v>9</v>
      </c>
      <c r="G13" s="110"/>
      <c r="H13" s="129"/>
      <c r="I13" s="129"/>
      <c r="J13" s="129"/>
      <c r="K13" s="129"/>
      <c r="L13" s="129"/>
    </row>
    <row r="14" customFormat="false" ht="15.95" hidden="false" customHeight="true" outlineLevel="0" collapsed="false">
      <c r="B14" s="110" t="s">
        <v>739</v>
      </c>
      <c r="C14" s="110" t="s">
        <v>740</v>
      </c>
      <c r="D14" s="137" t="n">
        <v>0</v>
      </c>
      <c r="E14" s="137" t="n">
        <v>0</v>
      </c>
      <c r="F14" s="137" t="n">
        <v>10</v>
      </c>
      <c r="G14" s="110"/>
      <c r="H14" s="129"/>
      <c r="I14" s="129"/>
      <c r="J14" s="129"/>
      <c r="K14" s="129"/>
      <c r="L14" s="129"/>
    </row>
    <row r="15" customFormat="false" ht="15.95" hidden="false" customHeight="true" outlineLevel="0" collapsed="false">
      <c r="B15" s="110" t="s">
        <v>741</v>
      </c>
      <c r="C15" s="110" t="s">
        <v>742</v>
      </c>
      <c r="D15" s="137" t="n">
        <v>0</v>
      </c>
      <c r="E15" s="137" t="n">
        <v>0</v>
      </c>
      <c r="F15" s="137" t="n">
        <v>11</v>
      </c>
      <c r="G15" s="110"/>
      <c r="H15" s="129"/>
      <c r="I15" s="129"/>
      <c r="J15" s="129"/>
      <c r="K15" s="129"/>
      <c r="L15" s="129"/>
    </row>
    <row r="16" customFormat="false" ht="15.95" hidden="false" customHeight="true" outlineLevel="0" collapsed="false">
      <c r="B16" s="110" t="s">
        <v>743</v>
      </c>
      <c r="C16" s="110" t="s">
        <v>555</v>
      </c>
      <c r="D16" s="137" t="n">
        <v>0</v>
      </c>
      <c r="E16" s="137" t="n">
        <v>0</v>
      </c>
      <c r="F16" s="137" t="n">
        <v>12</v>
      </c>
      <c r="G16" s="110"/>
      <c r="H16" s="129"/>
      <c r="I16" s="129"/>
      <c r="J16" s="129"/>
      <c r="K16" s="129"/>
      <c r="L16" s="129"/>
    </row>
    <row r="17" customFormat="false" ht="15.95" hidden="false" customHeight="true" outlineLevel="0" collapsed="false">
      <c r="B17" s="110" t="s">
        <v>744</v>
      </c>
      <c r="C17" s="110" t="s">
        <v>745</v>
      </c>
      <c r="D17" s="137" t="n">
        <v>0</v>
      </c>
      <c r="E17" s="137" t="n">
        <v>0</v>
      </c>
      <c r="F17" s="137" t="n">
        <v>13</v>
      </c>
      <c r="G17" s="110"/>
      <c r="H17" s="129"/>
      <c r="I17" s="129"/>
      <c r="J17" s="129"/>
      <c r="K17" s="129"/>
      <c r="L17" s="129"/>
    </row>
    <row r="18" customFormat="false" ht="15.95" hidden="false" customHeight="true" outlineLevel="0" collapsed="false">
      <c r="B18" s="110" t="s">
        <v>746</v>
      </c>
      <c r="C18" s="110" t="s">
        <v>746</v>
      </c>
      <c r="D18" s="137" t="n">
        <v>0</v>
      </c>
      <c r="E18" s="137" t="n">
        <v>0</v>
      </c>
      <c r="F18" s="137" t="n">
        <v>14</v>
      </c>
      <c r="G18" s="110"/>
      <c r="H18" s="129"/>
      <c r="I18" s="129"/>
      <c r="J18" s="129"/>
      <c r="K18" s="129"/>
      <c r="L18" s="129"/>
    </row>
    <row r="19" customFormat="false" ht="15.95" hidden="false" customHeight="true" outlineLevel="0" collapsed="false">
      <c r="B19" s="110" t="s">
        <v>747</v>
      </c>
      <c r="C19" s="110" t="s">
        <v>747</v>
      </c>
      <c r="D19" s="137" t="n">
        <v>0</v>
      </c>
      <c r="E19" s="137" t="n">
        <v>0</v>
      </c>
      <c r="F19" s="137" t="n">
        <v>15</v>
      </c>
      <c r="G19" s="110"/>
      <c r="H19" s="129"/>
      <c r="I19" s="129"/>
      <c r="J19" s="129"/>
      <c r="K19" s="129"/>
      <c r="L19" s="129"/>
    </row>
    <row r="20" customFormat="false" ht="12.75" hidden="false" customHeight="false" outlineLevel="0" collapsed="false">
      <c r="B20" s="110" t="s">
        <v>748</v>
      </c>
      <c r="C20" s="110" t="s">
        <v>748</v>
      </c>
      <c r="D20" s="137" t="n">
        <v>0</v>
      </c>
      <c r="E20" s="137" t="n">
        <v>0</v>
      </c>
      <c r="F20" s="137" t="n">
        <v>16</v>
      </c>
    </row>
    <row r="21" customFormat="false" ht="12.75" hidden="false" customHeight="false" outlineLevel="0" collapsed="false">
      <c r="B21" s="110" t="s">
        <v>749</v>
      </c>
      <c r="C21" s="110" t="s">
        <v>749</v>
      </c>
      <c r="D21" s="137" t="n">
        <v>0</v>
      </c>
      <c r="E21" s="137" t="n">
        <v>0</v>
      </c>
      <c r="F21" s="137" t="n">
        <v>17</v>
      </c>
    </row>
    <row r="22" customFormat="false" ht="12.75" hidden="false" customHeight="false" outlineLevel="0" collapsed="false">
      <c r="B22" s="110" t="s">
        <v>750</v>
      </c>
      <c r="C22" s="110" t="s">
        <v>750</v>
      </c>
      <c r="D22" s="137" t="n">
        <v>0</v>
      </c>
      <c r="E22" s="137" t="n">
        <v>0</v>
      </c>
      <c r="F22" s="137" t="n">
        <v>18</v>
      </c>
    </row>
    <row r="23" customFormat="false" ht="12.75" hidden="false" customHeight="false" outlineLevel="0" collapsed="false">
      <c r="B23" s="110" t="s">
        <v>751</v>
      </c>
      <c r="C23" s="110" t="s">
        <v>751</v>
      </c>
      <c r="D23" s="137" t="n">
        <v>0</v>
      </c>
      <c r="E23" s="137" t="n">
        <v>0</v>
      </c>
      <c r="F23" s="137" t="n">
        <v>19</v>
      </c>
    </row>
    <row r="24" customFormat="false" ht="12.75" hidden="false" customHeight="false" outlineLevel="0" collapsed="false">
      <c r="B24" s="110" t="s">
        <v>752</v>
      </c>
      <c r="C24" s="110" t="s">
        <v>752</v>
      </c>
      <c r="D24" s="137" t="n">
        <v>0</v>
      </c>
      <c r="E24" s="137" t="n">
        <v>0</v>
      </c>
      <c r="F24" s="137" t="n">
        <v>20</v>
      </c>
    </row>
    <row r="25" customFormat="false" ht="12.75" hidden="false" customHeight="false" outlineLevel="0" collapsed="false">
      <c r="B25" s="110" t="s">
        <v>753</v>
      </c>
      <c r="C25" s="110" t="s">
        <v>753</v>
      </c>
      <c r="D25" s="137" t="n">
        <v>0</v>
      </c>
      <c r="E25" s="137" t="n">
        <v>0</v>
      </c>
      <c r="F25" s="137" t="n">
        <v>21</v>
      </c>
    </row>
    <row r="26" customFormat="false" ht="12.75" hidden="false" customHeight="false" outlineLevel="0" collapsed="false">
      <c r="B26" s="110" t="s">
        <v>754</v>
      </c>
      <c r="C26" s="110" t="s">
        <v>754</v>
      </c>
      <c r="D26" s="137" t="n">
        <v>0</v>
      </c>
      <c r="E26" s="137" t="n">
        <v>0</v>
      </c>
      <c r="F26" s="137" t="n">
        <v>22</v>
      </c>
    </row>
    <row r="27" customFormat="false" ht="12.75" hidden="false" customHeight="false" outlineLevel="0" collapsed="false">
      <c r="B27" s="110" t="s">
        <v>755</v>
      </c>
      <c r="C27" s="110" t="s">
        <v>755</v>
      </c>
      <c r="D27" s="137" t="n">
        <v>0</v>
      </c>
      <c r="E27" s="137" t="n">
        <v>0</v>
      </c>
      <c r="F27" s="137" t="n">
        <v>23</v>
      </c>
    </row>
    <row r="28" customFormat="false" ht="12.75" hidden="false" customHeight="false" outlineLevel="0" collapsed="false">
      <c r="B28" s="110" t="s">
        <v>756</v>
      </c>
      <c r="C28" s="110" t="s">
        <v>756</v>
      </c>
      <c r="D28" s="137" t="n">
        <v>0</v>
      </c>
      <c r="E28" s="137" t="n">
        <v>0</v>
      </c>
      <c r="F28" s="137" t="n">
        <v>24</v>
      </c>
    </row>
    <row r="29" customFormat="false" ht="12.75" hidden="false" customHeight="false" outlineLevel="0" collapsed="false">
      <c r="B29" s="110" t="s">
        <v>757</v>
      </c>
      <c r="C29" s="110" t="s">
        <v>757</v>
      </c>
      <c r="D29" s="137" t="n">
        <v>0</v>
      </c>
      <c r="E29" s="137" t="n">
        <v>0</v>
      </c>
      <c r="F29" s="137" t="n">
        <v>25</v>
      </c>
    </row>
    <row r="30" customFormat="false" ht="12.75" hidden="false" customHeight="false" outlineLevel="0" collapsed="false">
      <c r="B30" s="110" t="s">
        <v>758</v>
      </c>
      <c r="C30" s="110" t="s">
        <v>758</v>
      </c>
      <c r="D30" s="137" t="n">
        <v>0</v>
      </c>
      <c r="E30" s="137" t="n">
        <v>0</v>
      </c>
      <c r="F30" s="137" t="n">
        <v>26</v>
      </c>
    </row>
    <row r="31" customFormat="false" ht="12.75" hidden="false" customHeight="false" outlineLevel="0" collapsed="false">
      <c r="B31" s="110" t="s">
        <v>759</v>
      </c>
      <c r="C31" s="110" t="s">
        <v>759</v>
      </c>
      <c r="D31" s="137" t="n">
        <v>0</v>
      </c>
      <c r="E31" s="137" t="n">
        <v>0</v>
      </c>
      <c r="F31" s="137" t="n">
        <v>27</v>
      </c>
    </row>
    <row r="32" customFormat="false" ht="12.75" hidden="false" customHeight="false" outlineLevel="0" collapsed="false">
      <c r="B32" s="110" t="s">
        <v>760</v>
      </c>
      <c r="C32" s="110" t="s">
        <v>760</v>
      </c>
      <c r="D32" s="137" t="n">
        <v>0</v>
      </c>
      <c r="E32" s="137" t="n">
        <v>0</v>
      </c>
      <c r="F32" s="137" t="n">
        <v>28</v>
      </c>
    </row>
    <row r="33" customFormat="false" ht="12.75" hidden="false" customHeight="false" outlineLevel="0" collapsed="false">
      <c r="B33" s="110" t="s">
        <v>761</v>
      </c>
      <c r="C33" s="110" t="s">
        <v>761</v>
      </c>
      <c r="D33" s="137" t="n">
        <v>0</v>
      </c>
      <c r="E33" s="137" t="n">
        <v>0</v>
      </c>
      <c r="F33" s="137" t="n">
        <v>29</v>
      </c>
    </row>
    <row r="34" customFormat="false" ht="12.75" hidden="false" customHeight="false" outlineLevel="0" collapsed="false">
      <c r="B34" s="110" t="s">
        <v>762</v>
      </c>
      <c r="C34" s="110" t="s">
        <v>762</v>
      </c>
      <c r="D34" s="137" t="n">
        <v>0</v>
      </c>
      <c r="E34" s="137" t="n">
        <v>0</v>
      </c>
      <c r="F34" s="137" t="n">
        <v>30</v>
      </c>
    </row>
    <row r="35" customFormat="false" ht="12.75" hidden="false" customHeight="false" outlineLevel="0" collapsed="false">
      <c r="B35" s="110" t="s">
        <v>763</v>
      </c>
      <c r="C35" s="110" t="s">
        <v>763</v>
      </c>
      <c r="D35" s="137" t="n">
        <v>0</v>
      </c>
      <c r="E35" s="137" t="n">
        <v>0</v>
      </c>
      <c r="F35" s="137" t="n">
        <v>31</v>
      </c>
    </row>
    <row r="36" customFormat="false" ht="12.75" hidden="false" customHeight="false" outlineLevel="0" collapsed="false">
      <c r="B36" s="110" t="s">
        <v>764</v>
      </c>
      <c r="C36" s="110" t="s">
        <v>764</v>
      </c>
      <c r="D36" s="137" t="n">
        <v>0</v>
      </c>
      <c r="E36" s="137" t="n">
        <v>0</v>
      </c>
      <c r="F36" s="137" t="n">
        <v>32</v>
      </c>
    </row>
    <row r="37" customFormat="false" ht="12.75" hidden="false" customHeight="false" outlineLevel="0" collapsed="false">
      <c r="B37" s="110" t="s">
        <v>765</v>
      </c>
      <c r="C37" s="110" t="s">
        <v>765</v>
      </c>
      <c r="D37" s="137" t="n">
        <v>0</v>
      </c>
      <c r="E37" s="137" t="n">
        <v>0</v>
      </c>
      <c r="F37" s="137" t="n">
        <v>33</v>
      </c>
    </row>
    <row r="38" customFormat="false" ht="12.75" hidden="false" customHeight="false" outlineLevel="0" collapsed="false">
      <c r="B38" s="110" t="s">
        <v>766</v>
      </c>
      <c r="C38" s="110" t="s">
        <v>766</v>
      </c>
      <c r="D38" s="137" t="n">
        <v>0</v>
      </c>
      <c r="E38" s="137" t="n">
        <v>0</v>
      </c>
      <c r="F38" s="137" t="n">
        <v>34</v>
      </c>
    </row>
    <row r="39" customFormat="false" ht="12.75" hidden="false" customHeight="false" outlineLevel="0" collapsed="false">
      <c r="B39" s="110" t="s">
        <v>767</v>
      </c>
      <c r="C39" s="110" t="s">
        <v>767</v>
      </c>
      <c r="D39" s="137" t="n">
        <v>0</v>
      </c>
      <c r="E39" s="137" t="n">
        <v>0</v>
      </c>
      <c r="F39" s="137" t="n">
        <v>35</v>
      </c>
    </row>
    <row r="40" customFormat="false" ht="12.75" hidden="false" customHeight="false" outlineLevel="0" collapsed="false">
      <c r="B40" s="110" t="s">
        <v>768</v>
      </c>
      <c r="C40" s="110" t="s">
        <v>768</v>
      </c>
      <c r="D40" s="137" t="n">
        <v>0</v>
      </c>
      <c r="E40" s="137" t="n">
        <v>0</v>
      </c>
      <c r="F40" s="137" t="n">
        <v>36</v>
      </c>
    </row>
    <row r="41" customFormat="false" ht="12.75" hidden="false" customHeight="false" outlineLevel="0" collapsed="false">
      <c r="B41" s="110" t="s">
        <v>769</v>
      </c>
      <c r="C41" s="110" t="s">
        <v>769</v>
      </c>
      <c r="D41" s="137" t="n">
        <v>0</v>
      </c>
      <c r="E41" s="137" t="n">
        <v>0</v>
      </c>
      <c r="F41" s="137" t="n">
        <v>37</v>
      </c>
    </row>
    <row r="42" customFormat="false" ht="12.75" hidden="false" customHeight="false" outlineLevel="0" collapsed="false">
      <c r="B42" s="110" t="s">
        <v>770</v>
      </c>
      <c r="C42" s="110" t="s">
        <v>770</v>
      </c>
      <c r="D42" s="137" t="n">
        <v>0</v>
      </c>
      <c r="E42" s="137" t="n">
        <v>0</v>
      </c>
      <c r="F42" s="137" t="n">
        <v>38</v>
      </c>
    </row>
    <row r="43" customFormat="false" ht="12.75" hidden="false" customHeight="false" outlineLevel="0" collapsed="false">
      <c r="B43" s="110" t="s">
        <v>771</v>
      </c>
      <c r="C43" s="110" t="s">
        <v>771</v>
      </c>
      <c r="D43" s="137" t="n">
        <v>0</v>
      </c>
      <c r="E43" s="137" t="n">
        <v>0</v>
      </c>
      <c r="F43" s="137" t="n">
        <v>39</v>
      </c>
    </row>
    <row r="44" customFormat="false" ht="12.75" hidden="false" customHeight="false" outlineLevel="0" collapsed="false">
      <c r="B44" s="110" t="s">
        <v>772</v>
      </c>
      <c r="C44" s="110" t="s">
        <v>772</v>
      </c>
      <c r="D44" s="137" t="n">
        <v>0</v>
      </c>
      <c r="E44" s="137" t="n">
        <v>0</v>
      </c>
      <c r="F44" s="137" t="n">
        <v>40</v>
      </c>
    </row>
    <row r="45" customFormat="false" ht="12.75" hidden="false" customHeight="false" outlineLevel="0" collapsed="false">
      <c r="B45" s="110" t="s">
        <v>773</v>
      </c>
      <c r="C45" s="110" t="s">
        <v>773</v>
      </c>
      <c r="D45" s="137" t="n">
        <v>0</v>
      </c>
      <c r="E45" s="137" t="n">
        <v>0</v>
      </c>
      <c r="F45" s="137" t="n">
        <v>41</v>
      </c>
    </row>
    <row r="46" customFormat="false" ht="12.75" hidden="false" customHeight="false" outlineLevel="0" collapsed="false">
      <c r="B46" s="110" t="s">
        <v>774</v>
      </c>
      <c r="C46" s="110" t="s">
        <v>774</v>
      </c>
      <c r="D46" s="137" t="n">
        <v>0</v>
      </c>
      <c r="E46" s="137" t="n">
        <v>0</v>
      </c>
      <c r="F46" s="137" t="n">
        <v>42</v>
      </c>
    </row>
    <row r="47" customFormat="false" ht="12.75" hidden="false" customHeight="false" outlineLevel="0" collapsed="false">
      <c r="B47" s="110" t="s">
        <v>775</v>
      </c>
      <c r="C47" s="110" t="s">
        <v>775</v>
      </c>
      <c r="D47" s="137" t="n">
        <v>0</v>
      </c>
      <c r="E47" s="137" t="n">
        <v>0</v>
      </c>
      <c r="F47" s="137" t="n">
        <v>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4" activeCellId="0" sqref="B54"/>
    </sheetView>
  </sheetViews>
  <sheetFormatPr defaultColWidth="9.28515625" defaultRowHeight="11.25" zeroHeight="false" outlineLevelRow="0" outlineLevelCol="0"/>
  <cols>
    <col collapsed="false" customWidth="true" hidden="false" outlineLevel="0" max="1" min="1" style="1" width="19.15"/>
    <col collapsed="false" customWidth="true" hidden="false" outlineLevel="0" max="4" min="4" style="1" width="26.99"/>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776</v>
      </c>
      <c r="C1" s="1" t="n">
        <v>0</v>
      </c>
      <c r="D1" s="1" t="s">
        <v>777</v>
      </c>
      <c r="E1" s="1" t="s">
        <v>778</v>
      </c>
      <c r="F1" s="138" t="s">
        <v>1</v>
      </c>
      <c r="H1" s="1" t="s">
        <v>779</v>
      </c>
      <c r="I1" s="1" t="n">
        <v>0</v>
      </c>
    </row>
    <row r="2" customFormat="false" ht="11.25" hidden="false" customHeight="false" outlineLevel="0" collapsed="false">
      <c r="A2" s="1" t="s">
        <v>780</v>
      </c>
      <c r="B2" s="0" t="s">
        <v>781</v>
      </c>
      <c r="C2" s="1" t="n">
        <v>0</v>
      </c>
      <c r="D2" s="1" t="s">
        <v>782</v>
      </c>
      <c r="E2" s="1" t="n">
        <v>0</v>
      </c>
      <c r="F2" s="1" t="s">
        <v>783</v>
      </c>
      <c r="H2" s="139" t="s">
        <v>784</v>
      </c>
      <c r="I2" s="1" t="n">
        <v>0</v>
      </c>
    </row>
    <row r="3" customFormat="false" ht="11.25" hidden="false" customHeight="false" outlineLevel="0" collapsed="false">
      <c r="A3" s="1" t="s">
        <v>785</v>
      </c>
      <c r="B3" s="0" t="s">
        <v>786</v>
      </c>
      <c r="C3" s="1" t="n">
        <v>0</v>
      </c>
      <c r="D3" s="1" t="s">
        <v>787</v>
      </c>
      <c r="E3" s="1" t="n">
        <v>0</v>
      </c>
      <c r="F3" s="1" t="s">
        <v>788</v>
      </c>
      <c r="H3" s="1" t="s">
        <v>789</v>
      </c>
      <c r="I3" s="1" t="n">
        <v>0</v>
      </c>
    </row>
    <row r="4" customFormat="false" ht="11.25" hidden="false" customHeight="false" outlineLevel="0" collapsed="false">
      <c r="B4" s="0" t="n">
        <v>0</v>
      </c>
      <c r="C4" s="1" t="n">
        <v>0</v>
      </c>
      <c r="D4" s="1" t="s">
        <v>790</v>
      </c>
      <c r="E4" s="1" t="n">
        <v>0</v>
      </c>
      <c r="F4" s="1" t="s">
        <v>548</v>
      </c>
      <c r="H4" s="1" t="s">
        <v>791</v>
      </c>
      <c r="I4" s="1" t="n">
        <v>0</v>
      </c>
    </row>
    <row r="5" customFormat="false" ht="11.25" hidden="false" customHeight="false" outlineLevel="0" collapsed="false">
      <c r="A5" s="1" t="n">
        <v>0</v>
      </c>
      <c r="B5" s="0" t="n">
        <v>0</v>
      </c>
      <c r="C5" s="1" t="n">
        <v>0</v>
      </c>
      <c r="D5" s="1" t="s">
        <v>792</v>
      </c>
      <c r="E5" s="1" t="n">
        <v>0</v>
      </c>
      <c r="F5" s="1" t="s">
        <v>730</v>
      </c>
      <c r="H5" s="1" t="s">
        <v>793</v>
      </c>
      <c r="I5" s="1" t="n">
        <v>0</v>
      </c>
    </row>
    <row r="6" customFormat="false" ht="11.25" hidden="false" customHeight="false" outlineLevel="0" collapsed="false">
      <c r="A6" s="1" t="n">
        <v>0</v>
      </c>
      <c r="B6" s="0" t="n">
        <v>1</v>
      </c>
      <c r="C6" s="1" t="n">
        <v>0</v>
      </c>
      <c r="D6" s="1" t="s">
        <v>794</v>
      </c>
      <c r="E6" s="1" t="n">
        <v>0</v>
      </c>
      <c r="F6" s="1" t="s">
        <v>549</v>
      </c>
      <c r="H6" s="1" t="s">
        <v>795</v>
      </c>
      <c r="I6" s="1" t="n">
        <v>0</v>
      </c>
    </row>
    <row r="7" customFormat="false" ht="11.25" hidden="false" customHeight="false" outlineLevel="0" collapsed="false">
      <c r="A7" s="1" t="n">
        <v>0</v>
      </c>
      <c r="B7" s="0" t="n">
        <v>2</v>
      </c>
      <c r="C7" s="1" t="n">
        <v>0</v>
      </c>
      <c r="D7" s="1" t="n">
        <v>0</v>
      </c>
      <c r="E7" s="1" t="n">
        <v>0</v>
      </c>
      <c r="F7" s="1" t="s">
        <v>796</v>
      </c>
      <c r="H7" s="1" t="s">
        <v>797</v>
      </c>
      <c r="I7" s="1" t="n">
        <v>0</v>
      </c>
    </row>
    <row r="8" customFormat="false" ht="11.25" hidden="false" customHeight="false" outlineLevel="0" collapsed="false">
      <c r="A8" s="1" t="n">
        <v>0</v>
      </c>
      <c r="B8" s="0" t="n">
        <v>0</v>
      </c>
      <c r="C8" s="1" t="n">
        <v>0</v>
      </c>
      <c r="D8" s="1" t="s">
        <v>798</v>
      </c>
      <c r="E8" s="1" t="n">
        <v>0</v>
      </c>
      <c r="F8" s="1" t="n">
        <v>0</v>
      </c>
      <c r="G8" s="1" t="n">
        <v>0</v>
      </c>
      <c r="H8" s="1" t="s">
        <v>799</v>
      </c>
      <c r="I8" s="1" t="n">
        <v>0</v>
      </c>
    </row>
    <row r="9" customFormat="false" ht="11.25" hidden="false" customHeight="false" outlineLevel="0" collapsed="false">
      <c r="A9" s="1" t="n">
        <v>0</v>
      </c>
      <c r="B9" s="0" t="s">
        <v>776</v>
      </c>
      <c r="C9" s="1" t="n">
        <v>0</v>
      </c>
      <c r="D9" s="1" t="s">
        <v>800</v>
      </c>
      <c r="E9" s="1" t="n">
        <v>0</v>
      </c>
      <c r="F9" s="1" t="s">
        <v>801</v>
      </c>
      <c r="G9" s="1" t="str">
        <f aca="false">C55</f>
        <v>en</v>
      </c>
      <c r="H9" s="1" t="s">
        <v>802</v>
      </c>
      <c r="I9" s="1" t="n">
        <v>0</v>
      </c>
    </row>
    <row r="10" customFormat="false" ht="11.25" hidden="false" customHeight="false" outlineLevel="0" collapsed="false">
      <c r="A10" s="1" t="n">
        <v>0</v>
      </c>
      <c r="B10" s="0" t="s">
        <v>803</v>
      </c>
      <c r="C10" s="1" t="n">
        <v>0</v>
      </c>
      <c r="D10" s="1" t="s">
        <v>804</v>
      </c>
      <c r="E10" s="1" t="n">
        <v>0</v>
      </c>
      <c r="F10" s="1" t="n">
        <f aca="false">B55</f>
        <v>1</v>
      </c>
      <c r="G10" s="1" t="s">
        <v>805</v>
      </c>
      <c r="H10" s="1" t="s">
        <v>806</v>
      </c>
      <c r="I10" s="1" t="n">
        <v>0</v>
      </c>
    </row>
    <row r="11" customFormat="false" ht="11.25" hidden="false" customHeight="false" outlineLevel="0" collapsed="false">
      <c r="A11" s="1" t="n">
        <v>0</v>
      </c>
      <c r="B11" s="0" t="n">
        <v>0</v>
      </c>
      <c r="C11" s="1" t="n">
        <v>0</v>
      </c>
      <c r="D11" s="1" t="s">
        <v>807</v>
      </c>
      <c r="E11" s="1" t="n">
        <v>0</v>
      </c>
      <c r="F11" s="1" t="n">
        <v>0</v>
      </c>
      <c r="G11" s="1" t="n">
        <v>0</v>
      </c>
      <c r="H11" s="1" t="s">
        <v>287</v>
      </c>
      <c r="I11" s="1" t="n">
        <v>0</v>
      </c>
    </row>
    <row r="12" customFormat="false" ht="11.25" hidden="false" customHeight="false" outlineLevel="0" collapsed="false">
      <c r="A12" s="1" t="n">
        <v>0</v>
      </c>
      <c r="B12" s="0" t="s">
        <v>808</v>
      </c>
      <c r="C12" s="1" t="n">
        <v>0</v>
      </c>
      <c r="D12" s="1" t="s">
        <v>809</v>
      </c>
      <c r="E12" s="1" t="n">
        <v>0</v>
      </c>
      <c r="F12" s="1" t="n">
        <v>0</v>
      </c>
      <c r="G12" s="1" t="n">
        <v>0</v>
      </c>
      <c r="H12" s="1" t="s">
        <v>810</v>
      </c>
      <c r="I12" s="1" t="n">
        <v>0</v>
      </c>
    </row>
    <row r="13" customFormat="false" ht="12.75" hidden="false" customHeight="false" outlineLevel="0" collapsed="false">
      <c r="A13" s="1" t="n">
        <v>0</v>
      </c>
      <c r="B13" s="0" t="s">
        <v>811</v>
      </c>
      <c r="C13" s="1" t="n">
        <v>0</v>
      </c>
      <c r="D13" s="140" t="s">
        <v>812</v>
      </c>
      <c r="E13" s="1" t="n">
        <v>0</v>
      </c>
      <c r="F13" s="1" t="n">
        <v>0</v>
      </c>
      <c r="G13" s="1" t="n">
        <v>0</v>
      </c>
      <c r="H13" s="1" t="s">
        <v>813</v>
      </c>
      <c r="I13" s="1" t="n">
        <v>0</v>
      </c>
    </row>
    <row r="14" customFormat="false" ht="12.75" hidden="false" customHeight="false" outlineLevel="0" collapsed="false">
      <c r="A14" s="1" t="n">
        <v>0</v>
      </c>
      <c r="B14" s="0" t="n">
        <v>0</v>
      </c>
      <c r="C14" s="1" t="n">
        <v>0</v>
      </c>
      <c r="D14" s="140" t="s">
        <v>649</v>
      </c>
      <c r="E14" s="1" t="n">
        <v>0</v>
      </c>
      <c r="F14" s="1" t="s">
        <v>814</v>
      </c>
      <c r="G14" s="1" t="s">
        <v>815</v>
      </c>
      <c r="H14" s="1" t="s">
        <v>816</v>
      </c>
      <c r="I14" s="1" t="n">
        <v>0</v>
      </c>
    </row>
    <row r="15" customFormat="false" ht="11.25" hidden="false" customHeight="false" outlineLevel="0" collapsed="false">
      <c r="A15" s="1" t="n">
        <v>0</v>
      </c>
      <c r="B15" s="0" t="s">
        <v>817</v>
      </c>
      <c r="C15" s="1" t="n">
        <v>0</v>
      </c>
      <c r="D15" s="1" t="s">
        <v>818</v>
      </c>
      <c r="E15" s="1" t="n">
        <v>0</v>
      </c>
      <c r="F15" s="1" t="s">
        <v>819</v>
      </c>
      <c r="G15" s="1" t="s">
        <v>820</v>
      </c>
      <c r="H15" s="1" t="s">
        <v>0</v>
      </c>
      <c r="I15" s="1" t="n">
        <v>0</v>
      </c>
    </row>
    <row r="16" customFormat="false" ht="11.25" hidden="false" customHeight="false" outlineLevel="0" collapsed="false">
      <c r="A16" s="1" t="n">
        <v>0</v>
      </c>
      <c r="B16" s="0" t="s">
        <v>821</v>
      </c>
      <c r="C16" s="1" t="n">
        <v>0</v>
      </c>
      <c r="D16" s="1" t="n">
        <v>0</v>
      </c>
      <c r="E16" s="1" t="n">
        <v>0</v>
      </c>
      <c r="F16" s="1" t="s">
        <v>822</v>
      </c>
      <c r="G16" s="1" t="s">
        <v>823</v>
      </c>
      <c r="H16" s="1" t="s">
        <v>824</v>
      </c>
      <c r="I16" s="1" t="n">
        <v>0</v>
      </c>
    </row>
    <row r="17" customFormat="false" ht="11.25" hidden="false" customHeight="false" outlineLevel="0" collapsed="false">
      <c r="A17" s="1" t="n">
        <v>0</v>
      </c>
      <c r="B17" s="0" t="s">
        <v>825</v>
      </c>
      <c r="C17" s="1" t="n">
        <v>0</v>
      </c>
      <c r="D17" s="1" t="n">
        <v>0</v>
      </c>
      <c r="E17" s="1" t="n">
        <v>0</v>
      </c>
      <c r="F17" s="1" t="s">
        <v>826</v>
      </c>
      <c r="G17" s="1" t="s">
        <v>827</v>
      </c>
      <c r="H17" s="1" t="s">
        <v>727</v>
      </c>
      <c r="I17" s="1" t="n">
        <v>0</v>
      </c>
    </row>
    <row r="18" customFormat="false" ht="11.25" hidden="false" customHeight="false" outlineLevel="0" collapsed="false">
      <c r="A18" s="1" t="n">
        <v>0</v>
      </c>
      <c r="B18" s="0" t="s">
        <v>776</v>
      </c>
      <c r="C18" s="1" t="n">
        <v>0</v>
      </c>
      <c r="D18" s="1" t="n">
        <v>0</v>
      </c>
      <c r="E18" s="1" t="n">
        <v>0</v>
      </c>
      <c r="F18" s="1" t="s">
        <v>828</v>
      </c>
      <c r="G18" s="1" t="s">
        <v>829</v>
      </c>
      <c r="H18" s="1" t="s">
        <v>830</v>
      </c>
      <c r="I18" s="1" t="n">
        <v>0</v>
      </c>
    </row>
    <row r="19" customFormat="false" ht="11.25" hidden="false" customHeight="false" outlineLevel="0" collapsed="false">
      <c r="A19" s="1" t="n">
        <v>0</v>
      </c>
      <c r="B19" s="0" t="s">
        <v>831</v>
      </c>
      <c r="C19" s="1" t="n">
        <v>0</v>
      </c>
      <c r="D19" s="1" t="n">
        <v>0</v>
      </c>
      <c r="E19" s="1" t="n">
        <v>0</v>
      </c>
      <c r="F19" s="1" t="s">
        <v>832</v>
      </c>
      <c r="G19" s="1" t="s">
        <v>833</v>
      </c>
      <c r="H19" s="1" t="s">
        <v>287</v>
      </c>
      <c r="I19" s="1" t="n">
        <v>0</v>
      </c>
    </row>
    <row r="20" customFormat="false" ht="11.25" hidden="false" customHeight="false" outlineLevel="0" collapsed="false">
      <c r="A20" s="1" t="n">
        <v>0</v>
      </c>
      <c r="B20" s="0" t="s">
        <v>834</v>
      </c>
      <c r="C20" s="1" t="n">
        <v>0</v>
      </c>
      <c r="D20" s="1" t="n">
        <v>0</v>
      </c>
      <c r="E20" s="1" t="n">
        <v>0</v>
      </c>
      <c r="F20" s="1" t="s">
        <v>816</v>
      </c>
      <c r="G20" s="1" t="s">
        <v>835</v>
      </c>
      <c r="H20" s="1" t="n">
        <v>0</v>
      </c>
      <c r="I20" s="1" t="n">
        <v>0</v>
      </c>
    </row>
    <row r="21" customFormat="false" ht="11.25" hidden="false" customHeight="false" outlineLevel="0" collapsed="false">
      <c r="A21" s="1" t="n">
        <v>0</v>
      </c>
      <c r="B21" s="1" t="n">
        <v>0</v>
      </c>
      <c r="C21" s="1" t="n">
        <v>0</v>
      </c>
      <c r="D21" s="1" t="n">
        <v>0</v>
      </c>
      <c r="E21" s="1" t="n">
        <v>0</v>
      </c>
      <c r="F21" s="1" t="s">
        <v>836</v>
      </c>
      <c r="G21" s="1" t="s">
        <v>837</v>
      </c>
      <c r="H21" s="1" t="n">
        <v>0</v>
      </c>
      <c r="I21" s="1" t="n">
        <v>0</v>
      </c>
    </row>
    <row r="22" customFormat="false" ht="11.25" hidden="false" customHeight="false" outlineLevel="0" collapsed="false">
      <c r="A22" s="1" t="n">
        <v>0</v>
      </c>
      <c r="B22" s="42" t="s">
        <v>838</v>
      </c>
      <c r="C22" s="1" t="n">
        <v>0</v>
      </c>
      <c r="D22" s="1" t="n">
        <v>0</v>
      </c>
      <c r="E22" s="1" t="n">
        <v>0</v>
      </c>
      <c r="F22" s="1" t="s">
        <v>839</v>
      </c>
      <c r="G22" s="1" t="s">
        <v>840</v>
      </c>
      <c r="H22" s="1" t="n">
        <v>0</v>
      </c>
      <c r="I22" s="1" t="n">
        <v>0</v>
      </c>
    </row>
    <row r="23" customFormat="false" ht="11.25" hidden="false" customHeight="false" outlineLevel="0" collapsed="false">
      <c r="A23" s="1" t="n">
        <v>0</v>
      </c>
      <c r="B23" s="42" t="s">
        <v>841</v>
      </c>
      <c r="C23" s="1" t="n">
        <v>0</v>
      </c>
      <c r="D23" s="1" t="n">
        <v>0</v>
      </c>
      <c r="E23" s="1" t="n">
        <v>0</v>
      </c>
      <c r="F23" s="1" t="s">
        <v>555</v>
      </c>
      <c r="G23" s="1" t="s">
        <v>842</v>
      </c>
      <c r="H23" s="1" t="n">
        <v>0</v>
      </c>
      <c r="I23" s="1" t="n">
        <v>0</v>
      </c>
    </row>
    <row r="24" customFormat="false" ht="11.25" hidden="false" customHeight="false" outlineLevel="0" collapsed="false">
      <c r="A24" s="1" t="n">
        <v>0</v>
      </c>
      <c r="B24" s="1" t="n">
        <v>0</v>
      </c>
      <c r="C24" s="1" t="n">
        <v>0</v>
      </c>
      <c r="D24" s="1" t="n">
        <v>0</v>
      </c>
      <c r="E24" s="1" t="n">
        <v>0</v>
      </c>
      <c r="F24" s="1" t="s">
        <v>843</v>
      </c>
      <c r="G24" s="1" t="s">
        <v>844</v>
      </c>
      <c r="H24" s="1" t="n">
        <v>0</v>
      </c>
      <c r="I24" s="1" t="n">
        <v>0</v>
      </c>
    </row>
    <row r="25" customFormat="false" ht="11.25" hidden="false" customHeight="false" outlineLevel="0" collapsed="false">
      <c r="B25" s="113" t="n">
        <v>0</v>
      </c>
      <c r="C25" s="1" t="n">
        <v>0</v>
      </c>
      <c r="D25" s="1" t="n">
        <v>0</v>
      </c>
      <c r="E25" s="1" t="n">
        <v>0</v>
      </c>
      <c r="F25" s="1" t="s">
        <v>845</v>
      </c>
      <c r="G25" s="1" t="s">
        <v>846</v>
      </c>
      <c r="H25" s="1" t="s">
        <v>847</v>
      </c>
      <c r="I25" s="1" t="n">
        <v>0</v>
      </c>
    </row>
    <row r="26" customFormat="false" ht="11.25" hidden="false" customHeight="false" outlineLevel="0" collapsed="false">
      <c r="A26" s="1" t="n">
        <v>0</v>
      </c>
      <c r="B26" s="1" t="s">
        <v>848</v>
      </c>
      <c r="C26" s="1" t="n">
        <v>0</v>
      </c>
      <c r="D26" s="1" t="n">
        <v>0</v>
      </c>
      <c r="E26" s="1" t="n">
        <v>0</v>
      </c>
      <c r="F26" s="80" t="s">
        <v>849</v>
      </c>
      <c r="G26" s="1" t="s">
        <v>850</v>
      </c>
      <c r="H26" s="1" t="n">
        <v>0</v>
      </c>
      <c r="I26" s="1" t="n">
        <v>0</v>
      </c>
    </row>
    <row r="27" customFormat="false" ht="11.25" hidden="false" customHeight="false" outlineLevel="0" collapsed="false">
      <c r="A27" s="1" t="n">
        <v>0</v>
      </c>
      <c r="B27" s="1" t="s">
        <v>851</v>
      </c>
      <c r="C27" s="1" t="n">
        <v>0</v>
      </c>
      <c r="D27" s="1" t="s">
        <v>852</v>
      </c>
      <c r="E27" s="1" t="n">
        <v>0</v>
      </c>
      <c r="F27" s="80" t="s">
        <v>853</v>
      </c>
      <c r="G27" s="1" t="s">
        <v>854</v>
      </c>
      <c r="H27" s="1" t="n">
        <v>0</v>
      </c>
      <c r="I27" s="1" t="n">
        <v>0</v>
      </c>
    </row>
    <row r="28" customFormat="false" ht="11.25" hidden="false" customHeight="false" outlineLevel="0" collapsed="false">
      <c r="A28" s="1" t="n">
        <v>0</v>
      </c>
      <c r="B28" s="1" t="n">
        <v>0</v>
      </c>
      <c r="C28" s="1" t="n">
        <v>0</v>
      </c>
      <c r="D28" s="1" t="s">
        <v>855</v>
      </c>
      <c r="E28" s="1" t="n">
        <v>0</v>
      </c>
      <c r="F28" s="1" t="s">
        <v>856</v>
      </c>
      <c r="G28" s="1" t="s">
        <v>857</v>
      </c>
      <c r="H28" s="1" t="n">
        <v>0</v>
      </c>
      <c r="I28" s="1" t="n">
        <v>0</v>
      </c>
    </row>
    <row r="29" customFormat="false" ht="11.25" hidden="false" customHeight="false" outlineLevel="0" collapsed="false">
      <c r="A29" s="1" t="n">
        <v>0</v>
      </c>
      <c r="B29" s="1" t="n">
        <v>0</v>
      </c>
      <c r="C29" s="1" t="n">
        <v>0</v>
      </c>
      <c r="D29" s="1" t="n">
        <v>0</v>
      </c>
      <c r="E29" s="1" t="n">
        <v>0</v>
      </c>
      <c r="F29" s="1" t="s">
        <v>858</v>
      </c>
      <c r="G29" s="1" t="s">
        <v>859</v>
      </c>
      <c r="H29" s="1" t="n">
        <v>0</v>
      </c>
      <c r="I29" s="1" t="n">
        <v>0</v>
      </c>
    </row>
    <row r="30" customFormat="false" ht="11.25" hidden="false" customHeight="false" outlineLevel="0" collapsed="false">
      <c r="A30" s="1" t="n">
        <v>0</v>
      </c>
      <c r="B30" s="1" t="s">
        <v>860</v>
      </c>
      <c r="C30" s="1" t="n">
        <v>0</v>
      </c>
      <c r="D30" s="1" t="s">
        <v>861</v>
      </c>
      <c r="E30" s="1" t="n">
        <v>0</v>
      </c>
      <c r="F30" s="1" t="s">
        <v>862</v>
      </c>
      <c r="G30" s="1" t="s">
        <v>863</v>
      </c>
      <c r="H30" s="1" t="n">
        <v>0</v>
      </c>
      <c r="I30" s="1" t="n">
        <v>0</v>
      </c>
    </row>
    <row r="31" customFormat="false" ht="11.25" hidden="false" customHeight="false" outlineLevel="0" collapsed="false">
      <c r="A31" s="1" t="n">
        <v>0</v>
      </c>
      <c r="B31" s="1" t="s">
        <v>864</v>
      </c>
      <c r="C31" s="1" t="n">
        <v>0</v>
      </c>
      <c r="D31" s="1" t="s">
        <v>865</v>
      </c>
      <c r="E31" s="1" t="n">
        <v>0</v>
      </c>
      <c r="F31" s="1" t="s">
        <v>866</v>
      </c>
      <c r="G31" s="1" t="s">
        <v>867</v>
      </c>
      <c r="H31" s="1" t="n">
        <v>0</v>
      </c>
      <c r="I31" s="1" t="n">
        <v>0</v>
      </c>
    </row>
    <row r="32" customFormat="false" ht="11.25" hidden="false" customHeight="false" outlineLevel="0" collapsed="false">
      <c r="A32" s="1" t="n">
        <v>0</v>
      </c>
      <c r="B32" s="1" t="n">
        <v>0</v>
      </c>
      <c r="C32" s="1" t="n">
        <v>0</v>
      </c>
      <c r="D32" s="1" t="s">
        <v>868</v>
      </c>
      <c r="E32" s="1" t="n">
        <v>0</v>
      </c>
      <c r="F32" s="1" t="s">
        <v>655</v>
      </c>
      <c r="G32" s="1" t="s">
        <v>869</v>
      </c>
      <c r="H32" s="1" t="n">
        <v>0</v>
      </c>
      <c r="I32" s="1" t="n">
        <v>0</v>
      </c>
    </row>
    <row r="33" customFormat="false" ht="11.25" hidden="false" customHeight="false" outlineLevel="0" collapsed="false">
      <c r="A33" s="1" t="n">
        <v>0</v>
      </c>
      <c r="B33" s="1" t="n">
        <v>0</v>
      </c>
      <c r="C33" s="1" t="n">
        <v>0</v>
      </c>
      <c r="D33" s="1" t="s">
        <v>870</v>
      </c>
      <c r="E33" s="1" t="n">
        <v>0</v>
      </c>
      <c r="F33" s="1" t="s">
        <v>871</v>
      </c>
      <c r="G33" s="1" t="s">
        <v>872</v>
      </c>
      <c r="H33" s="1" t="n">
        <v>0</v>
      </c>
      <c r="I33" s="1" t="n">
        <v>0</v>
      </c>
    </row>
    <row r="34" customFormat="false" ht="11.25" hidden="false" customHeight="false" outlineLevel="0" collapsed="false">
      <c r="A34" s="1" t="n">
        <v>0</v>
      </c>
      <c r="B34" s="1" t="n">
        <v>0</v>
      </c>
      <c r="C34" s="1" t="n">
        <v>0</v>
      </c>
      <c r="D34" s="1" t="s">
        <v>873</v>
      </c>
      <c r="E34" s="1" t="n">
        <v>0</v>
      </c>
      <c r="F34" s="1" t="s">
        <v>874</v>
      </c>
      <c r="G34" s="1" t="s">
        <v>833</v>
      </c>
      <c r="H34" s="1" t="n">
        <v>0</v>
      </c>
      <c r="I34" s="1" t="n">
        <v>0</v>
      </c>
    </row>
    <row r="35" customFormat="false" ht="11.25" hidden="false" customHeight="false" outlineLevel="0" collapsed="false">
      <c r="A35" s="1" t="n">
        <v>0</v>
      </c>
      <c r="B35" s="1" t="n">
        <v>0</v>
      </c>
      <c r="C35" s="1" t="n">
        <v>0</v>
      </c>
      <c r="D35" s="1" t="s">
        <v>875</v>
      </c>
      <c r="E35" s="1" t="n">
        <v>0</v>
      </c>
      <c r="F35" s="1" t="s">
        <v>876</v>
      </c>
      <c r="G35" s="1" t="s">
        <v>877</v>
      </c>
      <c r="H35" s="1" t="n">
        <v>0</v>
      </c>
      <c r="I35" s="1" t="n">
        <v>0</v>
      </c>
    </row>
    <row r="36" customFormat="false" ht="11.25" hidden="false" customHeight="false" outlineLevel="0" collapsed="false">
      <c r="A36" s="1" t="n">
        <v>0</v>
      </c>
      <c r="B36" s="1" t="n">
        <v>0</v>
      </c>
      <c r="C36" s="1" t="n">
        <v>0</v>
      </c>
      <c r="D36" s="1" t="s">
        <v>878</v>
      </c>
      <c r="E36" s="1" t="n">
        <v>0</v>
      </c>
      <c r="F36" s="1" t="s">
        <v>797</v>
      </c>
      <c r="G36" s="1" t="s">
        <v>289</v>
      </c>
      <c r="H36" s="1" t="n">
        <v>0</v>
      </c>
      <c r="I36" s="1" t="n">
        <v>0</v>
      </c>
    </row>
    <row r="37" customFormat="false" ht="11.25" hidden="false" customHeight="false" outlineLevel="0" collapsed="false">
      <c r="A37" s="1" t="n">
        <v>0</v>
      </c>
      <c r="B37" s="1" t="n">
        <v>0</v>
      </c>
      <c r="C37" s="1" t="n">
        <v>0</v>
      </c>
      <c r="D37" s="1" t="s">
        <v>879</v>
      </c>
      <c r="E37" s="1" t="n">
        <v>0</v>
      </c>
      <c r="F37" s="1" t="s">
        <v>880</v>
      </c>
      <c r="G37" s="1" t="s">
        <v>881</v>
      </c>
      <c r="H37" s="1" t="n">
        <v>0</v>
      </c>
      <c r="I37" s="1" t="n">
        <v>0</v>
      </c>
    </row>
    <row r="38" customFormat="false" ht="11.25" hidden="false" customHeight="false" outlineLevel="0" collapsed="false">
      <c r="A38" s="1" t="n">
        <v>0</v>
      </c>
      <c r="B38" s="1" t="n">
        <v>0</v>
      </c>
      <c r="C38" s="1" t="n">
        <v>0</v>
      </c>
      <c r="D38" s="1" t="s">
        <v>882</v>
      </c>
      <c r="E38" s="1" t="n">
        <v>0</v>
      </c>
      <c r="F38" s="1" t="s">
        <v>883</v>
      </c>
      <c r="G38" s="1" t="s">
        <v>884</v>
      </c>
      <c r="H38" s="1" t="n">
        <v>0</v>
      </c>
      <c r="I38" s="1" t="n">
        <v>0</v>
      </c>
    </row>
    <row r="39" customFormat="false" ht="11.25" hidden="false" customHeight="false" outlineLevel="0" collapsed="false">
      <c r="A39" s="1" t="n">
        <v>0</v>
      </c>
      <c r="B39" s="1" t="n">
        <v>0</v>
      </c>
      <c r="C39" s="1" t="n">
        <v>0</v>
      </c>
      <c r="D39" s="1" t="s">
        <v>885</v>
      </c>
      <c r="E39" s="1" t="n">
        <v>0</v>
      </c>
      <c r="F39" s="1" t="s">
        <v>886</v>
      </c>
      <c r="G39" s="1" t="s">
        <v>887</v>
      </c>
      <c r="H39" s="1" t="n">
        <v>0</v>
      </c>
      <c r="I39" s="1" t="n">
        <v>0</v>
      </c>
    </row>
    <row r="40" customFormat="false" ht="11.25" hidden="false" customHeight="false" outlineLevel="0" collapsed="false">
      <c r="A40" s="1" t="n">
        <v>0</v>
      </c>
      <c r="B40" s="1" t="n">
        <v>0</v>
      </c>
      <c r="C40" s="1" t="n">
        <v>0</v>
      </c>
      <c r="D40" s="1" t="n">
        <v>0</v>
      </c>
      <c r="E40" s="1" t="n">
        <v>0</v>
      </c>
      <c r="F40" s="1" t="s">
        <v>888</v>
      </c>
      <c r="G40" s="1" t="s">
        <v>889</v>
      </c>
      <c r="H40" s="1" t="n">
        <v>0</v>
      </c>
      <c r="I40" s="1" t="n">
        <v>0</v>
      </c>
    </row>
    <row r="47" customFormat="false" ht="11.25" hidden="false" customHeight="false" outlineLevel="0" collapsed="false">
      <c r="D47" s="1" t="s">
        <v>890</v>
      </c>
      <c r="E47" s="1" t="s">
        <v>891</v>
      </c>
      <c r="F47" s="138" t="s">
        <v>892</v>
      </c>
    </row>
    <row r="50" customFormat="false" ht="12" hidden="false" customHeight="false" outlineLevel="0" collapsed="false"/>
    <row r="51" customFormat="false" ht="18" hidden="false" customHeight="true" outlineLevel="0" collapsed="false">
      <c r="A51" s="141" t="s">
        <v>893</v>
      </c>
      <c r="B51" s="142"/>
    </row>
    <row r="52" customFormat="false" ht="15.75" hidden="false" customHeight="true" outlineLevel="0" collapsed="false">
      <c r="A52" s="143" t="s">
        <v>894</v>
      </c>
      <c r="B52" s="144" t="s">
        <v>819</v>
      </c>
    </row>
    <row r="53" customFormat="false" ht="16.5" hidden="false" customHeight="true" outlineLevel="0" collapsed="false">
      <c r="A53" s="143" t="s">
        <v>895</v>
      </c>
      <c r="B53" s="145" t="s">
        <v>896</v>
      </c>
    </row>
    <row r="54" customFormat="false" ht="17.25" hidden="false" customHeight="true" outlineLevel="0" collapsed="false">
      <c r="A54" s="146" t="s">
        <v>897</v>
      </c>
      <c r="B54" s="147" t="n">
        <v>2011</v>
      </c>
    </row>
    <row r="55" customFormat="false" ht="16.5" hidden="false" customHeight="true" outlineLevel="0" collapsed="false">
      <c r="A55" s="77" t="s">
        <v>898</v>
      </c>
      <c r="B55" s="7" t="n">
        <v>1</v>
      </c>
      <c r="C55" s="148" t="str">
        <f aca="false">INDEX(E55:E58,B55,1)</f>
        <v>en</v>
      </c>
      <c r="E55" s="148" t="s">
        <v>204</v>
      </c>
    </row>
    <row r="56" customFormat="false" ht="11.25" hidden="false" customHeight="false" outlineLevel="0" collapsed="false">
      <c r="E56" s="148" t="s">
        <v>205</v>
      </c>
    </row>
    <row r="57" customFormat="false" ht="11.25" hidden="false" customHeight="false" outlineLevel="0" collapsed="false">
      <c r="A57" s="1" t="s">
        <v>643</v>
      </c>
      <c r="E57" s="148" t="s">
        <v>899</v>
      </c>
    </row>
    <row r="58" customFormat="false" ht="11.25" hidden="false" customHeight="false" outlineLevel="0" collapsed="false">
      <c r="E58" s="148" t="s">
        <v>900</v>
      </c>
    </row>
  </sheetData>
  <hyperlinks>
    <hyperlink ref="F1" r:id="rId2" display="info@rapidshop.org"/>
    <hyperlink ref="F47" r:id="rId3" display="usa@rapidshop.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1" activeCellId="0" sqref="B1"/>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64"/>
      <c r="B1" s="149"/>
      <c r="C1" s="150"/>
    </row>
    <row r="2" customFormat="false" ht="11.25" hidden="false" customHeight="false" outlineLevel="0" collapsed="false">
      <c r="A2" s="64" t="n">
        <v>4</v>
      </c>
      <c r="B2" s="94"/>
      <c r="C2" s="151"/>
    </row>
    <row r="3" customFormat="false" ht="11.25" hidden="false" customHeight="false" outlineLevel="0" collapsed="false">
      <c r="A3" s="64" t="n">
        <v>2</v>
      </c>
      <c r="B3" s="94"/>
      <c r="C3" s="151"/>
    </row>
    <row r="4" customFormat="false" ht="11.25" hidden="false" customHeight="false" outlineLevel="0" collapsed="false">
      <c r="A4" s="64" t="n">
        <v>6</v>
      </c>
      <c r="B4" s="94"/>
      <c r="C4" s="151"/>
    </row>
    <row r="5" customFormat="false" ht="11.25" hidden="false" customHeight="false" outlineLevel="0" collapsed="false">
      <c r="A5" s="64" t="n">
        <v>3</v>
      </c>
      <c r="B5" s="94"/>
      <c r="C5" s="150"/>
    </row>
    <row r="6" customFormat="false" ht="11.25" hidden="false" customHeight="false" outlineLevel="0" collapsed="false">
      <c r="A6" s="64" t="n">
        <v>4</v>
      </c>
      <c r="B6" s="94"/>
      <c r="C6" s="150"/>
    </row>
    <row r="7" customFormat="false" ht="11.25" hidden="false" customHeight="false" outlineLevel="0" collapsed="false">
      <c r="A7" s="64" t="n">
        <v>1</v>
      </c>
      <c r="B7" s="94"/>
      <c r="C7" s="150"/>
    </row>
    <row r="8" customFormat="false" ht="11.25" hidden="false" customHeight="false" outlineLevel="0" collapsed="false">
      <c r="A8" s="64" t="n">
        <v>3</v>
      </c>
      <c r="B8" s="94"/>
      <c r="C8" s="38"/>
    </row>
    <row r="9" customFormat="false" ht="11.25" hidden="false" customHeight="false" outlineLevel="0" collapsed="false">
      <c r="A9" s="64" t="n">
        <v>5</v>
      </c>
      <c r="B9" s="94"/>
      <c r="C9" s="150"/>
    </row>
    <row r="10" customFormat="false" ht="11.25" hidden="false" customHeight="false" outlineLevel="0" collapsed="false">
      <c r="A10" s="64" t="n">
        <v>10</v>
      </c>
      <c r="B10" s="94"/>
      <c r="C10" s="150"/>
    </row>
    <row r="11" customFormat="false" ht="11.25" hidden="false" customHeight="false" outlineLevel="0" collapsed="false">
      <c r="A11" s="64"/>
      <c r="B11" s="94"/>
      <c r="C11" s="150"/>
    </row>
    <row r="12" customFormat="false" ht="11.25" hidden="false" customHeight="false" outlineLevel="0" collapsed="false">
      <c r="A12" s="64"/>
      <c r="B12" s="94"/>
      <c r="C12" s="150"/>
    </row>
    <row r="13" customFormat="false" ht="11.25" hidden="false" customHeight="false" outlineLevel="0" collapsed="false">
      <c r="A13" s="64"/>
      <c r="B13" s="94"/>
      <c r="C13" s="150"/>
    </row>
    <row r="14" customFormat="false" ht="11.25" hidden="false" customHeight="false" outlineLevel="0" collapsed="false">
      <c r="A14" s="64"/>
      <c r="B14" s="94"/>
      <c r="C14" s="150"/>
    </row>
    <row r="15" customFormat="false" ht="11.25" hidden="false" customHeight="false" outlineLevel="0" collapsed="false">
      <c r="A15" s="64" t="n">
        <v>6</v>
      </c>
      <c r="B15" s="94"/>
      <c r="C15" s="150"/>
    </row>
    <row r="16" customFormat="false" ht="11.25" hidden="false" customHeight="false" outlineLevel="0" collapsed="false">
      <c r="A16" s="64"/>
      <c r="B16" s="94"/>
      <c r="C16" s="150"/>
    </row>
    <row r="17" customFormat="false" ht="11.25" hidden="false" customHeight="false" outlineLevel="0" collapsed="false">
      <c r="A17" s="64"/>
      <c r="B17" s="94"/>
      <c r="C17" s="150"/>
    </row>
    <row r="18" customFormat="false" ht="11.25" hidden="false" customHeight="false" outlineLevel="0" collapsed="false">
      <c r="A18" s="64"/>
      <c r="B18" s="94"/>
      <c r="C18" s="150"/>
    </row>
    <row r="19" customFormat="false" ht="11.25" hidden="false" customHeight="false" outlineLevel="0" collapsed="false">
      <c r="A19" s="64" t="n">
        <v>8</v>
      </c>
      <c r="B19" s="94"/>
      <c r="C19" s="150"/>
    </row>
    <row r="20" customFormat="false" ht="11.25" hidden="false" customHeight="false" outlineLevel="0" collapsed="false">
      <c r="A20" s="64"/>
      <c r="B20" s="94"/>
      <c r="C20" s="150"/>
    </row>
    <row r="21" customFormat="false" ht="11.25" hidden="false" customHeight="false" outlineLevel="0" collapsed="false">
      <c r="A21" s="64"/>
      <c r="B21" s="94"/>
      <c r="C21" s="150"/>
    </row>
    <row r="22" customFormat="false" ht="11.25" hidden="false" customHeight="false" outlineLevel="0" collapsed="false">
      <c r="A22" s="64" t="n">
        <v>9</v>
      </c>
      <c r="B22" s="94"/>
      <c r="C22" s="150"/>
    </row>
    <row r="23" customFormat="false" ht="12" hidden="false" customHeight="false" outlineLevel="0" collapsed="false">
      <c r="A23" s="64"/>
      <c r="B23" s="94"/>
      <c r="C23" s="95"/>
    </row>
    <row r="24" customFormat="false" ht="11.25" hidden="false" customHeight="false" outlineLevel="0" collapsed="false">
      <c r="A24" s="64" t="n">
        <v>3</v>
      </c>
      <c r="B24" s="152"/>
      <c r="C24" s="64"/>
    </row>
    <row r="25" customFormat="false" ht="13.5" hidden="false" customHeight="true" outlineLevel="0" collapsed="false">
      <c r="A25" s="64"/>
      <c r="B25" s="153"/>
      <c r="C25" s="64"/>
    </row>
    <row r="26" customFormat="false" ht="12" hidden="false" customHeight="false" outlineLevel="0" collapsed="false">
      <c r="A26" s="64" t="n">
        <v>4</v>
      </c>
      <c r="B26" s="64"/>
      <c r="C26" s="64"/>
    </row>
    <row r="27" customFormat="false" ht="11.25" hidden="false" customHeight="false" outlineLevel="0" collapsed="false">
      <c r="A27" s="64"/>
      <c r="B27" s="152"/>
      <c r="C27" s="64"/>
    </row>
    <row r="28" customFormat="false" ht="12.75" hidden="false" customHeight="true" outlineLevel="0" collapsed="false">
      <c r="A28" s="64" t="n">
        <v>3</v>
      </c>
      <c r="B28" s="153"/>
      <c r="C28" s="64"/>
    </row>
    <row r="29" customFormat="false" ht="12" hidden="false" customHeight="false" outlineLevel="0" collapsed="false">
      <c r="A29" s="64"/>
      <c r="B29" s="64"/>
      <c r="C29" s="64"/>
    </row>
    <row r="30" customFormat="false" ht="11.25" hidden="false" customHeight="false" outlineLevel="0" collapsed="false">
      <c r="A30" s="64" t="n">
        <v>3</v>
      </c>
      <c r="B30" s="152"/>
      <c r="C30" s="64"/>
    </row>
    <row r="31" customFormat="false" ht="9.75" hidden="false" customHeight="true" outlineLevel="0" collapsed="false">
      <c r="A31" s="64"/>
      <c r="B31" s="153"/>
      <c r="C31" s="64"/>
    </row>
    <row r="32" customFormat="false" ht="12" hidden="false" customHeight="false" outlineLevel="0" collapsed="false">
      <c r="A32" s="64" t="n">
        <v>3</v>
      </c>
      <c r="B32" s="64"/>
      <c r="C32" s="64"/>
    </row>
    <row r="33" customFormat="false" ht="11.25" hidden="false" customHeight="false" outlineLevel="0" collapsed="false">
      <c r="A33" s="64"/>
      <c r="B33" s="152"/>
      <c r="C33" s="64"/>
    </row>
    <row r="34" customFormat="false" ht="15" hidden="false" customHeight="true" outlineLevel="0" collapsed="false">
      <c r="A34" s="64"/>
      <c r="B34" s="153"/>
      <c r="C34" s="64"/>
    </row>
    <row r="35" customFormat="false" ht="12" hidden="false" customHeight="false" outlineLevel="0" collapsed="false">
      <c r="A35" s="64" t="n">
        <v>3</v>
      </c>
      <c r="B35" s="64"/>
      <c r="C35" s="64"/>
    </row>
    <row r="36" customFormat="false" ht="11.25" hidden="false" customHeight="false" outlineLevel="0" collapsed="false">
      <c r="B36" s="152"/>
    </row>
    <row r="37" customFormat="false" ht="15" hidden="false" customHeight="true" outlineLevel="0" collapsed="false">
      <c r="B37" s="153"/>
    </row>
    <row r="38" customFormat="false" ht="13.5" hidden="false" customHeight="false" outlineLevel="0" collapsed="false">
      <c r="A38" s="1" t="n">
        <v>3</v>
      </c>
      <c r="B38" s="154"/>
      <c r="C38" s="154"/>
    </row>
    <row r="39" customFormat="false" ht="12.75" hidden="false" customHeight="false" outlineLevel="0" collapsed="false">
      <c r="B39" s="152"/>
      <c r="C39" s="154"/>
    </row>
    <row r="40" customFormat="false" ht="15.75" hidden="false" customHeight="true" outlineLevel="0" collapsed="false">
      <c r="B40" s="153"/>
      <c r="C40" s="154"/>
    </row>
    <row r="41" customFormat="false" ht="13.5" hidden="false" customHeight="false" outlineLevel="0" collapsed="false">
      <c r="B41" s="154"/>
      <c r="C41" s="154"/>
    </row>
    <row r="42" customFormat="false" ht="12.75" hidden="false" customHeight="false" outlineLevel="0" collapsed="false">
      <c r="A42" s="1" t="n">
        <v>3</v>
      </c>
      <c r="B42" s="152"/>
      <c r="C42" s="154"/>
    </row>
    <row r="43" customFormat="false" ht="16.5" hidden="false" customHeight="true" outlineLevel="0" collapsed="false">
      <c r="B43" s="153"/>
      <c r="C43" s="154"/>
    </row>
    <row r="45" customFormat="false" ht="11.25" hidden="false" customHeight="false" outlineLevel="0" collapsed="false">
      <c r="B45" s="155"/>
    </row>
    <row r="46" customFormat="false" ht="11.25" hidden="false" customHeight="false" outlineLevel="0" collapsed="false">
      <c r="B46" s="94"/>
      <c r="C46" s="150"/>
    </row>
    <row r="47" customFormat="false" ht="11.25" hidden="false" customHeight="false" outlineLevel="0" collapsed="false">
      <c r="B47" s="94"/>
      <c r="C47" s="150"/>
    </row>
    <row r="48" customFormat="false" ht="11.25" hidden="false" customHeight="false" outlineLevel="0" collapsed="false">
      <c r="B48" s="94"/>
      <c r="C48" s="150"/>
    </row>
    <row r="51" customFormat="false" ht="11.25" hidden="false" customHeight="false" outlineLevel="0" collapsed="false">
      <c r="B51" s="94"/>
      <c r="C51" s="150"/>
    </row>
    <row r="52" customFormat="false" ht="11.25" hidden="false" customHeight="false" outlineLevel="0" collapsed="false">
      <c r="A52" s="1" t="n">
        <v>5</v>
      </c>
      <c r="B52" s="94"/>
      <c r="C52" s="150"/>
    </row>
    <row r="53" customFormat="false" ht="11.25" hidden="false" customHeight="false" outlineLevel="0" collapsed="false">
      <c r="B53" s="94"/>
      <c r="C53" s="150"/>
    </row>
    <row r="54" customFormat="false" ht="11.25" hidden="false" customHeight="false" outlineLevel="0" collapsed="false">
      <c r="B54" s="94"/>
      <c r="C54" s="150"/>
    </row>
    <row r="56" customFormat="false" ht="11.25" hidden="false" customHeight="false" outlineLevel="0" collapsed="false">
      <c r="B56" s="94"/>
      <c r="C56" s="150"/>
    </row>
    <row r="58" customFormat="false" ht="11.25" hidden="false" customHeight="false" outlineLevel="0" collapsed="false">
      <c r="A58" s="1" t="n">
        <v>8</v>
      </c>
      <c r="B58" s="94"/>
      <c r="C58" s="150"/>
    </row>
    <row r="59" customFormat="false" ht="11.25" hidden="false" customHeight="false" outlineLevel="0" collapsed="false">
      <c r="B59" s="59"/>
      <c r="C59" s="67"/>
    </row>
    <row r="60" customFormat="false" ht="11.25" hidden="false" customHeight="false" outlineLevel="0" collapsed="false">
      <c r="A60" s="1" t="n">
        <v>6</v>
      </c>
      <c r="B60" s="59"/>
      <c r="C60" s="60"/>
    </row>
    <row r="61" customFormat="false" ht="11.25" hidden="false" customHeight="false" outlineLevel="0" collapsed="false">
      <c r="B61" s="59"/>
      <c r="C61" s="60"/>
    </row>
    <row r="65" customFormat="false" ht="11.25" hidden="false" customHeight="false" outlineLevel="0" collapsed="false">
      <c r="B65" s="55"/>
      <c r="C65" s="76"/>
    </row>
    <row r="66" customFormat="false" ht="11.25" hidden="false" customHeight="false" outlineLevel="0" collapsed="false">
      <c r="B66" s="59"/>
      <c r="C66" s="60"/>
    </row>
    <row r="67" customFormat="false" ht="11.25" hidden="false" customHeight="false" outlineLevel="0" collapsed="false">
      <c r="B67" s="59"/>
      <c r="C67" s="60"/>
    </row>
    <row r="68" customFormat="false" ht="11.25" hidden="false" customHeight="false" outlineLevel="0" collapsed="false">
      <c r="B68" s="59"/>
      <c r="C68" s="60"/>
    </row>
    <row r="69" customFormat="false" ht="11.25" hidden="false" customHeight="false" outlineLevel="0" collapsed="false">
      <c r="B69" s="59"/>
      <c r="C69" s="60"/>
    </row>
    <row r="70" customFormat="false" ht="11.25" hidden="false" customHeight="false" outlineLevel="0" collapsed="false">
      <c r="B70" s="59"/>
      <c r="C70" s="60"/>
    </row>
    <row r="72" customFormat="false" ht="11.25" hidden="false" customHeight="false" outlineLevel="0" collapsed="false">
      <c r="B72" s="156"/>
      <c r="C72" s="95"/>
    </row>
    <row r="73" customFormat="false" ht="11.25" hidden="false" customHeight="false" outlineLevel="0" collapsed="false">
      <c r="B73" s="156"/>
      <c r="C73" s="95"/>
    </row>
    <row r="76" customFormat="false" ht="11.25" hidden="false" customHeight="false" outlineLevel="0" collapsed="false">
      <c r="B76" s="157"/>
      <c r="C76" s="158"/>
    </row>
    <row r="77" customFormat="false" ht="11.25" hidden="false" customHeight="false" outlineLevel="0" collapsed="false">
      <c r="B77" s="157"/>
      <c r="C77" s="158"/>
    </row>
    <row r="78" customFormat="false" ht="11.25" hidden="false" customHeight="false" outlineLevel="0" collapsed="false">
      <c r="B78" s="157"/>
      <c r="C78" s="158"/>
    </row>
    <row r="79" customFormat="false" ht="11.25" hidden="false" customHeight="false" outlineLevel="0" collapsed="false">
      <c r="B79" s="157"/>
      <c r="C79" s="158"/>
    </row>
    <row r="80" customFormat="false" ht="11.25" hidden="false" customHeight="false" outlineLevel="0" collapsed="false">
      <c r="B80" s="157"/>
      <c r="C80" s="158"/>
    </row>
    <row r="81" customFormat="false" ht="11.25" hidden="false" customHeight="false" outlineLevel="0" collapsed="false">
      <c r="B81" s="157"/>
    </row>
    <row r="82" customFormat="false" ht="11.25" hidden="false" customHeight="false" outlineLevel="0" collapsed="false">
      <c r="B82" s="157"/>
      <c r="C82" s="158"/>
    </row>
    <row r="83" customFormat="false" ht="11.25" hidden="false" customHeight="false" outlineLevel="0" collapsed="false">
      <c r="B83" s="159"/>
      <c r="C83" s="160"/>
    </row>
    <row r="84" customFormat="false" ht="11.25" hidden="false" customHeight="false" outlineLevel="0" collapsed="false">
      <c r="B84" s="157"/>
      <c r="C84" s="158" t="s">
        <v>901</v>
      </c>
    </row>
    <row r="86" customFormat="false" ht="11.25" hidden="false" customHeight="false" outlineLevel="0" collapsed="false">
      <c r="C86" s="113"/>
    </row>
    <row r="88" customFormat="false" ht="11.25" hidden="false" customHeight="false" outlineLevel="0" collapsed="false">
      <c r="B88" s="157"/>
      <c r="C88" s="158"/>
    </row>
    <row r="90" customFormat="false" ht="11.25" hidden="false" customHeight="false" outlineLevel="0" collapsed="false">
      <c r="B90" s="157"/>
      <c r="C90" s="158"/>
    </row>
    <row r="92" customFormat="false" ht="11.25" hidden="false" customHeight="false" outlineLevel="0" collapsed="false">
      <c r="B92" s="157"/>
      <c r="C92" s="158"/>
    </row>
    <row r="94" customFormat="false" ht="11.25" hidden="false" customHeight="false" outlineLevel="0" collapsed="false">
      <c r="B94" s="157"/>
      <c r="C94" s="158"/>
    </row>
    <row r="96" customFormat="false" ht="11.25" hidden="false" customHeight="false" outlineLevel="0" collapsed="false">
      <c r="B96" s="157"/>
      <c r="C96" s="158"/>
    </row>
    <row r="98" customFormat="false" ht="11.25" hidden="false" customHeight="false" outlineLevel="0" collapsed="false">
      <c r="C98" s="6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2" activeCellId="0" sqref="M2"/>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 collapsed="false" customWidth="true" hidden="false" outlineLevel="0" max="12" min="12" style="1" width="19.15"/>
    <col collapsed="false" customWidth="true" hidden="false" outlineLevel="0" max="13" min="13" style="1" width="14.82"/>
    <col collapsed="false" customWidth="false" hidden="true" outlineLevel="0" max="16" min="15" style="1" width="9.28"/>
  </cols>
  <sheetData>
    <row r="1" customFormat="false" ht="22.5" hidden="false" customHeight="false" outlineLevel="0" collapsed="false">
      <c r="A1" s="113" t="s">
        <v>902</v>
      </c>
      <c r="B1" s="1" t="s">
        <v>903</v>
      </c>
      <c r="C1" s="161"/>
      <c r="D1" s="1" t="n">
        <f aca="true">DAY(TODAY())</f>
        <v>30</v>
      </c>
      <c r="E1" s="1" t="n">
        <v>1</v>
      </c>
      <c r="I1" s="162" t="s">
        <v>904</v>
      </c>
      <c r="L1" s="163" t="s">
        <v>905</v>
      </c>
      <c r="M1" s="119" t="s">
        <v>906</v>
      </c>
    </row>
    <row r="2" customFormat="false" ht="78.75" hidden="false" customHeight="false" outlineLevel="0" collapsed="false">
      <c r="A2" s="113" t="s">
        <v>907</v>
      </c>
      <c r="D2" s="1" t="n">
        <v>15</v>
      </c>
      <c r="E2" s="1" t="n">
        <v>2</v>
      </c>
      <c r="I2" s="164" t="s">
        <v>908</v>
      </c>
      <c r="L2" s="165" t="s">
        <v>909</v>
      </c>
      <c r="M2" s="166" t="s">
        <v>910</v>
      </c>
      <c r="O2" s="1" t="s">
        <v>911</v>
      </c>
    </row>
    <row r="3" customFormat="false" ht="11.25" hidden="false" customHeight="false" outlineLevel="0" collapsed="false">
      <c r="A3" s="113"/>
      <c r="D3" s="1" t="n">
        <f aca="true">MONTH(TODAY())</f>
        <v>7</v>
      </c>
      <c r="E3" s="1" t="n">
        <v>3</v>
      </c>
      <c r="I3" s="164" t="s">
        <v>912</v>
      </c>
      <c r="L3" s="1" t="s">
        <v>913</v>
      </c>
      <c r="M3" s="1" t="s">
        <v>906</v>
      </c>
      <c r="O3" s="1" t="s">
        <v>914</v>
      </c>
    </row>
    <row r="4" customFormat="false" ht="11.25" hidden="false" customHeight="false" outlineLevel="0" collapsed="false">
      <c r="A4" s="113" t="s">
        <v>915</v>
      </c>
      <c r="D4" s="1" t="n">
        <f aca="true">YEAR(TODAY())-2005</f>
        <v>21</v>
      </c>
      <c r="E4" s="1" t="n">
        <v>4</v>
      </c>
      <c r="I4" s="164" t="s">
        <v>916</v>
      </c>
    </row>
    <row r="5" customFormat="false" ht="11.25" hidden="false" customHeight="false" outlineLevel="0" collapsed="false">
      <c r="D5" s="1" t="n">
        <v>6</v>
      </c>
      <c r="E5" s="1" t="n">
        <v>5</v>
      </c>
      <c r="I5" s="164" t="s">
        <v>917</v>
      </c>
    </row>
    <row r="6" customFormat="false" ht="11.25" hidden="false" customHeight="false" outlineLevel="0" collapsed="false">
      <c r="D6" s="1" t="n">
        <v>5</v>
      </c>
      <c r="E6" s="1" t="n">
        <v>6</v>
      </c>
      <c r="I6" s="164" t="s">
        <v>906</v>
      </c>
    </row>
    <row r="7" customFormat="false" ht="11.25" hidden="false" customHeight="false" outlineLevel="0" collapsed="false">
      <c r="A7" s="113"/>
      <c r="B7" s="1" t="s">
        <v>918</v>
      </c>
      <c r="D7" s="1" t="n">
        <v>6</v>
      </c>
      <c r="E7" s="1" t="n">
        <v>7</v>
      </c>
      <c r="I7" s="164" t="s">
        <v>919</v>
      </c>
    </row>
    <row r="8" customFormat="false" ht="11.25" hidden="false" customHeight="false" outlineLevel="0" collapsed="false">
      <c r="E8" s="1" t="n">
        <v>8</v>
      </c>
      <c r="I8" s="164"/>
    </row>
    <row r="9" customFormat="false" ht="11.25" hidden="false" customHeight="false" outlineLevel="0" collapsed="false">
      <c r="A9" s="113"/>
      <c r="B9" s="1" t="s">
        <v>920</v>
      </c>
      <c r="C9" s="1" t="s">
        <v>921</v>
      </c>
      <c r="D9" s="1" t="s">
        <v>922</v>
      </c>
      <c r="E9" s="1" t="n">
        <v>9</v>
      </c>
      <c r="I9" s="164"/>
    </row>
    <row r="10" customFormat="false" ht="11.25" hidden="false" customHeight="false" outlineLevel="0" collapsed="false">
      <c r="D10" s="1" t="n">
        <v>1</v>
      </c>
      <c r="E10" s="1" t="n">
        <v>10</v>
      </c>
      <c r="I10" s="164"/>
    </row>
    <row r="11" customFormat="false" ht="11.25" hidden="false" customHeight="false" outlineLevel="0" collapsed="false">
      <c r="A11" s="113"/>
      <c r="E11" s="1" t="n">
        <v>11</v>
      </c>
      <c r="I11" s="164"/>
    </row>
    <row r="12" customFormat="false" ht="99.95" hidden="false" customHeight="true" outlineLevel="0" collapsed="false">
      <c r="A12" s="113" t="s">
        <v>923</v>
      </c>
      <c r="B12" s="1" t="s">
        <v>924</v>
      </c>
      <c r="D12" s="113" t="s">
        <v>923</v>
      </c>
      <c r="E12" s="1" t="n">
        <v>12</v>
      </c>
      <c r="I12" s="164"/>
    </row>
    <row r="13" customFormat="false" ht="99.95" hidden="false" customHeight="true" outlineLevel="0" collapsed="false">
      <c r="A13" s="113" t="s">
        <v>925</v>
      </c>
      <c r="B13" s="1" t="s">
        <v>926</v>
      </c>
      <c r="D13" s="113" t="s">
        <v>925</v>
      </c>
      <c r="E13" s="1" t="n">
        <v>13</v>
      </c>
    </row>
    <row r="14" customFormat="false" ht="11.25" hidden="false" customHeight="false" outlineLevel="0" collapsed="false">
      <c r="E14" s="1" t="n">
        <v>14</v>
      </c>
    </row>
    <row r="15" customFormat="false" ht="112.5" hidden="false" customHeight="false" outlineLevel="0" collapsed="false">
      <c r="A15" s="113" t="s">
        <v>927</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2" ySplit="4" topLeftCell="C14" activePane="bottomRight" state="frozen"/>
      <selection pane="topLeft" activeCell="A6" activeCellId="0" sqref="A6"/>
      <selection pane="topRight" activeCell="C6" activeCellId="0" sqref="C6"/>
      <selection pane="bottomLeft" activeCell="A14" activeCellId="0" sqref="A14"/>
      <selection pane="bottomRight" activeCell="H16" activeCellId="0" sqref="H16"/>
    </sheetView>
  </sheetViews>
  <sheetFormatPr defaultColWidth="10.5" defaultRowHeight="11.25" zeroHeight="false" outlineLevelRow="0" outlineLevelCol="0"/>
  <cols>
    <col collapsed="false" customWidth="true" hidden="false" outlineLevel="0" max="1" min="1" style="19" width="12.82"/>
    <col collapsed="false" customWidth="true" hidden="false" outlineLevel="0" max="2" min="2" style="19" width="45.65"/>
    <col collapsed="false" customWidth="true" hidden="false" outlineLevel="0" max="3" min="3" style="19" width="10.33"/>
    <col collapsed="false" customWidth="true" hidden="false" outlineLevel="0" max="4" min="4" style="20" width="9.49"/>
    <col collapsed="false" customWidth="true" hidden="false" outlineLevel="0" max="5" min="5" style="20" width="10.16"/>
    <col collapsed="false" customWidth="true" hidden="false" outlineLevel="0" max="6" min="6" style="20" width="13.99"/>
    <col collapsed="false" customWidth="true" hidden="false" outlineLevel="0" max="7" min="7" style="21" width="13.99"/>
    <col collapsed="false" customWidth="true" hidden="false" outlineLevel="0" max="9" min="8" style="19" width="11.65"/>
    <col collapsed="false" customWidth="true" hidden="false" outlineLevel="0" max="10" min="10" style="19" width="100.65"/>
  </cols>
  <sheetData>
    <row r="1" customFormat="false" ht="18" hidden="true" customHeight="true" outlineLevel="0" collapsed="false">
      <c r="A1" s="22"/>
      <c r="B1" s="23"/>
      <c r="C1" s="23"/>
      <c r="D1" s="24"/>
      <c r="E1" s="25"/>
      <c r="F1" s="25"/>
      <c r="G1" s="24"/>
      <c r="H1" s="23"/>
      <c r="I1" s="23"/>
      <c r="J1" s="23"/>
    </row>
    <row r="2" customFormat="false" ht="16.5" hidden="true" customHeight="true" outlineLevel="0" collapsed="false">
      <c r="A2" s="26"/>
      <c r="B2" s="26"/>
      <c r="C2" s="26"/>
      <c r="D2" s="27"/>
      <c r="E2" s="28"/>
      <c r="F2" s="28"/>
      <c r="G2" s="27"/>
      <c r="H2" s="26"/>
      <c r="I2" s="26"/>
      <c r="J2" s="26"/>
    </row>
    <row r="3" customFormat="false" ht="16.5" hidden="true" customHeight="true" outlineLevel="0" collapsed="false">
      <c r="A3" s="26"/>
      <c r="B3" s="26"/>
      <c r="C3" s="26"/>
      <c r="D3" s="27"/>
      <c r="E3" s="28"/>
      <c r="F3" s="28"/>
      <c r="G3" s="27"/>
      <c r="H3" s="26"/>
      <c r="I3" s="26"/>
      <c r="J3" s="26"/>
    </row>
    <row r="4" customFormat="false" ht="12.75" hidden="true" customHeight="true" outlineLevel="0" collapsed="false">
      <c r="A4" s="26"/>
      <c r="B4" s="26"/>
      <c r="C4" s="26"/>
      <c r="D4" s="27"/>
      <c r="E4" s="28"/>
      <c r="F4" s="28"/>
      <c r="G4" s="27"/>
      <c r="H4" s="26"/>
      <c r="I4" s="26"/>
      <c r="J4" s="26"/>
    </row>
    <row r="5" customFormat="false" ht="38.25" hidden="true" customHeight="true" outlineLevel="0" collapsed="false">
      <c r="A5" s="26"/>
      <c r="B5" s="26"/>
      <c r="C5" s="26"/>
      <c r="D5" s="27"/>
      <c r="E5" s="28"/>
      <c r="F5" s="28"/>
      <c r="G5" s="27"/>
      <c r="H5" s="26"/>
      <c r="I5" s="26"/>
      <c r="J5" s="26"/>
    </row>
    <row r="6" customFormat="false" ht="150" hidden="false" customHeight="true" outlineLevel="0" collapsed="false">
      <c r="A6" s="26"/>
      <c r="B6" s="26"/>
      <c r="C6" s="26"/>
      <c r="D6" s="27"/>
      <c r="E6" s="28"/>
      <c r="F6" s="28"/>
      <c r="G6" s="27"/>
      <c r="H6" s="26"/>
      <c r="I6" s="26"/>
      <c r="J6" s="26"/>
    </row>
    <row r="7" s="31" customFormat="true" ht="59.25" hidden="false" customHeight="true" outlineLevel="0" collapsed="false">
      <c r="A7" s="29" t="s">
        <v>3</v>
      </c>
      <c r="B7" s="29" t="s">
        <v>4</v>
      </c>
      <c r="C7" s="29" t="s">
        <v>5</v>
      </c>
      <c r="D7" s="29" t="s">
        <v>6</v>
      </c>
      <c r="E7" s="29" t="s">
        <v>7</v>
      </c>
      <c r="F7" s="29" t="s">
        <v>8</v>
      </c>
      <c r="G7" s="30" t="s">
        <v>9</v>
      </c>
      <c r="H7" s="29" t="s">
        <v>10</v>
      </c>
      <c r="I7" s="29" t="s">
        <v>11</v>
      </c>
      <c r="J7" s="29" t="s">
        <v>12</v>
      </c>
    </row>
    <row r="8" s="33" customFormat="true" ht="14.25" hidden="false" customHeight="true" outlineLevel="0" collapsed="false">
      <c r="A8" s="32" t="s">
        <v>13</v>
      </c>
      <c r="B8" s="32"/>
      <c r="C8" s="32" t="s">
        <v>14</v>
      </c>
      <c r="D8" s="32"/>
      <c r="E8" s="32" t="s">
        <v>15</v>
      </c>
      <c r="F8" s="32" t="s">
        <v>16</v>
      </c>
      <c r="G8" s="32" t="s">
        <v>17</v>
      </c>
      <c r="H8" s="32" t="s">
        <v>18</v>
      </c>
      <c r="I8" s="32" t="s">
        <v>19</v>
      </c>
      <c r="J8" s="32" t="s">
        <v>20</v>
      </c>
    </row>
    <row r="9" s="33" customFormat="true" ht="11.25" hidden="true" customHeight="true" outlineLevel="0" collapsed="false">
      <c r="A9" s="32" t="s">
        <v>21</v>
      </c>
      <c r="B9" s="32" t="s">
        <v>22</v>
      </c>
      <c r="C9" s="32" t="s">
        <v>23</v>
      </c>
      <c r="D9" s="32" t="s">
        <v>24</v>
      </c>
      <c r="E9" s="32" t="s">
        <v>25</v>
      </c>
      <c r="F9" s="32" t="s">
        <v>26</v>
      </c>
      <c r="G9" s="32" t="s">
        <v>27</v>
      </c>
      <c r="H9" s="32" t="s">
        <v>28</v>
      </c>
      <c r="I9" s="32" t="s">
        <v>29</v>
      </c>
      <c r="J9" s="32" t="s">
        <v>30</v>
      </c>
    </row>
    <row r="10" s="31" customFormat="true" ht="11.25" hidden="false" customHeight="false" outlineLevel="0" collapsed="false">
      <c r="A10" s="34" t="n">
        <v>1</v>
      </c>
      <c r="B10" s="35" t="s">
        <v>31</v>
      </c>
      <c r="C10" s="36" t="s">
        <v>32</v>
      </c>
      <c r="D10" s="37"/>
      <c r="E10" s="34"/>
      <c r="F10" s="34" t="n">
        <v>0</v>
      </c>
      <c r="G10" s="38" t="n">
        <v>0</v>
      </c>
      <c r="H10" s="34"/>
      <c r="I10" s="39"/>
      <c r="J10" s="39"/>
      <c r="K10" s="0"/>
    </row>
    <row r="11" customFormat="false" ht="11.25" hidden="false" customHeight="false" outlineLevel="0" collapsed="false">
      <c r="A11" s="34" t="n">
        <v>2</v>
      </c>
      <c r="B11" s="35" t="s">
        <v>33</v>
      </c>
      <c r="C11" s="35" t="s">
        <v>34</v>
      </c>
      <c r="D11" s="37"/>
      <c r="E11" s="34"/>
      <c r="F11" s="34" t="n">
        <v>0</v>
      </c>
      <c r="G11" s="34" t="n">
        <v>0</v>
      </c>
      <c r="H11" s="34"/>
      <c r="I11" s="40"/>
      <c r="J11" s="40"/>
    </row>
    <row r="12" s="42" customFormat="true" ht="112.5" hidden="false" customHeight="false" outlineLevel="0" collapsed="false">
      <c r="A12" s="34" t="n">
        <v>0</v>
      </c>
      <c r="B12" s="35" t="s">
        <v>35</v>
      </c>
      <c r="C12" s="35" t="s">
        <v>36</v>
      </c>
      <c r="D12" s="37" t="s">
        <v>37</v>
      </c>
      <c r="E12" s="34" t="n">
        <v>10</v>
      </c>
      <c r="F12" s="34" t="n">
        <v>1</v>
      </c>
      <c r="G12" s="34" t="n">
        <v>1</v>
      </c>
      <c r="H12" s="34" t="n">
        <v>1</v>
      </c>
      <c r="I12" s="41" t="s">
        <v>38</v>
      </c>
      <c r="J12" s="41" t="s">
        <v>39</v>
      </c>
      <c r="K12" s="1"/>
    </row>
    <row r="13" s="42" customFormat="true" ht="123.75" hidden="false" customHeight="false" outlineLevel="0" collapsed="false">
      <c r="A13" s="34" t="n">
        <v>0</v>
      </c>
      <c r="B13" s="35" t="s">
        <v>40</v>
      </c>
      <c r="C13" s="35" t="s">
        <v>41</v>
      </c>
      <c r="D13" s="37" t="n">
        <v>99</v>
      </c>
      <c r="E13" s="34" t="n">
        <v>10</v>
      </c>
      <c r="F13" s="34" t="n">
        <v>1</v>
      </c>
      <c r="G13" s="34" t="n">
        <v>1</v>
      </c>
      <c r="H13" s="34"/>
      <c r="I13" s="41" t="s">
        <v>42</v>
      </c>
      <c r="J13" s="41" t="s">
        <v>43</v>
      </c>
    </row>
    <row r="14" s="42" customFormat="true" ht="11.25" hidden="false" customHeight="false" outlineLevel="0" collapsed="false">
      <c r="A14" s="34" t="n">
        <v>0</v>
      </c>
      <c r="B14" s="35" t="s">
        <v>44</v>
      </c>
      <c r="C14" s="35" t="s">
        <v>45</v>
      </c>
      <c r="D14" s="37" t="s">
        <v>37</v>
      </c>
      <c r="E14" s="34" t="n">
        <v>10</v>
      </c>
      <c r="F14" s="34" t="n">
        <v>1</v>
      </c>
      <c r="G14" s="34" t="n">
        <v>1</v>
      </c>
      <c r="H14" s="34"/>
      <c r="I14" s="40" t="s">
        <v>46</v>
      </c>
      <c r="J14" s="40" t="s">
        <v>47</v>
      </c>
      <c r="K14" s="1"/>
    </row>
    <row r="15" customFormat="false" ht="11.25" hidden="false" customHeight="false" outlineLevel="0" collapsed="false">
      <c r="A15" s="34" t="n">
        <v>0</v>
      </c>
      <c r="B15" s="35" t="s">
        <v>48</v>
      </c>
      <c r="C15" s="35" t="s">
        <v>49</v>
      </c>
      <c r="D15" s="37" t="s">
        <v>50</v>
      </c>
      <c r="E15" s="34" t="n">
        <v>10</v>
      </c>
      <c r="F15" s="34" t="n">
        <v>1</v>
      </c>
      <c r="G15" s="34" t="n">
        <v>1</v>
      </c>
      <c r="H15" s="34" t="n">
        <v>5</v>
      </c>
      <c r="I15" s="40" t="s">
        <v>51</v>
      </c>
      <c r="J15" s="40" t="s">
        <v>52</v>
      </c>
      <c r="K15" s="42"/>
    </row>
    <row r="16" customFormat="false" ht="11.25" hidden="false" customHeight="false" outlineLevel="0" collapsed="false">
      <c r="A16" s="34" t="n">
        <v>0</v>
      </c>
      <c r="B16" s="35" t="s">
        <v>53</v>
      </c>
      <c r="C16" s="35" t="s">
        <v>54</v>
      </c>
      <c r="D16" s="37" t="s">
        <v>55</v>
      </c>
      <c r="E16" s="34" t="n">
        <v>10</v>
      </c>
      <c r="F16" s="34" t="n">
        <v>1</v>
      </c>
      <c r="G16" s="34" t="n">
        <v>1</v>
      </c>
      <c r="H16" s="34"/>
      <c r="I16" s="40" t="s">
        <v>56</v>
      </c>
      <c r="J16" s="40" t="s">
        <v>57</v>
      </c>
    </row>
    <row r="17" customFormat="false" ht="11.25" hidden="false" customHeight="false" outlineLevel="0" collapsed="false">
      <c r="A17" s="34" t="n">
        <v>0</v>
      </c>
      <c r="B17" s="35" t="s">
        <v>58</v>
      </c>
      <c r="C17" s="35" t="s">
        <v>59</v>
      </c>
      <c r="D17" s="37" t="s">
        <v>60</v>
      </c>
      <c r="E17" s="34" t="n">
        <v>10</v>
      </c>
      <c r="F17" s="34" t="n">
        <v>1</v>
      </c>
      <c r="G17" s="34" t="n">
        <v>1</v>
      </c>
      <c r="H17" s="34"/>
      <c r="I17" s="40" t="s">
        <v>61</v>
      </c>
      <c r="J17" s="40" t="s">
        <v>62</v>
      </c>
      <c r="K17" s="42"/>
    </row>
    <row r="18" customFormat="false" ht="11.25" hidden="false" customHeight="false" outlineLevel="0" collapsed="false">
      <c r="A18" s="34" t="n">
        <v>0</v>
      </c>
      <c r="B18" s="35" t="s">
        <v>63</v>
      </c>
      <c r="C18" s="35" t="s">
        <v>64</v>
      </c>
      <c r="D18" s="37" t="s">
        <v>65</v>
      </c>
      <c r="E18" s="34" t="n">
        <v>10</v>
      </c>
      <c r="F18" s="34" t="n">
        <v>1</v>
      </c>
      <c r="G18" s="34" t="n">
        <v>1</v>
      </c>
      <c r="H18" s="34"/>
      <c r="I18" s="40" t="s">
        <v>66</v>
      </c>
      <c r="J18" s="40" t="s">
        <v>67</v>
      </c>
    </row>
    <row r="19" s="42" customFormat="true" ht="11.25" hidden="false" customHeight="false" outlineLevel="0" collapsed="false">
      <c r="A19" s="34" t="n">
        <v>0</v>
      </c>
      <c r="B19" s="35" t="s">
        <v>68</v>
      </c>
      <c r="C19" s="35" t="s">
        <v>69</v>
      </c>
      <c r="D19" s="37" t="s">
        <v>70</v>
      </c>
      <c r="E19" s="34" t="n">
        <v>10</v>
      </c>
      <c r="F19" s="34" t="n">
        <v>1</v>
      </c>
      <c r="G19" s="34" t="n">
        <v>1</v>
      </c>
      <c r="H19" s="34"/>
      <c r="I19" s="40" t="s">
        <v>71</v>
      </c>
      <c r="J19" s="40" t="s">
        <v>72</v>
      </c>
    </row>
    <row r="20" s="42" customFormat="true" ht="135" hidden="false" customHeight="false" outlineLevel="0" collapsed="false">
      <c r="A20" s="34" t="n">
        <v>0</v>
      </c>
      <c r="B20" s="35" t="s">
        <v>73</v>
      </c>
      <c r="C20" s="35" t="s">
        <v>74</v>
      </c>
      <c r="D20" s="37" t="n">
        <v>1899</v>
      </c>
      <c r="E20" s="34" t="n">
        <v>10</v>
      </c>
      <c r="F20" s="34" t="n">
        <v>1</v>
      </c>
      <c r="G20" s="34" t="n">
        <v>1</v>
      </c>
      <c r="H20" s="34"/>
      <c r="I20" s="41" t="s">
        <v>75</v>
      </c>
      <c r="J20" s="41" t="s">
        <v>76</v>
      </c>
      <c r="K20" s="1"/>
    </row>
    <row r="21" customFormat="false" ht="11.25" hidden="false" customHeight="false" outlineLevel="0" collapsed="false">
      <c r="A21" s="34" t="n">
        <v>0</v>
      </c>
      <c r="B21" s="35" t="s">
        <v>77</v>
      </c>
      <c r="C21" s="35" t="s">
        <v>78</v>
      </c>
      <c r="D21" s="37" t="s">
        <v>79</v>
      </c>
      <c r="E21" s="34" t="n">
        <v>5</v>
      </c>
      <c r="F21" s="34" t="n">
        <v>1</v>
      </c>
      <c r="G21" s="34" t="n">
        <v>1</v>
      </c>
      <c r="H21" s="34"/>
      <c r="I21" s="40" t="s">
        <v>80</v>
      </c>
      <c r="J21" s="40" t="s">
        <v>81</v>
      </c>
      <c r="K21" s="42"/>
    </row>
    <row r="22" customFormat="false" ht="11.25" hidden="false" customHeight="false" outlineLevel="0" collapsed="false">
      <c r="A22" s="34" t="n">
        <v>0</v>
      </c>
      <c r="B22" s="35" t="s">
        <v>82</v>
      </c>
      <c r="C22" s="35" t="s">
        <v>83</v>
      </c>
      <c r="D22" s="37" t="s">
        <v>84</v>
      </c>
      <c r="E22" s="34" t="n">
        <v>5</v>
      </c>
      <c r="F22" s="34" t="n">
        <v>1</v>
      </c>
      <c r="G22" s="34" t="n">
        <v>1</v>
      </c>
      <c r="H22" s="34"/>
      <c r="I22" s="40" t="s">
        <v>85</v>
      </c>
      <c r="J22" s="40" t="s">
        <v>86</v>
      </c>
    </row>
    <row r="23" customFormat="false" ht="11.25" hidden="false" customHeight="false" outlineLevel="0" collapsed="false">
      <c r="A23" s="34" t="n">
        <v>0</v>
      </c>
      <c r="B23" s="35" t="s">
        <v>87</v>
      </c>
      <c r="C23" s="35" t="s">
        <v>88</v>
      </c>
      <c r="D23" s="37" t="s">
        <v>89</v>
      </c>
      <c r="E23" s="34" t="n">
        <v>5</v>
      </c>
      <c r="F23" s="34" t="n">
        <v>1</v>
      </c>
      <c r="G23" s="34" t="n">
        <v>1</v>
      </c>
      <c r="H23" s="34"/>
      <c r="I23" s="40" t="s">
        <v>90</v>
      </c>
      <c r="J23" s="40" t="s">
        <v>91</v>
      </c>
      <c r="K23" s="42"/>
    </row>
    <row r="24" s="42" customFormat="true" ht="11.25" hidden="false" customHeight="false" outlineLevel="0" collapsed="false">
      <c r="A24" s="34" t="n">
        <v>2</v>
      </c>
      <c r="B24" s="35" t="s">
        <v>92</v>
      </c>
      <c r="C24" s="35" t="s">
        <v>93</v>
      </c>
      <c r="D24" s="37"/>
      <c r="E24" s="34"/>
      <c r="F24" s="34" t="n">
        <v>0</v>
      </c>
      <c r="G24" s="34" t="n">
        <v>0</v>
      </c>
      <c r="H24" s="34"/>
      <c r="I24" s="40"/>
      <c r="J24" s="40"/>
      <c r="K24" s="1"/>
    </row>
    <row r="25" s="44" customFormat="true" ht="11.25" hidden="false" customHeight="false" outlineLevel="0" collapsed="false">
      <c r="A25" s="34" t="n">
        <v>0</v>
      </c>
      <c r="B25" s="35" t="s">
        <v>94</v>
      </c>
      <c r="C25" s="36" t="s">
        <v>95</v>
      </c>
      <c r="D25" s="37" t="s">
        <v>96</v>
      </c>
      <c r="E25" s="34" t="n">
        <v>3</v>
      </c>
      <c r="F25" s="34" t="n">
        <v>1</v>
      </c>
      <c r="G25" s="34" t="n">
        <v>1</v>
      </c>
      <c r="H25" s="34"/>
      <c r="I25" s="43" t="s">
        <v>97</v>
      </c>
      <c r="J25" s="43" t="s">
        <v>98</v>
      </c>
      <c r="K25" s="42"/>
    </row>
    <row r="26" s="42" customFormat="true" ht="11.25" hidden="false" customHeight="false" outlineLevel="0" collapsed="false">
      <c r="A26" s="34" t="n">
        <v>0</v>
      </c>
      <c r="B26" s="35" t="s">
        <v>99</v>
      </c>
      <c r="C26" s="35" t="s">
        <v>100</v>
      </c>
      <c r="D26" s="37" t="s">
        <v>101</v>
      </c>
      <c r="E26" s="34" t="n">
        <v>3</v>
      </c>
      <c r="F26" s="34" t="n">
        <v>1</v>
      </c>
      <c r="G26" s="34" t="n">
        <v>1</v>
      </c>
      <c r="H26" s="34"/>
      <c r="I26" s="40" t="s">
        <v>102</v>
      </c>
      <c r="J26" s="40" t="s">
        <v>103</v>
      </c>
    </row>
    <row r="27" s="42" customFormat="true" ht="11.25" hidden="false" customHeight="false" outlineLevel="0" collapsed="false">
      <c r="A27" s="34" t="n">
        <v>0</v>
      </c>
      <c r="B27" s="35" t="s">
        <v>104</v>
      </c>
      <c r="C27" s="35" t="s">
        <v>105</v>
      </c>
      <c r="D27" s="37" t="s">
        <v>106</v>
      </c>
      <c r="E27" s="34" t="n">
        <v>3</v>
      </c>
      <c r="F27" s="34" t="n">
        <v>1</v>
      </c>
      <c r="G27" s="34" t="n">
        <v>1</v>
      </c>
      <c r="H27" s="34"/>
      <c r="I27" s="40" t="s">
        <v>107</v>
      </c>
      <c r="J27" s="40" t="s">
        <v>108</v>
      </c>
      <c r="K27" s="1"/>
    </row>
    <row r="28" s="42" customFormat="true" ht="11.25" hidden="false" customHeight="false" outlineLevel="0" collapsed="false">
      <c r="A28" s="34" t="n">
        <v>0</v>
      </c>
      <c r="B28" s="35" t="s">
        <v>109</v>
      </c>
      <c r="C28" s="35" t="s">
        <v>110</v>
      </c>
      <c r="D28" s="37" t="s">
        <v>111</v>
      </c>
      <c r="E28" s="34" t="n">
        <v>3</v>
      </c>
      <c r="F28" s="34" t="n">
        <v>1</v>
      </c>
      <c r="G28" s="34" t="n">
        <v>1</v>
      </c>
      <c r="H28" s="34"/>
      <c r="I28" s="40" t="s">
        <v>112</v>
      </c>
      <c r="J28" s="40" t="s">
        <v>113</v>
      </c>
    </row>
    <row r="29" s="42" customFormat="true" ht="11.25" hidden="false" customHeight="false" outlineLevel="0" collapsed="false">
      <c r="A29" s="34" t="n">
        <v>0</v>
      </c>
      <c r="B29" s="35" t="s">
        <v>114</v>
      </c>
      <c r="C29" s="35" t="s">
        <v>115</v>
      </c>
      <c r="D29" s="37" t="s">
        <v>116</v>
      </c>
      <c r="E29" s="34" t="n">
        <v>3</v>
      </c>
      <c r="F29" s="34" t="n">
        <v>1</v>
      </c>
      <c r="G29" s="34" t="n">
        <v>1</v>
      </c>
      <c r="H29" s="34"/>
      <c r="I29" s="40" t="s">
        <v>117</v>
      </c>
      <c r="J29" s="40" t="s">
        <v>118</v>
      </c>
      <c r="K29" s="1"/>
    </row>
    <row r="30" customFormat="false" ht="11.25" hidden="false" customHeight="false" outlineLevel="0" collapsed="false">
      <c r="A30" s="34" t="n">
        <v>1</v>
      </c>
      <c r="B30" s="35" t="s">
        <v>119</v>
      </c>
      <c r="C30" s="35" t="s">
        <v>120</v>
      </c>
      <c r="D30" s="37"/>
      <c r="E30" s="34"/>
      <c r="F30" s="34" t="n">
        <v>0</v>
      </c>
      <c r="G30" s="34" t="n">
        <v>0</v>
      </c>
      <c r="H30" s="34"/>
      <c r="I30" s="40"/>
      <c r="J30" s="40"/>
      <c r="K30" s="42"/>
    </row>
    <row r="31" customFormat="false" ht="90" hidden="false" customHeight="false" outlineLevel="0" collapsed="false">
      <c r="A31" s="34" t="n">
        <v>0</v>
      </c>
      <c r="B31" s="35" t="s">
        <v>121</v>
      </c>
      <c r="C31" s="35" t="s">
        <v>122</v>
      </c>
      <c r="D31" s="37" t="s">
        <v>123</v>
      </c>
      <c r="E31" s="34" t="n">
        <v>10</v>
      </c>
      <c r="F31" s="34" t="n">
        <v>1</v>
      </c>
      <c r="G31" s="34" t="n">
        <v>1</v>
      </c>
      <c r="H31" s="34"/>
      <c r="I31" s="40" t="s">
        <v>124</v>
      </c>
      <c r="J31" s="41" t="s">
        <v>125</v>
      </c>
    </row>
    <row r="32" customFormat="false" ht="11.25" hidden="false" customHeight="false" outlineLevel="0" collapsed="false">
      <c r="A32" s="34" t="n">
        <v>0</v>
      </c>
      <c r="B32" s="35" t="s">
        <v>126</v>
      </c>
      <c r="C32" s="35" t="s">
        <v>127</v>
      </c>
      <c r="D32" s="37" t="s">
        <v>128</v>
      </c>
      <c r="E32" s="34" t="n">
        <v>10</v>
      </c>
      <c r="F32" s="34" t="n">
        <v>1</v>
      </c>
      <c r="G32" s="34" t="n">
        <v>1</v>
      </c>
      <c r="H32" s="34"/>
      <c r="I32" s="40" t="s">
        <v>129</v>
      </c>
      <c r="J32" s="40" t="s">
        <v>130</v>
      </c>
      <c r="K32" s="42"/>
    </row>
    <row r="33" customFormat="false" ht="78.75" hidden="false" customHeight="false" outlineLevel="0" collapsed="false">
      <c r="A33" s="34" t="n">
        <v>0</v>
      </c>
      <c r="B33" s="35" t="s">
        <v>131</v>
      </c>
      <c r="C33" s="35" t="s">
        <v>132</v>
      </c>
      <c r="D33" s="37" t="s">
        <v>133</v>
      </c>
      <c r="E33" s="34" t="n">
        <v>10</v>
      </c>
      <c r="F33" s="34" t="n">
        <v>1</v>
      </c>
      <c r="G33" s="34" t="n">
        <v>1</v>
      </c>
      <c r="H33" s="34"/>
      <c r="I33" s="40" t="s">
        <v>134</v>
      </c>
      <c r="J33" s="41" t="s">
        <v>135</v>
      </c>
    </row>
    <row r="34" s="42" customFormat="true" ht="11.25" hidden="false" customHeight="false" outlineLevel="0" collapsed="false">
      <c r="A34" s="34" t="n">
        <v>0</v>
      </c>
      <c r="B34" s="35" t="s">
        <v>136</v>
      </c>
      <c r="C34" s="35" t="s">
        <v>137</v>
      </c>
      <c r="D34" s="37" t="s">
        <v>138</v>
      </c>
      <c r="E34" s="34" t="n">
        <v>10</v>
      </c>
      <c r="F34" s="34" t="n">
        <v>1</v>
      </c>
      <c r="G34" s="34" t="n">
        <v>1</v>
      </c>
      <c r="H34" s="34"/>
      <c r="I34" s="40" t="s">
        <v>139</v>
      </c>
      <c r="J34" s="40" t="s">
        <v>140</v>
      </c>
    </row>
    <row r="35" s="42" customFormat="true" ht="112.5" hidden="false" customHeight="false" outlineLevel="0" collapsed="false">
      <c r="A35" s="34" t="n">
        <v>0</v>
      </c>
      <c r="B35" s="35" t="s">
        <v>141</v>
      </c>
      <c r="C35" s="35" t="s">
        <v>142</v>
      </c>
      <c r="D35" s="37" t="s">
        <v>143</v>
      </c>
      <c r="E35" s="34" t="n">
        <v>10</v>
      </c>
      <c r="F35" s="34" t="n">
        <v>1</v>
      </c>
      <c r="G35" s="34" t="n">
        <v>1</v>
      </c>
      <c r="H35" s="34"/>
      <c r="I35" s="41" t="s">
        <v>144</v>
      </c>
      <c r="J35" s="41" t="s">
        <v>145</v>
      </c>
      <c r="K35" s="1"/>
    </row>
    <row r="36" customFormat="false" ht="11.25" hidden="false" customHeight="false" outlineLevel="0" collapsed="false">
      <c r="A36" s="34" t="n">
        <v>1</v>
      </c>
      <c r="B36" s="35" t="s">
        <v>146</v>
      </c>
      <c r="C36" s="35" t="s">
        <v>147</v>
      </c>
      <c r="D36" s="37"/>
      <c r="E36" s="34"/>
      <c r="F36" s="34" t="n">
        <v>0</v>
      </c>
      <c r="G36" s="34" t="n">
        <v>0</v>
      </c>
      <c r="H36" s="34"/>
      <c r="I36" s="40"/>
      <c r="J36" s="40"/>
      <c r="K36" s="42"/>
    </row>
    <row r="37" customFormat="false" ht="45" hidden="false" customHeight="false" outlineLevel="0" collapsed="false">
      <c r="A37" s="34" t="n">
        <v>0</v>
      </c>
      <c r="B37" s="35" t="s">
        <v>148</v>
      </c>
      <c r="C37" s="35" t="s">
        <v>149</v>
      </c>
      <c r="D37" s="37" t="s">
        <v>150</v>
      </c>
      <c r="E37" s="34" t="n">
        <v>10</v>
      </c>
      <c r="F37" s="34" t="n">
        <v>1</v>
      </c>
      <c r="G37" s="34" t="n">
        <v>1</v>
      </c>
      <c r="H37" s="34"/>
      <c r="I37" s="40" t="s">
        <v>151</v>
      </c>
      <c r="J37" s="41" t="s">
        <v>152</v>
      </c>
    </row>
    <row r="38" customFormat="false" ht="11.25" hidden="false" customHeight="false" outlineLevel="0" collapsed="false">
      <c r="A38" s="34" t="n">
        <v>0</v>
      </c>
      <c r="B38" s="35" t="s">
        <v>153</v>
      </c>
      <c r="C38" s="35" t="s">
        <v>154</v>
      </c>
      <c r="D38" s="37" t="s">
        <v>123</v>
      </c>
      <c r="E38" s="34" t="n">
        <v>10</v>
      </c>
      <c r="F38" s="34" t="n">
        <v>1</v>
      </c>
      <c r="G38" s="34" t="n">
        <v>1</v>
      </c>
      <c r="H38" s="34"/>
      <c r="I38" s="40" t="s">
        <v>155</v>
      </c>
      <c r="J38" s="40" t="s">
        <v>156</v>
      </c>
      <c r="K38" s="42"/>
    </row>
    <row r="39" s="42" customFormat="true" ht="67.5" hidden="false" customHeight="false" outlineLevel="0" collapsed="false">
      <c r="A39" s="34" t="n">
        <v>0</v>
      </c>
      <c r="B39" s="35" t="s">
        <v>157</v>
      </c>
      <c r="C39" s="35" t="s">
        <v>158</v>
      </c>
      <c r="D39" s="37" t="s">
        <v>159</v>
      </c>
      <c r="E39" s="34" t="n">
        <v>10</v>
      </c>
      <c r="F39" s="34" t="n">
        <v>1</v>
      </c>
      <c r="G39" s="34" t="n">
        <v>1</v>
      </c>
      <c r="H39" s="34"/>
      <c r="I39" s="41" t="s">
        <v>160</v>
      </c>
      <c r="J39" s="41" t="s">
        <v>161</v>
      </c>
      <c r="K39" s="1"/>
    </row>
    <row r="40" customFormat="false" ht="123.75" hidden="false" customHeight="false" outlineLevel="0" collapsed="false">
      <c r="A40" s="34" t="n">
        <v>0</v>
      </c>
      <c r="B40" s="35" t="s">
        <v>162</v>
      </c>
      <c r="C40" s="36" t="s">
        <v>163</v>
      </c>
      <c r="D40" s="37" t="s">
        <v>164</v>
      </c>
      <c r="E40" s="34" t="n">
        <v>10</v>
      </c>
      <c r="F40" s="34" t="n">
        <v>1</v>
      </c>
      <c r="G40" s="38" t="n">
        <v>1</v>
      </c>
      <c r="H40" s="34"/>
      <c r="I40" s="41" t="s">
        <v>165</v>
      </c>
      <c r="J40" s="45" t="s">
        <v>166</v>
      </c>
    </row>
    <row r="41" customFormat="false" ht="146.25" hidden="false" customHeight="false" outlineLevel="0" collapsed="false">
      <c r="A41" s="34" t="n">
        <v>0</v>
      </c>
      <c r="B41" s="35" t="s">
        <v>167</v>
      </c>
      <c r="C41" s="36" t="s">
        <v>168</v>
      </c>
      <c r="D41" s="37" t="s">
        <v>150</v>
      </c>
      <c r="E41" s="34" t="n">
        <v>10</v>
      </c>
      <c r="F41" s="34" t="n">
        <v>1</v>
      </c>
      <c r="G41" s="38" t="n">
        <v>1</v>
      </c>
      <c r="H41" s="34"/>
      <c r="I41" s="41" t="s">
        <v>169</v>
      </c>
      <c r="J41" s="45" t="s">
        <v>170</v>
      </c>
    </row>
    <row r="42" s="42" customFormat="true" ht="11.25" hidden="false" customHeight="false" outlineLevel="0" collapsed="false">
      <c r="A42" s="34" t="n">
        <v>1</v>
      </c>
      <c r="B42" s="35" t="s">
        <v>171</v>
      </c>
      <c r="C42" s="36" t="s">
        <v>172</v>
      </c>
      <c r="D42" s="37"/>
      <c r="E42" s="34"/>
      <c r="F42" s="34" t="n">
        <v>0</v>
      </c>
      <c r="G42" s="38" t="n">
        <v>0</v>
      </c>
      <c r="H42" s="34"/>
      <c r="I42" s="40"/>
      <c r="J42" s="43"/>
    </row>
    <row r="43" customFormat="false" ht="11.25" hidden="false" customHeight="false" outlineLevel="0" collapsed="false">
      <c r="A43" s="34" t="n">
        <v>0</v>
      </c>
      <c r="B43" s="35" t="s">
        <v>173</v>
      </c>
      <c r="C43" s="36" t="s">
        <v>174</v>
      </c>
      <c r="D43" s="37" t="s">
        <v>175</v>
      </c>
      <c r="E43" s="34" t="n">
        <v>10000</v>
      </c>
      <c r="F43" s="34" t="n">
        <v>1</v>
      </c>
      <c r="G43" s="38" t="n">
        <v>1</v>
      </c>
      <c r="H43" s="34"/>
      <c r="I43" s="40" t="s">
        <v>176</v>
      </c>
      <c r="J43" s="46" t="s">
        <v>177</v>
      </c>
    </row>
    <row r="44" customFormat="false" ht="56.25" hidden="false" customHeight="false" outlineLevel="0" collapsed="false">
      <c r="A44" s="34" t="n">
        <v>0</v>
      </c>
      <c r="B44" s="35" t="s">
        <v>178</v>
      </c>
      <c r="C44" s="36" t="s">
        <v>179</v>
      </c>
      <c r="D44" s="37" t="s">
        <v>150</v>
      </c>
      <c r="E44" s="34" t="n">
        <v>10000</v>
      </c>
      <c r="F44" s="34" t="n">
        <v>1</v>
      </c>
      <c r="G44" s="38" t="n">
        <v>1</v>
      </c>
      <c r="H44" s="34"/>
      <c r="I44" s="40" t="s">
        <v>180</v>
      </c>
      <c r="J44" s="45" t="s">
        <v>181</v>
      </c>
    </row>
    <row r="45" customFormat="false" ht="225" hidden="false" customHeight="false" outlineLevel="0" collapsed="false">
      <c r="A45" s="34" t="n">
        <v>0</v>
      </c>
      <c r="B45" s="35" t="s">
        <v>182</v>
      </c>
      <c r="C45" s="36" t="s">
        <v>183</v>
      </c>
      <c r="D45" s="37" t="s">
        <v>138</v>
      </c>
      <c r="E45" s="34" t="n">
        <v>10000</v>
      </c>
      <c r="F45" s="34" t="n">
        <v>1</v>
      </c>
      <c r="G45" s="38" t="n">
        <v>1</v>
      </c>
      <c r="H45" s="34"/>
      <c r="I45" s="41" t="s">
        <v>184</v>
      </c>
      <c r="J45" s="45" t="s">
        <v>185</v>
      </c>
    </row>
    <row r="46" customFormat="false" ht="11.25" hidden="false" customHeight="false" outlineLevel="0" collapsed="false">
      <c r="A46" s="34"/>
      <c r="B46" s="35"/>
      <c r="C46" s="36"/>
      <c r="D46" s="37"/>
      <c r="E46" s="34"/>
      <c r="F46" s="34"/>
      <c r="G46" s="38"/>
      <c r="H46" s="34"/>
      <c r="I46" s="40"/>
      <c r="J46" s="46"/>
    </row>
    <row r="47" customFormat="false" ht="11.25" hidden="false" customHeight="false" outlineLevel="0" collapsed="false">
      <c r="A47" s="34" t="n">
        <v>0</v>
      </c>
      <c r="B47" s="35"/>
      <c r="C47" s="36"/>
      <c r="D47" s="37"/>
      <c r="E47" s="34"/>
      <c r="F47" s="34"/>
      <c r="G47" s="38"/>
      <c r="H47" s="34"/>
      <c r="I47" s="40"/>
      <c r="J47" s="46"/>
    </row>
    <row r="48" customFormat="false" ht="11.25" hidden="false" customHeight="false" outlineLevel="0" collapsed="false">
      <c r="A48" s="34"/>
      <c r="B48" s="35"/>
      <c r="C48" s="36"/>
      <c r="D48" s="37"/>
      <c r="E48" s="34"/>
      <c r="F48" s="34"/>
      <c r="G48" s="38"/>
      <c r="H48" s="34"/>
      <c r="I48" s="40"/>
      <c r="J48" s="46"/>
    </row>
    <row r="49" customFormat="false" ht="11.25" hidden="false" customHeight="false" outlineLevel="0" collapsed="false">
      <c r="A49" s="34"/>
      <c r="B49" s="35"/>
      <c r="C49" s="36"/>
      <c r="D49" s="37"/>
      <c r="E49" s="34"/>
      <c r="F49" s="34"/>
      <c r="G49" s="38"/>
      <c r="H49" s="34"/>
      <c r="I49" s="40"/>
      <c r="J49" s="46"/>
    </row>
    <row r="50" customFormat="false" ht="11.25" hidden="false" customHeight="false" outlineLevel="0" collapsed="false">
      <c r="A50" s="34"/>
      <c r="B50" s="35"/>
      <c r="C50" s="36"/>
      <c r="D50" s="37"/>
      <c r="E50" s="34"/>
      <c r="F50" s="34"/>
      <c r="G50" s="38"/>
      <c r="H50" s="34"/>
      <c r="I50" s="40"/>
      <c r="J50" s="46"/>
    </row>
    <row r="51" customFormat="false" ht="11.25" hidden="false" customHeight="false" outlineLevel="0" collapsed="false">
      <c r="A51" s="34" t="n">
        <v>0</v>
      </c>
      <c r="B51" s="35"/>
      <c r="C51" s="36"/>
      <c r="D51" s="37"/>
      <c r="E51" s="34"/>
      <c r="F51" s="34" t="n">
        <v>0</v>
      </c>
      <c r="G51" s="38" t="n">
        <v>0</v>
      </c>
      <c r="H51" s="34"/>
      <c r="I51" s="40"/>
      <c r="J51" s="46"/>
    </row>
    <row r="52" customFormat="false" ht="11.25" hidden="false" customHeight="false" outlineLevel="0" collapsed="false">
      <c r="A52" s="34"/>
      <c r="B52" s="35"/>
      <c r="C52" s="36"/>
      <c r="D52" s="37"/>
      <c r="E52" s="34"/>
      <c r="F52" s="34"/>
      <c r="G52" s="38"/>
      <c r="H52" s="34"/>
      <c r="I52" s="40"/>
      <c r="J52" s="46"/>
    </row>
    <row r="53" customFormat="false" ht="11.25" hidden="false" customHeight="false" outlineLevel="0" collapsed="false">
      <c r="A53" s="34"/>
      <c r="B53" s="35"/>
      <c r="C53" s="36"/>
      <c r="D53" s="37"/>
      <c r="E53" s="34"/>
      <c r="F53" s="34"/>
      <c r="G53" s="38"/>
      <c r="H53" s="34"/>
      <c r="I53" s="40"/>
      <c r="J53" s="46"/>
    </row>
    <row r="54" customFormat="false" ht="11.25" hidden="false" customHeight="false" outlineLevel="0" collapsed="false">
      <c r="A54" s="34"/>
      <c r="B54" s="35"/>
      <c r="C54" s="36"/>
      <c r="D54" s="37"/>
      <c r="E54" s="34"/>
      <c r="F54" s="34"/>
      <c r="G54" s="38"/>
      <c r="H54" s="34"/>
      <c r="I54" s="40"/>
      <c r="J54" s="46"/>
    </row>
    <row r="55" customFormat="false" ht="11.25" hidden="false" customHeight="false" outlineLevel="0" collapsed="false">
      <c r="A55" s="34"/>
      <c r="B55" s="35"/>
      <c r="C55" s="36"/>
      <c r="D55" s="37"/>
      <c r="E55" s="34"/>
      <c r="F55" s="34"/>
      <c r="G55" s="38"/>
      <c r="H55" s="34"/>
      <c r="I55" s="40"/>
      <c r="J55" s="46"/>
    </row>
    <row r="56" customFormat="false" ht="11.25" hidden="false" customHeight="false" outlineLevel="0" collapsed="false">
      <c r="A56" s="34"/>
      <c r="B56" s="35"/>
      <c r="C56" s="36"/>
      <c r="D56" s="37"/>
      <c r="E56" s="34"/>
      <c r="F56" s="34"/>
      <c r="G56" s="38"/>
      <c r="H56" s="34"/>
      <c r="I56" s="40"/>
      <c r="J56" s="46"/>
    </row>
    <row r="57" customFormat="false" ht="11.25" hidden="false" customHeight="false" outlineLevel="0" collapsed="false">
      <c r="A57" s="34"/>
      <c r="B57" s="35"/>
      <c r="C57" s="36"/>
      <c r="D57" s="37"/>
      <c r="E57" s="34"/>
      <c r="F57" s="34"/>
      <c r="G57" s="38"/>
      <c r="H57" s="34"/>
      <c r="I57" s="40"/>
      <c r="J57" s="46"/>
    </row>
    <row r="58" customFormat="false" ht="11.25" hidden="false" customHeight="false" outlineLevel="0" collapsed="false">
      <c r="A58" s="34"/>
      <c r="B58" s="35"/>
      <c r="C58" s="36"/>
      <c r="D58" s="37"/>
      <c r="E58" s="34"/>
      <c r="F58" s="34"/>
      <c r="G58" s="38"/>
      <c r="H58" s="34"/>
      <c r="I58" s="40"/>
      <c r="J58" s="46"/>
    </row>
    <row r="59" customFormat="false" ht="11.25" hidden="false" customHeight="false" outlineLevel="0" collapsed="false">
      <c r="A59" s="34"/>
      <c r="B59" s="35"/>
      <c r="C59" s="36"/>
      <c r="D59" s="37"/>
      <c r="E59" s="34"/>
      <c r="F59" s="34"/>
      <c r="G59" s="38"/>
      <c r="H59" s="34"/>
      <c r="I59" s="40"/>
      <c r="J59" s="46"/>
    </row>
    <row r="60" customFormat="false" ht="11.25" hidden="false" customHeight="false" outlineLevel="0" collapsed="false">
      <c r="A60" s="34"/>
      <c r="B60" s="35"/>
      <c r="C60" s="36"/>
      <c r="D60" s="37"/>
      <c r="E60" s="34"/>
      <c r="F60" s="34"/>
      <c r="G60" s="38"/>
      <c r="H60" s="34"/>
      <c r="I60" s="40"/>
      <c r="J60" s="46"/>
    </row>
    <row r="61" customFormat="false" ht="11.25" hidden="false" customHeight="false" outlineLevel="0" collapsed="false">
      <c r="A61" s="34"/>
      <c r="B61" s="35"/>
      <c r="C61" s="36"/>
      <c r="D61" s="37"/>
      <c r="E61" s="34"/>
      <c r="F61" s="34"/>
      <c r="G61" s="38"/>
      <c r="H61" s="34"/>
      <c r="I61" s="40"/>
      <c r="J61" s="46"/>
    </row>
    <row r="62" customFormat="false" ht="11.25" hidden="false" customHeight="false" outlineLevel="0" collapsed="false">
      <c r="A62" s="34"/>
      <c r="B62" s="35"/>
      <c r="C62" s="36"/>
      <c r="D62" s="37"/>
      <c r="E62" s="34"/>
      <c r="F62" s="34"/>
      <c r="G62" s="38"/>
      <c r="H62" s="34"/>
      <c r="I62" s="40"/>
      <c r="J62" s="39"/>
    </row>
    <row r="63" customFormat="false" ht="11.25" hidden="false" customHeight="false" outlineLevel="0" collapsed="false">
      <c r="A63" s="34"/>
      <c r="B63" s="35"/>
      <c r="C63" s="36"/>
      <c r="D63" s="37"/>
      <c r="E63" s="34"/>
      <c r="F63" s="34"/>
      <c r="G63" s="38"/>
      <c r="H63" s="34"/>
      <c r="I63" s="40"/>
      <c r="J63" s="39"/>
    </row>
    <row r="64" customFormat="false" ht="11.25" hidden="false" customHeight="false" outlineLevel="0" collapsed="false">
      <c r="A64" s="34"/>
      <c r="B64" s="35"/>
      <c r="C64" s="36"/>
      <c r="D64" s="37"/>
      <c r="E64" s="34"/>
      <c r="F64" s="34"/>
      <c r="G64" s="38"/>
      <c r="H64" s="34"/>
      <c r="I64" s="40"/>
      <c r="J64" s="39"/>
    </row>
    <row r="65" customFormat="false" ht="11.25" hidden="false" customHeight="false" outlineLevel="0" collapsed="false">
      <c r="A65" s="34"/>
      <c r="B65" s="35"/>
      <c r="C65" s="36"/>
      <c r="D65" s="37"/>
      <c r="E65" s="34"/>
      <c r="F65" s="34"/>
      <c r="G65" s="38"/>
      <c r="H65" s="34"/>
      <c r="I65" s="40"/>
      <c r="J65" s="46"/>
    </row>
    <row r="66" customFormat="false" ht="11.25" hidden="false" customHeight="false" outlineLevel="0" collapsed="false">
      <c r="A66" s="34"/>
      <c r="B66" s="35"/>
      <c r="C66" s="36"/>
      <c r="D66" s="37"/>
      <c r="E66" s="34"/>
      <c r="F66" s="34"/>
      <c r="G66" s="38"/>
      <c r="H66" s="34"/>
      <c r="I66" s="40"/>
      <c r="J66" s="46"/>
    </row>
    <row r="67" customFormat="false" ht="11.25" hidden="false" customHeight="false" outlineLevel="0" collapsed="false">
      <c r="A67" s="34"/>
      <c r="B67" s="35"/>
      <c r="C67" s="36"/>
      <c r="D67" s="37"/>
      <c r="E67" s="34"/>
      <c r="F67" s="34"/>
      <c r="G67" s="38"/>
      <c r="H67" s="34"/>
      <c r="I67" s="40"/>
      <c r="J67" s="39"/>
    </row>
    <row r="68" customFormat="false" ht="11.25" hidden="false" customHeight="false" outlineLevel="0" collapsed="false">
      <c r="A68" s="34"/>
      <c r="B68" s="35"/>
      <c r="C68" s="36"/>
      <c r="D68" s="37"/>
      <c r="E68" s="34"/>
      <c r="F68" s="34"/>
      <c r="G68" s="38"/>
      <c r="H68" s="34"/>
      <c r="I68" s="40"/>
      <c r="J68" s="46"/>
    </row>
    <row r="69" customFormat="false" ht="11.25" hidden="false" customHeight="false" outlineLevel="0" collapsed="false">
      <c r="A69" s="34"/>
      <c r="B69" s="35"/>
      <c r="C69" s="36"/>
      <c r="D69" s="37"/>
      <c r="E69" s="34"/>
      <c r="F69" s="34"/>
      <c r="G69" s="38"/>
      <c r="H69" s="34"/>
      <c r="I69" s="40"/>
      <c r="J69" s="46"/>
    </row>
    <row r="70" customFormat="false" ht="11.25" hidden="false" customHeight="false" outlineLevel="0" collapsed="false">
      <c r="A70" s="34"/>
      <c r="B70" s="35"/>
      <c r="C70" s="36"/>
      <c r="D70" s="37"/>
      <c r="E70" s="34"/>
      <c r="F70" s="34"/>
      <c r="G70" s="38"/>
      <c r="H70" s="34"/>
      <c r="I70" s="40"/>
      <c r="J70" s="46"/>
    </row>
    <row r="71" customFormat="false" ht="11.25" hidden="false" customHeight="false" outlineLevel="0" collapsed="false">
      <c r="A71" s="34"/>
      <c r="B71" s="35"/>
      <c r="C71" s="36"/>
      <c r="D71" s="37"/>
      <c r="E71" s="34"/>
      <c r="F71" s="34"/>
      <c r="G71" s="38"/>
      <c r="H71" s="34"/>
      <c r="I71" s="40"/>
      <c r="J71" s="46"/>
    </row>
    <row r="72" customFormat="false" ht="11.25" hidden="false" customHeight="false" outlineLevel="0" collapsed="false">
      <c r="A72" s="34"/>
      <c r="B72" s="35"/>
      <c r="C72" s="36"/>
      <c r="D72" s="37"/>
      <c r="E72" s="34"/>
      <c r="F72" s="34"/>
      <c r="G72" s="38"/>
      <c r="H72" s="34"/>
      <c r="I72" s="40"/>
      <c r="J72" s="46"/>
    </row>
    <row r="73" customFormat="false" ht="11.25" hidden="false" customHeight="false" outlineLevel="0" collapsed="false">
      <c r="A73" s="34"/>
      <c r="B73" s="35"/>
      <c r="C73" s="36"/>
      <c r="D73" s="37"/>
      <c r="E73" s="34"/>
      <c r="F73" s="34"/>
      <c r="G73" s="38"/>
      <c r="H73" s="34"/>
      <c r="I73" s="40"/>
      <c r="J73" s="46"/>
    </row>
    <row r="74" customFormat="false" ht="11.25" hidden="false" customHeight="false" outlineLevel="0" collapsed="false">
      <c r="A74" s="34"/>
      <c r="B74" s="35"/>
      <c r="C74" s="36"/>
      <c r="D74" s="37"/>
      <c r="E74" s="34"/>
      <c r="F74" s="34"/>
      <c r="G74" s="38"/>
      <c r="H74" s="34"/>
      <c r="I74" s="40"/>
      <c r="J74" s="46"/>
    </row>
    <row r="75" customFormat="false" ht="11.25" hidden="false" customHeight="false" outlineLevel="0" collapsed="false">
      <c r="A75" s="34"/>
      <c r="B75" s="35"/>
      <c r="C75" s="36"/>
      <c r="D75" s="37"/>
      <c r="E75" s="34"/>
      <c r="F75" s="34"/>
      <c r="G75" s="38"/>
      <c r="H75" s="34"/>
      <c r="I75" s="40"/>
      <c r="J75" s="46"/>
    </row>
    <row r="76" customFormat="false" ht="11.25" hidden="false" customHeight="false" outlineLevel="0" collapsed="false">
      <c r="A76" s="34"/>
      <c r="B76" s="35"/>
      <c r="C76" s="36"/>
      <c r="D76" s="37"/>
      <c r="E76" s="34"/>
      <c r="F76" s="34"/>
      <c r="G76" s="38"/>
      <c r="H76" s="34"/>
      <c r="I76" s="40"/>
      <c r="J76" s="46"/>
    </row>
    <row r="77" customFormat="false" ht="11.25" hidden="false" customHeight="false" outlineLevel="0" collapsed="false">
      <c r="A77" s="34"/>
      <c r="B77" s="35"/>
      <c r="C77" s="36"/>
      <c r="D77" s="37"/>
      <c r="E77" s="34"/>
      <c r="F77" s="34"/>
      <c r="G77" s="38"/>
      <c r="H77" s="34"/>
      <c r="I77" s="40"/>
      <c r="J77" s="46"/>
    </row>
    <row r="78" customFormat="false" ht="11.25" hidden="false" customHeight="false" outlineLevel="0" collapsed="false">
      <c r="A78" s="34"/>
      <c r="B78" s="35"/>
      <c r="C78" s="36"/>
      <c r="D78" s="37"/>
      <c r="E78" s="34"/>
      <c r="F78" s="34"/>
      <c r="G78" s="38"/>
      <c r="H78" s="34"/>
      <c r="I78" s="40"/>
      <c r="J78" s="46"/>
    </row>
    <row r="79" customFormat="false" ht="11.25" hidden="false" customHeight="false" outlineLevel="0" collapsed="false">
      <c r="A79" s="34"/>
      <c r="B79" s="35"/>
      <c r="C79" s="36"/>
      <c r="D79" s="37"/>
      <c r="E79" s="34"/>
      <c r="F79" s="34"/>
      <c r="G79" s="38"/>
      <c r="H79" s="34"/>
      <c r="I79" s="40"/>
      <c r="J79" s="46"/>
    </row>
    <row r="80" customFormat="false" ht="11.25" hidden="false" customHeight="false" outlineLevel="0" collapsed="false">
      <c r="A80" s="34"/>
      <c r="B80" s="35"/>
      <c r="C80" s="36"/>
      <c r="D80" s="37"/>
      <c r="E80" s="34"/>
      <c r="F80" s="34"/>
      <c r="G80" s="38"/>
      <c r="H80" s="34"/>
      <c r="I80" s="40"/>
      <c r="J80" s="46"/>
    </row>
    <row r="81" customFormat="false" ht="11.25" hidden="false" customHeight="false" outlineLevel="0" collapsed="false">
      <c r="A81" s="34"/>
      <c r="B81" s="35"/>
      <c r="C81" s="36"/>
      <c r="D81" s="37"/>
      <c r="E81" s="34"/>
      <c r="F81" s="34"/>
      <c r="G81" s="38"/>
      <c r="H81" s="34"/>
      <c r="I81" s="40"/>
      <c r="J81" s="46"/>
    </row>
    <row r="82" customFormat="false" ht="11.25" hidden="false" customHeight="false" outlineLevel="0" collapsed="false">
      <c r="A82" s="34"/>
      <c r="B82" s="35"/>
      <c r="C82" s="36"/>
      <c r="D82" s="37"/>
      <c r="E82" s="34"/>
      <c r="F82" s="34"/>
      <c r="G82" s="38"/>
      <c r="H82" s="34"/>
      <c r="I82" s="40"/>
      <c r="J82" s="46"/>
    </row>
    <row r="83" customFormat="false" ht="11.25" hidden="false" customHeight="false" outlineLevel="0" collapsed="false">
      <c r="A83" s="34"/>
      <c r="B83" s="35"/>
      <c r="C83" s="36"/>
      <c r="D83" s="37"/>
      <c r="E83" s="34"/>
      <c r="F83" s="34"/>
      <c r="G83" s="38"/>
      <c r="H83" s="34"/>
      <c r="I83" s="40"/>
      <c r="J83" s="46"/>
    </row>
    <row r="84" customFormat="false" ht="11.25" hidden="false" customHeight="false" outlineLevel="0" collapsed="false">
      <c r="A84" s="34"/>
      <c r="B84" s="35"/>
      <c r="C84" s="36"/>
      <c r="D84" s="37"/>
      <c r="E84" s="34"/>
      <c r="F84" s="34"/>
      <c r="G84" s="38"/>
      <c r="H84" s="34"/>
      <c r="I84" s="40"/>
      <c r="J84" s="46"/>
    </row>
    <row r="85" customFormat="false" ht="11.25" hidden="false" customHeight="false" outlineLevel="0" collapsed="false">
      <c r="A85" s="34"/>
      <c r="B85" s="35"/>
      <c r="C85" s="36"/>
      <c r="D85" s="37"/>
      <c r="E85" s="34"/>
      <c r="F85" s="34"/>
      <c r="G85" s="38"/>
      <c r="H85" s="34"/>
      <c r="I85" s="40"/>
      <c r="J85" s="46"/>
    </row>
    <row r="86" customFormat="false" ht="11.25" hidden="false" customHeight="false" outlineLevel="0" collapsed="false">
      <c r="A86" s="34"/>
      <c r="B86" s="35"/>
      <c r="C86" s="36"/>
      <c r="D86" s="37"/>
      <c r="E86" s="34"/>
      <c r="F86" s="34"/>
      <c r="G86" s="38"/>
      <c r="H86" s="34"/>
      <c r="I86" s="40"/>
      <c r="J86" s="46"/>
    </row>
    <row r="87" customFormat="false" ht="11.25" hidden="false" customHeight="false" outlineLevel="0" collapsed="false">
      <c r="A87" s="34"/>
      <c r="B87" s="35"/>
      <c r="C87" s="36"/>
      <c r="D87" s="37"/>
      <c r="E87" s="34"/>
      <c r="F87" s="34"/>
      <c r="G87" s="38"/>
      <c r="H87" s="34"/>
      <c r="I87" s="40"/>
      <c r="J87" s="39"/>
    </row>
    <row r="88" customFormat="false" ht="11.25" hidden="false" customHeight="false" outlineLevel="0" collapsed="false">
      <c r="A88" s="34"/>
      <c r="B88" s="35"/>
      <c r="C88" s="36"/>
      <c r="D88" s="37"/>
      <c r="E88" s="34"/>
      <c r="F88" s="34"/>
      <c r="G88" s="38"/>
      <c r="H88" s="34"/>
      <c r="I88" s="40"/>
      <c r="J88" s="39"/>
    </row>
    <row r="89" customFormat="false" ht="11.25" hidden="false" customHeight="false" outlineLevel="0" collapsed="false">
      <c r="A89" s="34"/>
      <c r="B89" s="35"/>
      <c r="C89" s="36"/>
      <c r="D89" s="37"/>
      <c r="E89" s="34"/>
      <c r="F89" s="34"/>
      <c r="G89" s="38"/>
      <c r="H89" s="34"/>
      <c r="I89" s="40"/>
      <c r="J89" s="39"/>
    </row>
    <row r="90" customFormat="false" ht="11.25" hidden="false" customHeight="false" outlineLevel="0" collapsed="false">
      <c r="A90" s="34"/>
      <c r="B90" s="35"/>
      <c r="C90" s="36"/>
      <c r="D90" s="37"/>
      <c r="E90" s="34"/>
      <c r="F90" s="34"/>
      <c r="G90" s="38"/>
      <c r="H90" s="34"/>
      <c r="I90" s="40"/>
      <c r="J90" s="46"/>
    </row>
    <row r="91" customFormat="false" ht="11.25" hidden="false" customHeight="false" outlineLevel="0" collapsed="false">
      <c r="A91" s="34"/>
      <c r="B91" s="35"/>
      <c r="C91" s="36"/>
      <c r="D91" s="37"/>
      <c r="E91" s="34"/>
      <c r="F91" s="34"/>
      <c r="G91" s="38"/>
      <c r="H91" s="34"/>
      <c r="I91" s="40"/>
      <c r="J91" s="46"/>
    </row>
    <row r="92" customFormat="false" ht="11.25" hidden="false" customHeight="false" outlineLevel="0" collapsed="false">
      <c r="A92" s="34"/>
      <c r="B92" s="35"/>
      <c r="C92" s="36"/>
      <c r="D92" s="37"/>
      <c r="E92" s="34"/>
      <c r="F92" s="34"/>
      <c r="G92" s="38"/>
      <c r="H92" s="34"/>
      <c r="I92" s="40"/>
      <c r="J92" s="39"/>
    </row>
    <row r="93" customFormat="false" ht="11.25" hidden="false" customHeight="false" outlineLevel="0" collapsed="false">
      <c r="A93" s="34"/>
      <c r="B93" s="35"/>
      <c r="C93" s="36"/>
      <c r="D93" s="37"/>
      <c r="E93" s="34"/>
      <c r="F93" s="34"/>
      <c r="G93" s="38"/>
      <c r="H93" s="34"/>
      <c r="I93" s="40"/>
      <c r="J93" s="46"/>
    </row>
    <row r="94" customFormat="false" ht="11.25" hidden="false" customHeight="false" outlineLevel="0" collapsed="false">
      <c r="A94" s="34"/>
      <c r="B94" s="35"/>
      <c r="C94" s="36"/>
      <c r="D94" s="37"/>
      <c r="E94" s="34"/>
      <c r="F94" s="34"/>
      <c r="G94" s="38"/>
      <c r="H94" s="34"/>
      <c r="I94" s="40"/>
      <c r="J94" s="46"/>
    </row>
    <row r="95" customFormat="false" ht="11.25" hidden="false" customHeight="false" outlineLevel="0" collapsed="false">
      <c r="A95" s="34"/>
      <c r="B95" s="35"/>
      <c r="C95" s="36"/>
      <c r="D95" s="37"/>
      <c r="E95" s="34"/>
      <c r="F95" s="34"/>
      <c r="G95" s="38"/>
      <c r="H95" s="34"/>
      <c r="I95" s="40"/>
      <c r="J95" s="46"/>
    </row>
    <row r="96" customFormat="false" ht="11.25" hidden="false" customHeight="false" outlineLevel="0" collapsed="false">
      <c r="A96" s="34"/>
      <c r="B96" s="35"/>
      <c r="C96" s="36"/>
      <c r="D96" s="37"/>
      <c r="E96" s="34"/>
      <c r="F96" s="34"/>
      <c r="G96" s="38"/>
      <c r="H96" s="34"/>
      <c r="I96" s="40"/>
      <c r="J96" s="46"/>
    </row>
    <row r="97" customFormat="false" ht="11.25" hidden="false" customHeight="false" outlineLevel="0" collapsed="false">
      <c r="A97" s="34"/>
      <c r="B97" s="35"/>
      <c r="C97" s="36"/>
      <c r="D97" s="37"/>
      <c r="E97" s="34"/>
      <c r="F97" s="34"/>
      <c r="G97" s="38"/>
      <c r="H97" s="34"/>
      <c r="I97" s="40"/>
      <c r="J97" s="46"/>
    </row>
    <row r="98" customFormat="false" ht="11.25" hidden="false" customHeight="false" outlineLevel="0" collapsed="false">
      <c r="A98" s="34"/>
      <c r="B98" s="35"/>
      <c r="C98" s="36"/>
      <c r="D98" s="37"/>
      <c r="E98" s="34"/>
      <c r="F98" s="34"/>
      <c r="G98" s="38"/>
      <c r="H98" s="34"/>
      <c r="I98" s="40"/>
      <c r="J98" s="46"/>
    </row>
    <row r="99" customFormat="false" ht="11.25" hidden="false" customHeight="false" outlineLevel="0" collapsed="false">
      <c r="A99" s="34"/>
      <c r="B99" s="35"/>
      <c r="C99" s="36"/>
      <c r="D99" s="37"/>
      <c r="E99" s="34"/>
      <c r="F99" s="34"/>
      <c r="G99" s="38"/>
      <c r="H99" s="34"/>
      <c r="I99" s="40"/>
      <c r="J99" s="46"/>
    </row>
    <row r="100" customFormat="false" ht="11.25" hidden="false" customHeight="false" outlineLevel="0" collapsed="false">
      <c r="A100" s="34"/>
      <c r="B100" s="35"/>
      <c r="C100" s="36"/>
      <c r="D100" s="37"/>
      <c r="E100" s="34"/>
      <c r="F100" s="34"/>
      <c r="G100" s="38"/>
      <c r="H100" s="34"/>
      <c r="I100" s="40"/>
      <c r="J100" s="46"/>
    </row>
    <row r="101" customFormat="false" ht="11.25" hidden="false" customHeight="false" outlineLevel="0" collapsed="false">
      <c r="A101" s="34"/>
      <c r="B101" s="35"/>
      <c r="C101" s="36"/>
      <c r="D101" s="37"/>
      <c r="E101" s="34"/>
      <c r="F101" s="34"/>
      <c r="G101" s="38"/>
      <c r="H101" s="34"/>
      <c r="I101" s="40"/>
      <c r="J101" s="46"/>
    </row>
    <row r="102" customFormat="false" ht="11.25" hidden="false" customHeight="false" outlineLevel="0" collapsed="false">
      <c r="A102" s="34"/>
      <c r="B102" s="35"/>
      <c r="C102" s="36"/>
      <c r="D102" s="37"/>
      <c r="E102" s="34"/>
      <c r="F102" s="34"/>
      <c r="G102" s="38"/>
      <c r="H102" s="34"/>
      <c r="I102" s="40"/>
      <c r="J102" s="46"/>
    </row>
    <row r="103" customFormat="false" ht="11.25" hidden="false" customHeight="false" outlineLevel="0" collapsed="false">
      <c r="A103" s="34"/>
      <c r="B103" s="35"/>
      <c r="C103" s="36"/>
      <c r="D103" s="37"/>
      <c r="E103" s="34"/>
      <c r="F103" s="34"/>
      <c r="G103" s="38"/>
      <c r="H103" s="34"/>
      <c r="I103" s="40"/>
      <c r="J103" s="46"/>
    </row>
    <row r="104" customFormat="false" ht="11.25" hidden="false" customHeight="false" outlineLevel="0" collapsed="false">
      <c r="A104" s="34"/>
      <c r="B104" s="35"/>
      <c r="C104" s="36"/>
      <c r="D104" s="37"/>
      <c r="E104" s="34"/>
      <c r="F104" s="34"/>
      <c r="G104" s="38"/>
      <c r="H104" s="34"/>
      <c r="I104" s="40"/>
      <c r="J104" s="46"/>
    </row>
    <row r="105" customFormat="false" ht="11.25" hidden="false" customHeight="false" outlineLevel="0" collapsed="false">
      <c r="A105" s="34"/>
      <c r="B105" s="35"/>
      <c r="C105" s="36"/>
      <c r="D105" s="37"/>
      <c r="E105" s="34"/>
      <c r="F105" s="34"/>
      <c r="G105" s="38"/>
      <c r="H105" s="34"/>
      <c r="I105" s="40"/>
      <c r="J105" s="46"/>
    </row>
    <row r="106" customFormat="false" ht="11.25" hidden="false" customHeight="false" outlineLevel="0" collapsed="false">
      <c r="A106" s="34"/>
      <c r="B106" s="35"/>
      <c r="C106" s="36"/>
      <c r="D106" s="37"/>
      <c r="E106" s="34"/>
      <c r="F106" s="34"/>
      <c r="G106" s="38"/>
      <c r="H106" s="34"/>
      <c r="I106" s="40"/>
      <c r="J106" s="46"/>
    </row>
    <row r="107" customFormat="false" ht="11.25" hidden="false" customHeight="false" outlineLevel="0" collapsed="false">
      <c r="A107" s="34"/>
      <c r="B107" s="35"/>
      <c r="C107" s="36"/>
      <c r="D107" s="37"/>
      <c r="E107" s="34"/>
      <c r="F107" s="34"/>
      <c r="G107" s="38"/>
      <c r="H107" s="34"/>
      <c r="I107" s="40"/>
      <c r="J107" s="46"/>
    </row>
    <row r="108" customFormat="false" ht="11.25" hidden="false" customHeight="false" outlineLevel="0" collapsed="false">
      <c r="A108" s="34"/>
      <c r="B108" s="35"/>
      <c r="C108" s="36"/>
      <c r="D108" s="37"/>
      <c r="E108" s="34"/>
      <c r="F108" s="34"/>
      <c r="G108" s="38"/>
      <c r="H108" s="34"/>
      <c r="I108" s="40"/>
      <c r="J108" s="46"/>
    </row>
    <row r="109" customFormat="false" ht="11.25" hidden="false" customHeight="false" outlineLevel="0" collapsed="false">
      <c r="A109" s="34"/>
      <c r="B109" s="35"/>
      <c r="C109" s="36"/>
      <c r="D109" s="37"/>
      <c r="E109" s="34"/>
      <c r="F109" s="34"/>
      <c r="G109" s="38"/>
      <c r="H109" s="34"/>
      <c r="I109" s="40"/>
      <c r="J109" s="46"/>
    </row>
    <row r="110" customFormat="false" ht="11.25" hidden="false" customHeight="false" outlineLevel="0" collapsed="false">
      <c r="A110" s="34"/>
      <c r="B110" s="35"/>
      <c r="C110" s="36"/>
      <c r="D110" s="37"/>
      <c r="E110" s="34"/>
      <c r="F110" s="34"/>
      <c r="G110" s="38"/>
      <c r="H110" s="34"/>
      <c r="I110" s="40"/>
      <c r="J110" s="46"/>
    </row>
    <row r="111" customFormat="false" ht="11.25" hidden="false" customHeight="false" outlineLevel="0" collapsed="false">
      <c r="A111" s="34"/>
      <c r="B111" s="35"/>
      <c r="C111" s="36"/>
      <c r="D111" s="37"/>
      <c r="E111" s="34"/>
      <c r="F111" s="34"/>
      <c r="G111" s="38"/>
      <c r="H111" s="34"/>
      <c r="I111" s="40"/>
      <c r="J111" s="46"/>
    </row>
    <row r="112" customFormat="false" ht="11.25" hidden="false" customHeight="false" outlineLevel="0" collapsed="false">
      <c r="A112" s="34"/>
      <c r="B112" s="35"/>
      <c r="C112" s="36"/>
      <c r="D112" s="37"/>
      <c r="E112" s="34"/>
      <c r="F112" s="34"/>
      <c r="G112" s="38"/>
      <c r="H112" s="34"/>
      <c r="I112" s="40"/>
      <c r="J112" s="39"/>
    </row>
    <row r="113" customFormat="false" ht="11.25" hidden="false" customHeight="false" outlineLevel="0" collapsed="false">
      <c r="A113" s="34"/>
      <c r="B113" s="35"/>
      <c r="C113" s="36"/>
      <c r="D113" s="37"/>
      <c r="E113" s="34"/>
      <c r="F113" s="34"/>
      <c r="G113" s="38"/>
      <c r="H113" s="34"/>
      <c r="I113" s="40"/>
      <c r="J113" s="39"/>
    </row>
    <row r="114" customFormat="false" ht="11.25" hidden="false" customHeight="false" outlineLevel="0" collapsed="false">
      <c r="A114" s="34"/>
      <c r="B114" s="35"/>
      <c r="C114" s="36"/>
      <c r="D114" s="37"/>
      <c r="E114" s="34"/>
      <c r="F114" s="34"/>
      <c r="G114" s="38"/>
      <c r="H114" s="34"/>
      <c r="I114" s="40"/>
      <c r="J114" s="39"/>
    </row>
    <row r="115" customFormat="false" ht="11.25" hidden="false" customHeight="false" outlineLevel="0" collapsed="false">
      <c r="A115" s="34"/>
      <c r="B115" s="35"/>
      <c r="C115" s="36"/>
      <c r="D115" s="37"/>
      <c r="E115" s="34"/>
      <c r="F115" s="34"/>
      <c r="G115" s="38"/>
      <c r="H115" s="34"/>
      <c r="I115" s="40"/>
      <c r="J115" s="46"/>
    </row>
    <row r="116" customFormat="false" ht="11.25" hidden="false" customHeight="false" outlineLevel="0" collapsed="false">
      <c r="A116" s="34"/>
      <c r="B116" s="35"/>
      <c r="C116" s="36"/>
      <c r="D116" s="37"/>
      <c r="E116" s="34"/>
      <c r="F116" s="34"/>
      <c r="G116" s="38"/>
      <c r="H116" s="34"/>
      <c r="I116" s="40"/>
      <c r="J116" s="46"/>
    </row>
    <row r="117" customFormat="false" ht="11.25" hidden="false" customHeight="false" outlineLevel="0" collapsed="false">
      <c r="A117" s="34"/>
      <c r="B117" s="35"/>
      <c r="C117" s="36"/>
      <c r="D117" s="37"/>
      <c r="E117" s="34"/>
      <c r="F117" s="34"/>
      <c r="G117" s="38"/>
      <c r="H117" s="34"/>
      <c r="I117" s="40"/>
      <c r="J117" s="39"/>
    </row>
    <row r="118" customFormat="false" ht="11.25" hidden="false" customHeight="false" outlineLevel="0" collapsed="false">
      <c r="A118" s="34"/>
      <c r="B118" s="35"/>
      <c r="C118" s="36"/>
      <c r="D118" s="37"/>
      <c r="E118" s="34"/>
      <c r="F118" s="34"/>
      <c r="G118" s="38"/>
      <c r="H118" s="34"/>
      <c r="I118" s="40"/>
      <c r="J118" s="46"/>
    </row>
    <row r="119" customFormat="false" ht="11.25" hidden="false" customHeight="false" outlineLevel="0" collapsed="false">
      <c r="A119" s="34"/>
      <c r="B119" s="35"/>
      <c r="C119" s="36"/>
      <c r="D119" s="37"/>
      <c r="E119" s="34"/>
      <c r="F119" s="34"/>
      <c r="G119" s="38"/>
      <c r="H119" s="34"/>
      <c r="I119" s="40"/>
      <c r="J119" s="46"/>
    </row>
    <row r="120" customFormat="false" ht="11.25" hidden="false" customHeight="false" outlineLevel="0" collapsed="false">
      <c r="A120" s="34"/>
      <c r="B120" s="35"/>
      <c r="C120" s="36"/>
      <c r="D120" s="37"/>
      <c r="E120" s="34"/>
      <c r="F120" s="34"/>
      <c r="G120" s="38"/>
      <c r="H120" s="34"/>
      <c r="I120" s="40"/>
      <c r="J120" s="46"/>
    </row>
    <row r="121" customFormat="false" ht="11.25" hidden="false" customHeight="false" outlineLevel="0" collapsed="false">
      <c r="A121" s="34"/>
      <c r="B121" s="35"/>
      <c r="C121" s="36"/>
      <c r="D121" s="37"/>
      <c r="E121" s="34"/>
      <c r="F121" s="34"/>
      <c r="G121" s="38"/>
      <c r="H121" s="34"/>
      <c r="I121" s="40"/>
      <c r="J121" s="46"/>
    </row>
    <row r="122" customFormat="false" ht="11.25" hidden="false" customHeight="false" outlineLevel="0" collapsed="false">
      <c r="A122" s="34"/>
      <c r="B122" s="35"/>
      <c r="C122" s="36"/>
      <c r="D122" s="37"/>
      <c r="E122" s="34"/>
      <c r="F122" s="34"/>
      <c r="G122" s="38"/>
      <c r="H122" s="34"/>
      <c r="I122" s="40"/>
      <c r="J122" s="46"/>
    </row>
    <row r="123" customFormat="false" ht="11.25" hidden="false" customHeight="false" outlineLevel="0" collapsed="false">
      <c r="A123" s="34"/>
      <c r="B123" s="35"/>
      <c r="C123" s="36"/>
      <c r="D123" s="37"/>
      <c r="E123" s="34"/>
      <c r="F123" s="34"/>
      <c r="G123" s="38"/>
      <c r="H123" s="34"/>
      <c r="I123" s="40"/>
      <c r="J123" s="46"/>
    </row>
    <row r="124" customFormat="false" ht="11.25" hidden="false" customHeight="false" outlineLevel="0" collapsed="false">
      <c r="A124" s="34"/>
      <c r="B124" s="35"/>
      <c r="C124" s="36"/>
      <c r="D124" s="37"/>
      <c r="E124" s="34"/>
      <c r="F124" s="34"/>
      <c r="G124" s="38"/>
      <c r="H124" s="34"/>
      <c r="I124" s="40"/>
      <c r="J124" s="46"/>
    </row>
    <row r="125" customFormat="false" ht="11.25" hidden="false" customHeight="false" outlineLevel="0" collapsed="false">
      <c r="A125" s="34"/>
      <c r="B125" s="35"/>
      <c r="C125" s="36"/>
      <c r="D125" s="37"/>
      <c r="E125" s="34"/>
      <c r="F125" s="34"/>
      <c r="G125" s="38"/>
      <c r="H125" s="34"/>
      <c r="I125" s="40"/>
      <c r="J125" s="46"/>
    </row>
    <row r="126" customFormat="false" ht="11.25" hidden="false" customHeight="false" outlineLevel="0" collapsed="false">
      <c r="A126" s="34"/>
      <c r="B126" s="35"/>
      <c r="C126" s="36"/>
      <c r="D126" s="37"/>
      <c r="E126" s="34"/>
      <c r="F126" s="34"/>
      <c r="G126" s="38"/>
      <c r="H126" s="34"/>
      <c r="I126" s="40"/>
      <c r="J126" s="46"/>
    </row>
    <row r="127" customFormat="false" ht="11.25" hidden="false" customHeight="false" outlineLevel="0" collapsed="false">
      <c r="A127" s="34"/>
      <c r="B127" s="35"/>
      <c r="C127" s="36"/>
      <c r="D127" s="37"/>
      <c r="E127" s="34"/>
      <c r="F127" s="34"/>
      <c r="G127" s="38"/>
      <c r="H127" s="34"/>
      <c r="I127" s="40"/>
      <c r="J127" s="46"/>
    </row>
    <row r="128" customFormat="false" ht="11.25" hidden="false" customHeight="false" outlineLevel="0" collapsed="false">
      <c r="A128" s="34"/>
      <c r="B128" s="35"/>
      <c r="C128" s="36"/>
      <c r="D128" s="37"/>
      <c r="E128" s="34"/>
      <c r="F128" s="34"/>
      <c r="G128" s="38"/>
      <c r="H128" s="34"/>
      <c r="I128" s="40"/>
      <c r="J128" s="46"/>
    </row>
    <row r="129" customFormat="false" ht="11.25" hidden="false" customHeight="false" outlineLevel="0" collapsed="false">
      <c r="A129" s="34"/>
      <c r="B129" s="35"/>
      <c r="C129" s="36"/>
      <c r="D129" s="37"/>
      <c r="E129" s="34"/>
      <c r="F129" s="34"/>
      <c r="G129" s="38"/>
      <c r="H129" s="34"/>
      <c r="I129" s="40"/>
      <c r="J129" s="46"/>
    </row>
    <row r="130" customFormat="false" ht="11.25" hidden="false" customHeight="false" outlineLevel="0" collapsed="false">
      <c r="A130" s="34"/>
      <c r="B130" s="35"/>
      <c r="C130" s="36"/>
      <c r="D130" s="37"/>
      <c r="E130" s="34"/>
      <c r="F130" s="34"/>
      <c r="G130" s="38"/>
      <c r="H130" s="34"/>
      <c r="I130" s="40"/>
      <c r="J130" s="46"/>
    </row>
    <row r="131" customFormat="false" ht="11.25" hidden="false" customHeight="false" outlineLevel="0" collapsed="false">
      <c r="A131" s="34"/>
      <c r="B131" s="35"/>
      <c r="C131" s="36"/>
      <c r="D131" s="37"/>
      <c r="E131" s="34"/>
      <c r="F131" s="34"/>
      <c r="G131" s="38"/>
      <c r="H131" s="34"/>
      <c r="I131" s="40"/>
      <c r="J131" s="46"/>
    </row>
    <row r="132" customFormat="false" ht="11.25" hidden="false" customHeight="false" outlineLevel="0" collapsed="false">
      <c r="A132" s="34"/>
      <c r="B132" s="35"/>
      <c r="C132" s="36"/>
      <c r="D132" s="37"/>
      <c r="E132" s="34"/>
      <c r="F132" s="34"/>
      <c r="G132" s="38"/>
      <c r="H132" s="34"/>
      <c r="I132" s="40"/>
      <c r="J132" s="46"/>
    </row>
    <row r="133" customFormat="false" ht="11.25" hidden="false" customHeight="false" outlineLevel="0" collapsed="false">
      <c r="A133" s="34"/>
      <c r="B133" s="35"/>
      <c r="C133" s="36"/>
      <c r="D133" s="37"/>
      <c r="E133" s="34"/>
      <c r="F133" s="34"/>
      <c r="G133" s="38"/>
      <c r="H133" s="34"/>
      <c r="I133" s="40"/>
      <c r="J133" s="46"/>
    </row>
    <row r="134" customFormat="false" ht="11.25" hidden="false" customHeight="false" outlineLevel="0" collapsed="false">
      <c r="A134" s="34"/>
      <c r="B134" s="35"/>
      <c r="C134" s="36"/>
      <c r="D134" s="37"/>
      <c r="E134" s="34"/>
      <c r="F134" s="34"/>
      <c r="G134" s="38"/>
      <c r="H134" s="34"/>
      <c r="I134" s="40"/>
      <c r="J134" s="46"/>
    </row>
    <row r="135" customFormat="false" ht="11.25" hidden="false" customHeight="false" outlineLevel="0" collapsed="false">
      <c r="A135" s="34"/>
      <c r="B135" s="35"/>
      <c r="C135" s="36"/>
      <c r="D135" s="37"/>
      <c r="E135" s="34"/>
      <c r="F135" s="34"/>
      <c r="G135" s="38"/>
      <c r="H135" s="34"/>
      <c r="I135" s="40"/>
      <c r="J135" s="46"/>
    </row>
    <row r="136" customFormat="false" ht="11.25" hidden="false" customHeight="false" outlineLevel="0" collapsed="false">
      <c r="A136" s="34"/>
      <c r="B136" s="35"/>
      <c r="C136" s="36"/>
      <c r="D136" s="37"/>
      <c r="E136" s="34"/>
      <c r="F136" s="34"/>
      <c r="G136" s="38"/>
      <c r="H136" s="34"/>
      <c r="I136" s="40"/>
      <c r="J136" s="46"/>
    </row>
    <row r="137" customFormat="false" ht="11.25" hidden="false" customHeight="false" outlineLevel="0" collapsed="false">
      <c r="A137" s="34"/>
      <c r="B137" s="35"/>
      <c r="C137" s="36"/>
      <c r="D137" s="37"/>
      <c r="E137" s="34"/>
      <c r="F137" s="34"/>
      <c r="G137" s="38"/>
      <c r="H137" s="34"/>
      <c r="I137" s="40"/>
      <c r="J137" s="39"/>
    </row>
    <row r="138" customFormat="false" ht="11.25" hidden="false" customHeight="false" outlineLevel="0" collapsed="false">
      <c r="A138" s="34"/>
      <c r="B138" s="35"/>
      <c r="C138" s="36"/>
      <c r="D138" s="37"/>
      <c r="E138" s="34"/>
      <c r="F138" s="34"/>
      <c r="G138" s="38"/>
      <c r="H138" s="34"/>
      <c r="I138" s="40"/>
      <c r="J138" s="39"/>
    </row>
    <row r="139" customFormat="false" ht="11.25" hidden="false" customHeight="false" outlineLevel="0" collapsed="false">
      <c r="A139" s="34"/>
      <c r="B139" s="35"/>
      <c r="C139" s="36"/>
      <c r="D139" s="37"/>
      <c r="E139" s="34"/>
      <c r="F139" s="34"/>
      <c r="G139" s="38"/>
      <c r="H139" s="34"/>
      <c r="I139" s="40"/>
      <c r="J139" s="39"/>
    </row>
    <row r="140" customFormat="false" ht="11.25" hidden="false" customHeight="false" outlineLevel="0" collapsed="false">
      <c r="A140" s="34"/>
      <c r="B140" s="35"/>
      <c r="C140" s="36"/>
      <c r="D140" s="37"/>
      <c r="E140" s="34"/>
      <c r="F140" s="34"/>
      <c r="G140" s="38"/>
      <c r="H140" s="34"/>
      <c r="I140" s="40"/>
      <c r="J140" s="46"/>
    </row>
    <row r="141" customFormat="false" ht="11.25" hidden="false" customHeight="false" outlineLevel="0" collapsed="false">
      <c r="A141" s="34"/>
      <c r="B141" s="35"/>
      <c r="C141" s="36"/>
      <c r="D141" s="37"/>
      <c r="E141" s="34"/>
      <c r="F141" s="34"/>
      <c r="G141" s="38"/>
      <c r="H141" s="34"/>
      <c r="I141" s="40"/>
      <c r="J141" s="46"/>
    </row>
    <row r="142" customFormat="false" ht="11.25" hidden="false" customHeight="false" outlineLevel="0" collapsed="false">
      <c r="A142" s="34"/>
      <c r="B142" s="35"/>
      <c r="C142" s="36"/>
      <c r="D142" s="37"/>
      <c r="E142" s="34"/>
      <c r="F142" s="34"/>
      <c r="G142" s="38"/>
      <c r="H142" s="34"/>
      <c r="I142" s="40"/>
      <c r="J142" s="39"/>
    </row>
    <row r="143" customFormat="false" ht="11.25" hidden="false" customHeight="false" outlineLevel="0" collapsed="false">
      <c r="A143" s="34"/>
      <c r="B143" s="35"/>
      <c r="C143" s="36"/>
      <c r="D143" s="37"/>
      <c r="E143" s="34"/>
      <c r="F143" s="34"/>
      <c r="G143" s="38"/>
      <c r="H143" s="34"/>
      <c r="I143" s="40"/>
      <c r="J143" s="46"/>
    </row>
    <row r="144" customFormat="false" ht="11.25" hidden="false" customHeight="false" outlineLevel="0" collapsed="false">
      <c r="A144" s="34"/>
      <c r="B144" s="35"/>
      <c r="C144" s="36"/>
      <c r="D144" s="37"/>
      <c r="E144" s="34"/>
      <c r="F144" s="34"/>
      <c r="G144" s="38"/>
      <c r="H144" s="34"/>
      <c r="I144" s="40"/>
      <c r="J144" s="46"/>
    </row>
    <row r="145" customFormat="false" ht="11.25" hidden="false" customHeight="false" outlineLevel="0" collapsed="false">
      <c r="A145" s="34"/>
      <c r="B145" s="35"/>
      <c r="C145" s="36"/>
      <c r="D145" s="37"/>
      <c r="E145" s="34"/>
      <c r="F145" s="34"/>
      <c r="G145" s="38"/>
      <c r="H145" s="34"/>
      <c r="I145" s="40"/>
      <c r="J145" s="46"/>
    </row>
    <row r="146" customFormat="false" ht="11.25" hidden="false" customHeight="false" outlineLevel="0" collapsed="false">
      <c r="A146" s="34"/>
      <c r="B146" s="35"/>
      <c r="C146" s="36"/>
      <c r="D146" s="37"/>
      <c r="E146" s="34"/>
      <c r="F146" s="34"/>
      <c r="G146" s="38"/>
      <c r="H146" s="34"/>
      <c r="I146" s="40"/>
      <c r="J146" s="46"/>
    </row>
    <row r="147" customFormat="false" ht="11.25" hidden="false" customHeight="false" outlineLevel="0" collapsed="false">
      <c r="A147" s="34"/>
      <c r="B147" s="35"/>
      <c r="C147" s="36"/>
      <c r="D147" s="37"/>
      <c r="E147" s="34"/>
      <c r="F147" s="34"/>
      <c r="G147" s="38"/>
      <c r="H147" s="34"/>
      <c r="I147" s="40"/>
      <c r="J147" s="46"/>
    </row>
    <row r="148" customFormat="false" ht="11.25" hidden="false" customHeight="false" outlineLevel="0" collapsed="false">
      <c r="A148" s="34"/>
      <c r="B148" s="35"/>
      <c r="C148" s="36"/>
      <c r="D148" s="37"/>
      <c r="E148" s="34"/>
      <c r="F148" s="34"/>
      <c r="G148" s="38"/>
      <c r="H148" s="34"/>
      <c r="I148" s="40"/>
      <c r="J148" s="46"/>
    </row>
    <row r="149" customFormat="false" ht="11.25" hidden="false" customHeight="false" outlineLevel="0" collapsed="false">
      <c r="A149" s="34"/>
      <c r="B149" s="35"/>
      <c r="C149" s="36"/>
      <c r="D149" s="37"/>
      <c r="E149" s="34"/>
      <c r="F149" s="34"/>
      <c r="G149" s="38"/>
      <c r="H149" s="34"/>
      <c r="I149" s="40"/>
      <c r="J149" s="46"/>
    </row>
    <row r="150" customFormat="false" ht="11.25" hidden="false" customHeight="false" outlineLevel="0" collapsed="false">
      <c r="A150" s="34"/>
      <c r="B150" s="35"/>
      <c r="C150" s="36"/>
      <c r="D150" s="37"/>
      <c r="E150" s="34"/>
      <c r="F150" s="34"/>
      <c r="G150" s="38"/>
      <c r="H150" s="34"/>
      <c r="I150" s="40"/>
      <c r="J150" s="46"/>
    </row>
    <row r="151" customFormat="false" ht="11.25" hidden="false" customHeight="false" outlineLevel="0" collapsed="false">
      <c r="A151" s="34"/>
      <c r="B151" s="35"/>
      <c r="C151" s="36"/>
      <c r="D151" s="37"/>
      <c r="E151" s="34"/>
      <c r="F151" s="34"/>
      <c r="G151" s="38"/>
      <c r="H151" s="34"/>
      <c r="I151" s="40"/>
      <c r="J151" s="46"/>
    </row>
    <row r="152" customFormat="false" ht="11.25" hidden="false" customHeight="false" outlineLevel="0" collapsed="false">
      <c r="A152" s="34"/>
      <c r="B152" s="35"/>
      <c r="C152" s="36"/>
      <c r="D152" s="37"/>
      <c r="E152" s="34"/>
      <c r="F152" s="34"/>
      <c r="G152" s="38"/>
      <c r="H152" s="34"/>
      <c r="I152" s="40"/>
      <c r="J152" s="46"/>
    </row>
    <row r="153" customFormat="false" ht="11.25" hidden="false" customHeight="false" outlineLevel="0" collapsed="false">
      <c r="A153" s="34"/>
      <c r="B153" s="35"/>
      <c r="C153" s="36"/>
      <c r="D153" s="37"/>
      <c r="E153" s="34"/>
      <c r="F153" s="34"/>
      <c r="G153" s="38"/>
      <c r="H153" s="34"/>
      <c r="I153" s="40"/>
      <c r="J153" s="46"/>
    </row>
    <row r="154" customFormat="false" ht="11.25" hidden="false" customHeight="false" outlineLevel="0" collapsed="false">
      <c r="A154" s="34"/>
      <c r="B154" s="35"/>
      <c r="C154" s="36"/>
      <c r="D154" s="37"/>
      <c r="E154" s="34"/>
      <c r="F154" s="34"/>
      <c r="G154" s="38"/>
      <c r="H154" s="34"/>
      <c r="I154" s="40"/>
      <c r="J154" s="46"/>
    </row>
    <row r="155" customFormat="false" ht="11.25" hidden="false" customHeight="false" outlineLevel="0" collapsed="false">
      <c r="A155" s="34"/>
      <c r="B155" s="35"/>
      <c r="C155" s="36"/>
      <c r="D155" s="37"/>
      <c r="E155" s="34"/>
      <c r="F155" s="34"/>
      <c r="G155" s="38"/>
      <c r="H155" s="34"/>
      <c r="I155" s="40"/>
      <c r="J155" s="46"/>
    </row>
    <row r="156" customFormat="false" ht="11.25" hidden="false" customHeight="false" outlineLevel="0" collapsed="false">
      <c r="A156" s="34"/>
      <c r="B156" s="35"/>
      <c r="C156" s="36"/>
      <c r="D156" s="37"/>
      <c r="E156" s="34"/>
      <c r="F156" s="34"/>
      <c r="G156" s="38"/>
      <c r="H156" s="34"/>
      <c r="I156" s="40"/>
      <c r="J156" s="46"/>
    </row>
    <row r="157" customFormat="false" ht="11.25" hidden="false" customHeight="false" outlineLevel="0" collapsed="false">
      <c r="A157" s="34"/>
      <c r="B157" s="35"/>
      <c r="C157" s="36"/>
      <c r="D157" s="37"/>
      <c r="E157" s="34"/>
      <c r="F157" s="34"/>
      <c r="G157" s="38"/>
      <c r="H157" s="34"/>
      <c r="I157" s="40"/>
      <c r="J157" s="46"/>
    </row>
    <row r="158" customFormat="false" ht="11.25" hidden="false" customHeight="false" outlineLevel="0" collapsed="false">
      <c r="A158" s="34"/>
      <c r="B158" s="35"/>
      <c r="C158" s="36"/>
      <c r="D158" s="37"/>
      <c r="E158" s="34"/>
      <c r="F158" s="34"/>
      <c r="G158" s="38"/>
      <c r="H158" s="34"/>
      <c r="I158" s="40"/>
      <c r="J158" s="46"/>
    </row>
    <row r="159" customFormat="false" ht="11.25" hidden="false" customHeight="false" outlineLevel="0" collapsed="false">
      <c r="A159" s="34"/>
      <c r="B159" s="35"/>
      <c r="C159" s="36"/>
      <c r="D159" s="37"/>
      <c r="E159" s="34"/>
      <c r="F159" s="34"/>
      <c r="G159" s="38"/>
      <c r="H159" s="34"/>
      <c r="I159" s="40"/>
      <c r="J159" s="45"/>
    </row>
  </sheetData>
  <conditionalFormatting sqref="A10 C10 C40:D165 A25 C25 D10:D39">
    <cfRule type="expression" priority="2" aboveAverage="0" equalAverage="0" bottom="0" percent="0" rank="0" text="" dxfId="0">
      <formula>$B10=-1</formula>
    </cfRule>
    <cfRule type="expression" priority="3" aboveAverage="0" equalAverage="0" bottom="0" percent="0" rank="0" text="" dxfId="1">
      <formula>$B10=-2</formula>
    </cfRule>
  </conditionalFormatting>
  <conditionalFormatting sqref="C11:C24 C26:C39 B10:B165">
    <cfRule type="expression" priority="4" aboveAverage="0" equalAverage="0" bottom="0" percent="0" rank="0" text="" dxfId="2">
      <formula>$A11=1</formula>
    </cfRule>
    <cfRule type="expression" priority="5" aboveAverage="0" equalAverage="0" bottom="0" percent="0" rank="0" text="" dxfId="3">
      <formula>OR($A11=2,$A11=3)</formula>
    </cfRule>
    <cfRule type="expression" priority="6" aboveAverage="0" equalAverage="0" bottom="0" percent="0" rank="0" text="" dxfId="4">
      <formula>$A11=0</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47" width="31.82"/>
    <col collapsed="false" customWidth="true" hidden="false" outlineLevel="0" max="2" min="2" style="48" width="27.65"/>
    <col collapsed="false" customWidth="true" hidden="false" outlineLevel="0" max="3" min="3" style="48" width="27.16"/>
    <col collapsed="false" customWidth="true" hidden="false" outlineLevel="0" max="4" min="4" style="48" width="19.15"/>
    <col collapsed="false" customWidth="true" hidden="false" outlineLevel="0" max="5" min="5" style="48" width="17.33"/>
    <col collapsed="false" customWidth="false" hidden="false" outlineLevel="0" max="257" min="6" style="48" width="10.65"/>
  </cols>
  <sheetData>
    <row r="1" customFormat="false" ht="12.75" hidden="false" customHeight="false" outlineLevel="0" collapsed="false">
      <c r="A1" s="49" t="str">
        <f aca="false">language!B33</f>
        <v>Type of page</v>
      </c>
      <c r="B1" s="50" t="n">
        <v>1</v>
      </c>
      <c r="C1" s="51" t="n">
        <v>0</v>
      </c>
      <c r="D1" s="51" t="n">
        <v>0</v>
      </c>
      <c r="E1" s="51" t="n">
        <v>3</v>
      </c>
    </row>
    <row r="2" customFormat="false" ht="12.75" hidden="false" customHeight="false" outlineLevel="0" collapsed="false">
      <c r="A2" s="49" t="str">
        <f aca="false">language!B35</f>
        <v>Page Title {#page-title#}</v>
      </c>
      <c r="B2" s="50" t="s">
        <v>186</v>
      </c>
      <c r="C2" s="50" t="s">
        <v>187</v>
      </c>
      <c r="D2" s="51" t="s">
        <v>188</v>
      </c>
      <c r="E2" s="50" t="s">
        <v>189</v>
      </c>
      <c r="F2" s="52"/>
      <c r="G2" s="52"/>
      <c r="H2" s="52"/>
      <c r="I2" s="52"/>
      <c r="J2" s="52"/>
      <c r="K2" s="52"/>
      <c r="L2" s="52"/>
      <c r="M2" s="52"/>
    </row>
    <row r="3" customFormat="false" ht="22.5" hidden="false" customHeight="false" outlineLevel="0" collapsed="false">
      <c r="A3" s="49" t="str">
        <f aca="false">language!B34</f>
        <v>HTML-Title
{#title#}</v>
      </c>
      <c r="B3" s="50" t="s">
        <v>186</v>
      </c>
      <c r="C3" s="50" t="s">
        <v>187</v>
      </c>
      <c r="D3" s="51" t="s">
        <v>188</v>
      </c>
      <c r="E3" s="50" t="s">
        <v>189</v>
      </c>
      <c r="F3" s="52"/>
      <c r="G3" s="52"/>
      <c r="H3" s="52"/>
      <c r="I3" s="52"/>
      <c r="J3" s="52"/>
      <c r="K3" s="52"/>
      <c r="L3" s="52"/>
      <c r="M3" s="52"/>
    </row>
    <row r="4" customFormat="false" ht="38.25" hidden="false" customHeight="false" outlineLevel="0" collapsed="false">
      <c r="A4" s="49" t="str">
        <f aca="false">language!B36</f>
        <v>Keywords 
{#keywords#}</v>
      </c>
      <c r="B4" s="50" t="s">
        <v>186</v>
      </c>
      <c r="C4" s="51" t="s">
        <v>190</v>
      </c>
      <c r="D4" s="51" t="s">
        <v>188</v>
      </c>
      <c r="E4" s="50" t="s">
        <v>189</v>
      </c>
      <c r="F4" s="52"/>
      <c r="G4" s="52"/>
      <c r="H4" s="52"/>
      <c r="I4" s="52"/>
      <c r="J4" s="52"/>
      <c r="K4" s="52"/>
      <c r="L4" s="52"/>
      <c r="M4" s="52"/>
    </row>
    <row r="5" customFormat="false" ht="12.75" hidden="false" customHeight="false" outlineLevel="0" collapsed="false">
      <c r="A5" s="49" t="str">
        <f aca="false">language!B37</f>
        <v>Page Description {#description#}</v>
      </c>
      <c r="B5" s="50" t="s">
        <v>186</v>
      </c>
      <c r="C5" s="51" t="s">
        <v>191</v>
      </c>
      <c r="D5" s="51" t="s">
        <v>188</v>
      </c>
      <c r="E5" s="50" t="s">
        <v>189</v>
      </c>
      <c r="F5" s="52"/>
      <c r="G5" s="52"/>
      <c r="H5" s="52"/>
      <c r="I5" s="52"/>
      <c r="J5" s="52"/>
      <c r="K5" s="52"/>
      <c r="L5" s="52"/>
      <c r="M5" s="52"/>
    </row>
    <row r="6" customFormat="false" ht="88.5" hidden="false" customHeight="true" outlineLevel="0" collapsed="false">
      <c r="A6" s="49" t="str">
        <f aca="false">language!B38</f>
        <v>Page Contens
{#content#}</v>
      </c>
      <c r="B6" s="50" t="s">
        <v>192</v>
      </c>
      <c r="C6" s="50" t="s">
        <v>193</v>
      </c>
      <c r="D6" s="50" t="s">
        <v>194</v>
      </c>
      <c r="E6" s="51" t="s">
        <v>195</v>
      </c>
      <c r="F6" s="52"/>
      <c r="G6" s="52"/>
      <c r="H6" s="52"/>
      <c r="I6" s="52"/>
      <c r="J6" s="52"/>
      <c r="K6" s="52"/>
      <c r="L6" s="52"/>
      <c r="M6" s="52"/>
    </row>
    <row r="7" customFormat="false" ht="12.75" hidden="false" customHeight="false" outlineLevel="0" collapsed="false">
      <c r="A7" s="49" t="str">
        <f aca="false">language!B39</f>
        <v>Menu Title</v>
      </c>
      <c r="B7" s="53" t="s">
        <v>196</v>
      </c>
      <c r="C7" s="51" t="s">
        <v>187</v>
      </c>
      <c r="D7" s="51" t="s">
        <v>188</v>
      </c>
      <c r="E7" s="51" t="s">
        <v>197</v>
      </c>
      <c r="F7" s="52"/>
      <c r="G7" s="52"/>
      <c r="H7" s="52"/>
      <c r="I7" s="52"/>
      <c r="J7" s="52"/>
      <c r="K7" s="52"/>
      <c r="L7" s="52"/>
      <c r="M7" s="52"/>
    </row>
    <row r="8" customFormat="false" ht="22.5" hidden="false" customHeight="false" outlineLevel="0" collapsed="false">
      <c r="A8" s="49" t="str">
        <f aca="false">language!B40</f>
        <v>Level of item of the menu (1 - the parent, 2 - enclosed) </v>
      </c>
      <c r="B8" s="50" t="n">
        <v>1</v>
      </c>
      <c r="C8" s="51" t="n">
        <v>1</v>
      </c>
      <c r="D8" s="51" t="n">
        <v>1</v>
      </c>
      <c r="E8" s="51" t="n">
        <v>1</v>
      </c>
    </row>
    <row r="9" customFormat="false" ht="22.5" hidden="false" customHeight="false" outlineLevel="0" collapsed="false">
      <c r="A9" s="49" t="str">
        <f aca="false">language!B41</f>
        <v>File Name or URL for current Page </v>
      </c>
      <c r="B9" s="53" t="s">
        <v>198</v>
      </c>
      <c r="C9" s="51" t="s">
        <v>199</v>
      </c>
      <c r="D9" s="51" t="s">
        <v>200</v>
      </c>
      <c r="E9" s="51" t="s">
        <v>201</v>
      </c>
      <c r="F9" s="51"/>
      <c r="G9" s="51"/>
      <c r="H9" s="51"/>
      <c r="I9" s="51"/>
      <c r="J9" s="51"/>
      <c r="K9" s="51"/>
      <c r="L9" s="51"/>
      <c r="M9" s="51"/>
    </row>
    <row r="10" customFormat="false" ht="12.75" hidden="false" customHeight="false" outlineLevel="0" collapsed="false">
      <c r="A10" s="54" t="s">
        <v>2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688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4720</xdr:rowOff>
                  </from>
                  <to>
                    <xdr:col>1</xdr:col>
                    <xdr:colOff>-488160</xdr:colOff>
                    <xdr:row>6</xdr:row>
                    <xdr:rowOff>-33372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8840</xdr:rowOff>
                  </from>
                  <to>
                    <xdr:col>1</xdr:col>
                    <xdr:colOff>-488160</xdr:colOff>
                    <xdr:row>6</xdr:row>
                    <xdr:rowOff>-3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43.65"/>
    <col collapsed="false" customWidth="true" hidden="false" outlineLevel="0" max="4" min="4" style="1" width="4.33"/>
    <col collapsed="false" customWidth="true" hidden="false" outlineLevel="0" max="5" min="5" style="1" width="5.16"/>
    <col collapsed="false" customWidth="true" hidden="true" outlineLevel="0" max="6" min="6" style="1" width="16.65"/>
    <col collapsed="false" customWidth="true" hidden="true" outlineLevel="0" max="7" min="7" style="1" width="18.49"/>
    <col collapsed="false" customWidth="true" hidden="true" outlineLevel="0" max="8" min="8" style="1" width="40.82"/>
    <col collapsed="false" customWidth="true" hidden="true" outlineLevel="0" max="9" min="9" style="1" width="57.32"/>
    <col collapsed="false" customWidth="false" hidden="true" outlineLevel="0" max="11" min="10" style="1" width="9.33"/>
    <col collapsed="false" customWidth="true" hidden="true" outlineLevel="0" max="12" min="12" style="1" width="14.99"/>
    <col collapsed="false" customWidth="false" hidden="true" outlineLevel="0" max="19" min="13" style="1" width="9.33"/>
  </cols>
  <sheetData>
    <row r="1" customFormat="false" ht="12" hidden="false" customHeight="false" outlineLevel="0" collapsed="false">
      <c r="F1" s="1" t="s">
        <v>203</v>
      </c>
      <c r="H1" s="1" t="s">
        <v>204</v>
      </c>
      <c r="I1" s="1" t="s">
        <v>205</v>
      </c>
    </row>
    <row r="2" customFormat="false" ht="19.5" hidden="false" customHeight="true" outlineLevel="0" collapsed="false">
      <c r="B2" s="55" t="str">
        <f aca="false">IF(INDEX($H$1:$L$87,ROW(A2),main!$B$55)="","",INDEX($H$1:$L$87,ROW(A2),main!$B$55))</f>
        <v>Payment Parameters</v>
      </c>
      <c r="H2" s="56" t="s">
        <v>206</v>
      </c>
      <c r="L2" s="57" t="s">
        <v>207</v>
      </c>
    </row>
    <row r="3" customFormat="false" ht="23.25" hidden="false" customHeight="true" outlineLevel="0" collapsed="false">
      <c r="A3" s="58" t="s">
        <v>208</v>
      </c>
      <c r="B3" s="59" t="str">
        <f aca="false">IF(INDEX($H$1:$L$87,ROW(A3),main!$B$55)="","",INDEX($H$1:$L$87,ROW(A3),main!$B$55))</f>
        <v>Enter default email to be used in payment system to receive orders</v>
      </c>
      <c r="C3" s="60" t="s">
        <v>209</v>
      </c>
      <c r="F3" s="61" t="s">
        <v>210</v>
      </c>
      <c r="G3" s="62" t="str">
        <f aca="false">IF(C3="","",Settings!C3)</f>
        <v>all@ufatop.ru</v>
      </c>
      <c r="H3" s="59" t="s">
        <v>211</v>
      </c>
      <c r="I3" s="1" t="s">
        <v>212</v>
      </c>
      <c r="L3" s="63" t="s">
        <v>213</v>
      </c>
    </row>
    <row r="4" customFormat="false" ht="20.1" hidden="false" customHeight="true" outlineLevel="0" collapsed="false">
      <c r="A4" s="64"/>
      <c r="B4" s="65" t="str">
        <f aca="false">IF(INDEX($H$1:$L$87,ROW(A4),main!$B$55)="","",INDEX($H$1:$L$87,ROW(A4),main!$B$55))</f>
        <v>CC1: (additional email address to receive order)</v>
      </c>
      <c r="C4" s="66" t="s">
        <v>214</v>
      </c>
      <c r="F4" s="61" t="s">
        <v>215</v>
      </c>
      <c r="G4" s="62" t="str">
        <f aca="false">IF(C4="","",Settings!C4)</f>
        <v>info@rapidshop.info</v>
      </c>
      <c r="H4" s="59" t="s">
        <v>216</v>
      </c>
      <c r="I4" s="1" t="s">
        <v>217</v>
      </c>
      <c r="L4" s="63" t="s">
        <v>218</v>
      </c>
    </row>
    <row r="5" customFormat="false" ht="20.1" hidden="false" customHeight="true" outlineLevel="0" collapsed="false">
      <c r="A5" s="64"/>
      <c r="B5" s="65" t="str">
        <f aca="false">IF(INDEX($H$1:$L$87,ROW(A5),main!$B$55)="","",INDEX($H$1:$L$87,ROW(A5),main!$B$55))</f>
        <v>CC2: (additional email address to receive order)</v>
      </c>
      <c r="C5" s="66"/>
      <c r="F5" s="61" t="s">
        <v>219</v>
      </c>
      <c r="G5" s="62" t="str">
        <f aca="false">IF(C5="","",Settings!C5)</f>
        <v/>
      </c>
      <c r="H5" s="59" t="s">
        <v>220</v>
      </c>
      <c r="I5" s="1" t="s">
        <v>221</v>
      </c>
      <c r="L5" s="63" t="s">
        <v>222</v>
      </c>
    </row>
    <row r="6" customFormat="false" ht="20.1" hidden="false" customHeight="true" outlineLevel="0" collapsed="false">
      <c r="A6" s="64"/>
      <c r="B6" s="59" t="str">
        <f aca="false">IF(INDEX($H$1:$L$87,ROW(A6),main!$B$55)="","",INDEX($H$1:$L$87,ROW(A6),main!$B$55))</f>
        <v>Edit order forwarding URL </v>
      </c>
      <c r="C6" s="67" t="s">
        <v>223</v>
      </c>
      <c r="F6" s="61" t="s">
        <v>224</v>
      </c>
      <c r="G6" s="62" t="str">
        <f aca="false">IF(C6="","",Settings!C6)</f>
        <v>http://rapidshop.org/send_mail.php</v>
      </c>
      <c r="H6" s="59" t="s">
        <v>225</v>
      </c>
      <c r="I6" s="59" t="s">
        <v>226</v>
      </c>
      <c r="L6" s="63"/>
    </row>
    <row r="7" customFormat="false" ht="20.1" hidden="false" customHeight="true" outlineLevel="0" collapsed="false">
      <c r="A7" s="64"/>
      <c r="B7" s="59" t="str">
        <f aca="false">IF(INDEX($H$1:$L$87,ROW(A7),main!$B$55)="","",INDEX($H$1:$L$87,ROW(A7),main!$B$55))</f>
        <v>Send e-mail notification to client ?</v>
      </c>
      <c r="C7" s="68" t="n">
        <v>1</v>
      </c>
      <c r="F7" s="61" t="s">
        <v>227</v>
      </c>
      <c r="G7" s="62" t="n">
        <f aca="false">IF(C7="","",Settings!C7)</f>
        <v>1</v>
      </c>
      <c r="H7" s="59" t="s">
        <v>228</v>
      </c>
      <c r="I7" s="1" t="s">
        <v>229</v>
      </c>
      <c r="L7" s="63"/>
    </row>
    <row r="8" customFormat="false" ht="20.1" hidden="false" customHeight="true" outlineLevel="0" collapsed="false">
      <c r="A8" s="64"/>
      <c r="B8" s="59" t="str">
        <f aca="false">IF(INDEX($H$1:$L$87,ROW(A8),main!$B$55)="","",INDEX($H$1:$L$87,ROW(A8),main!$B$55))</f>
        <v>Quantity Restriction Rule Is:</v>
      </c>
      <c r="C8" s="68" t="n">
        <v>2</v>
      </c>
      <c r="F8" s="61" t="s">
        <v>230</v>
      </c>
      <c r="G8" s="62" t="n">
        <f aca="false">IF(C8="","",Settings!C8)</f>
        <v>2</v>
      </c>
      <c r="H8" s="59" t="s">
        <v>231</v>
      </c>
      <c r="I8" s="1" t="s">
        <v>232</v>
      </c>
      <c r="L8" s="63"/>
    </row>
    <row r="9" customFormat="false" ht="20.1" hidden="false" customHeight="true" outlineLevel="0" collapsed="false">
      <c r="A9" s="64"/>
      <c r="B9" s="59" t="str">
        <f aca="false">IF(INDEX($H$1:$L$87,ROW(A9),main!$B$55)="","",INDEX($H$1:$L$87,ROW(A9),main!$B$55))</f>
        <v>Store order details in cookies, hours</v>
      </c>
      <c r="C9" s="68" t="n">
        <v>1</v>
      </c>
      <c r="F9" s="61" t="s">
        <v>233</v>
      </c>
      <c r="G9" s="62" t="n">
        <f aca="false">C9</f>
        <v>1</v>
      </c>
      <c r="H9" s="59" t="s">
        <v>234</v>
      </c>
      <c r="I9" s="1" t="s">
        <v>235</v>
      </c>
      <c r="L9" s="63"/>
    </row>
    <row r="10" customFormat="false" ht="20.1" hidden="false" customHeight="true" outlineLevel="0" collapsed="false">
      <c r="A10" s="64"/>
      <c r="B10" s="59" t="str">
        <f aca="false">IF(INDEX($H$1:$L$87,ROW(A10),main!$B$55)="","",INDEX($H$1:$L$87,ROW(A10),main!$B$55))</f>
        <v>Clear cookies after order ?</v>
      </c>
      <c r="C10" s="68" t="n">
        <v>2</v>
      </c>
      <c r="F10" s="61" t="s">
        <v>236</v>
      </c>
      <c r="G10" s="62" t="n">
        <f aca="false">C10</f>
        <v>2</v>
      </c>
      <c r="H10" s="59" t="s">
        <v>237</v>
      </c>
      <c r="I10" s="1" t="s">
        <v>238</v>
      </c>
      <c r="L10" s="69"/>
    </row>
    <row r="11" customFormat="false" ht="20.1" hidden="false" customHeight="true" outlineLevel="0" collapsed="false">
      <c r="A11" s="64"/>
      <c r="B11" s="55" t="str">
        <f aca="false">IF(INDEX($H$1:$L$87,ROW(A11),main!$B$55)="","",INDEX($H$1:$L$87,ROW(A11),main!$B$55))</f>
        <v>Currency</v>
      </c>
      <c r="F11" s="61"/>
      <c r="G11" s="62" t="str">
        <f aca="false">IF(C11="","",Settings!C11)</f>
        <v/>
      </c>
      <c r="H11" s="59" t="s">
        <v>239</v>
      </c>
    </row>
    <row r="12" customFormat="false" ht="20.1" hidden="false" customHeight="true" outlineLevel="0" collapsed="false">
      <c r="A12" s="64"/>
      <c r="B12" s="59" t="str">
        <f aca="false">IF(INDEX($H$1:$L$87,ROW(A12),main!$B$55)="","",INDEX($H$1:$L$87,ROW(A12),main!$B$55))</f>
        <v>Currency Symbol before Amount</v>
      </c>
      <c r="C12" s="70" t="s">
        <v>240</v>
      </c>
      <c r="F12" s="71" t="s">
        <v>241</v>
      </c>
      <c r="G12" s="62" t="str">
        <f aca="false">IF(C12="","",Settings!C12)</f>
        <v>$</v>
      </c>
      <c r="H12" s="59" t="s">
        <v>242</v>
      </c>
      <c r="I12" s="1" t="s">
        <v>243</v>
      </c>
    </row>
    <row r="13" customFormat="false" ht="20.1" hidden="false" customHeight="true" outlineLevel="0" collapsed="false">
      <c r="A13" s="64"/>
      <c r="B13" s="59" t="str">
        <f aca="false">IF(INDEX($H$1:$L$87,ROW(A13),main!$B$55)="","",INDEX($H$1:$L$87,ROW(A13),main!$B$55))</f>
        <v>Currency Symbol after Amount</v>
      </c>
      <c r="C13" s="70"/>
      <c r="F13" s="71" t="s">
        <v>244</v>
      </c>
      <c r="G13" s="62" t="str">
        <f aca="false">IF(C13="","",Settings!C13)</f>
        <v/>
      </c>
      <c r="H13" s="59" t="s">
        <v>245</v>
      </c>
      <c r="I13" s="1" t="s">
        <v>246</v>
      </c>
    </row>
    <row r="14" customFormat="false" ht="20.1" hidden="false" customHeight="true" outlineLevel="0" collapsed="false">
      <c r="A14" s="64"/>
      <c r="B14" s="59" t="str">
        <f aca="false">IF(INDEX($H$1:$L$87,ROW(A14),main!$B$55)="","",INDEX($H$1:$L$87,ROW(A14),main!$B$55))</f>
        <v>Decimal Places</v>
      </c>
      <c r="C14" s="72" t="n">
        <v>3</v>
      </c>
      <c r="F14" s="61" t="s">
        <v>247</v>
      </c>
      <c r="G14" s="62" t="n">
        <f aca="false">IF(C14="","",Settings!C14)</f>
        <v>3</v>
      </c>
      <c r="H14" s="59" t="s">
        <v>248</v>
      </c>
      <c r="I14" s="1" t="s">
        <v>249</v>
      </c>
    </row>
    <row r="15" customFormat="false" ht="20.1" hidden="false" customHeight="true" outlineLevel="0" collapsed="false">
      <c r="A15" s="64"/>
      <c r="B15" s="59" t="str">
        <f aca="false">IF(INDEX($H$1:$L$87,ROW(A15),main!$B$55)="","",INDEX($H$1:$L$87,ROW(A15),main!$B$55))</f>
        <v>Thousands Token</v>
      </c>
      <c r="C15" s="70" t="s">
        <v>250</v>
      </c>
      <c r="F15" s="61" t="s">
        <v>251</v>
      </c>
      <c r="G15" s="62" t="str">
        <f aca="false">IF(C15="","",Settings!C15)</f>
        <v>,</v>
      </c>
      <c r="H15" s="59" t="s">
        <v>252</v>
      </c>
      <c r="I15" s="1" t="s">
        <v>253</v>
      </c>
    </row>
    <row r="16" customFormat="false" ht="11.25" hidden="false" customHeight="false" outlineLevel="0" collapsed="false">
      <c r="A16" s="64"/>
      <c r="B16" s="73"/>
      <c r="C16" s="74"/>
      <c r="F16" s="61"/>
      <c r="G16" s="62" t="str">
        <f aca="false">IF(C16="","",Settings!C16)</f>
        <v/>
      </c>
      <c r="H16" s="75"/>
    </row>
    <row r="17" customFormat="false" ht="20.1" hidden="false" customHeight="true" outlineLevel="0" collapsed="false">
      <c r="A17" s="64"/>
      <c r="B17" s="55" t="str">
        <f aca="false">IF(INDEX($H$1:$L$87,ROW(A17),main!$B$55)="","",INDEX($H$1:$L$87,ROW(A17),main!$B$55))</f>
        <v>Shipping</v>
      </c>
      <c r="C17" s="76"/>
      <c r="D17" s="77"/>
      <c r="E17" s="77"/>
      <c r="F17" s="78"/>
      <c r="G17" s="62" t="str">
        <f aca="false">IF(C17="","",Settings!C17)</f>
        <v/>
      </c>
      <c r="H17" s="73" t="s">
        <v>188</v>
      </c>
      <c r="I17" s="77" t="s">
        <v>254</v>
      </c>
    </row>
    <row r="18" customFormat="false" ht="20.25" hidden="false" customHeight="true" outlineLevel="0" collapsed="false">
      <c r="A18" s="64"/>
      <c r="B18" s="59" t="str">
        <f aca="false">IF(INDEX($H$1:$L$87,ROW(A18),main!$B$55)="","",INDEX($H$1:$L$87,ROW(A18),main!$B$55))</f>
        <v>Define Delivery Algorithm </v>
      </c>
      <c r="C18" s="68" t="n">
        <v>2</v>
      </c>
      <c r="F18" s="61" t="s">
        <v>255</v>
      </c>
      <c r="G18" s="62" t="n">
        <f aca="false">IF(C18="","",Settings!C18)</f>
        <v>2</v>
      </c>
      <c r="H18" s="79" t="s">
        <v>256</v>
      </c>
      <c r="I18" s="1" t="s">
        <v>257</v>
      </c>
    </row>
    <row r="19" customFormat="false" ht="20.1" hidden="false" customHeight="true" outlineLevel="0" collapsed="false">
      <c r="A19" s="64"/>
      <c r="B19" s="59" t="str">
        <f aca="false">IF(INDEX($H$1:$L$87,ROW(A19),main!$B$55)="","",INDEX($H$1:$L$87,ROW(A19),main!$B$55))</f>
        <v>Amount for Free Delivery;" -1"  = Delivery allways paid</v>
      </c>
      <c r="C19" s="68" t="n">
        <v>-1</v>
      </c>
      <c r="F19" s="61" t="s">
        <v>258</v>
      </c>
      <c r="G19" s="62" t="n">
        <f aca="false">IF(C19="","",Settings!C19)</f>
        <v>-1</v>
      </c>
      <c r="H19" s="59" t="s">
        <v>259</v>
      </c>
      <c r="I19" s="1" t="s">
        <v>260</v>
      </c>
    </row>
    <row r="20" customFormat="false" ht="20.1" hidden="false" customHeight="true" outlineLevel="0" collapsed="false">
      <c r="A20" s="64"/>
      <c r="B20" s="59" t="str">
        <f aca="false">IF(INDEX($H$1:$L$87,ROW(A20),main!$B$55)="","",INDEX($H$1:$L$87,ROW(A20),main!$B$55))</f>
        <v>Delivery Price (amount or percent)</v>
      </c>
      <c r="C20" s="68" t="n">
        <v>10</v>
      </c>
      <c r="F20" s="61" t="s">
        <v>261</v>
      </c>
      <c r="G20" s="62" t="n">
        <f aca="false">IF(C20="","",Settings!C20)</f>
        <v>10</v>
      </c>
      <c r="H20" s="59" t="s">
        <v>262</v>
      </c>
      <c r="I20" s="1" t="s">
        <v>263</v>
      </c>
    </row>
    <row r="21" customFormat="false" ht="11.25" hidden="false" customHeight="false" outlineLevel="0" collapsed="false">
      <c r="A21" s="64"/>
      <c r="B21" s="73"/>
      <c r="C21" s="74"/>
      <c r="F21" s="61"/>
      <c r="G21" s="62" t="str">
        <f aca="false">IF(C21="","",Settings!C21)</f>
        <v/>
      </c>
      <c r="H21" s="59"/>
    </row>
    <row r="22" customFormat="false" ht="20.1" hidden="false" customHeight="true" outlineLevel="0" collapsed="false">
      <c r="A22" s="64"/>
      <c r="B22" s="55" t="str">
        <f aca="false">IF(INDEX($H$1:$L$87,ROW(A22),main!$B$55)="","",INDEX($H$1:$L$87,ROW(A22),main!$B$55))</f>
        <v>Discount Levels</v>
      </c>
      <c r="C22" s="76"/>
      <c r="D22" s="77"/>
      <c r="E22" s="77"/>
      <c r="F22" s="78"/>
      <c r="G22" s="62" t="str">
        <f aca="false">IF(C22="","",Settings!C22)</f>
        <v/>
      </c>
      <c r="H22" s="55" t="s">
        <v>264</v>
      </c>
      <c r="I22" s="77" t="s">
        <v>265</v>
      </c>
    </row>
    <row r="23" customFormat="false" ht="20.25" hidden="false" customHeight="true" outlineLevel="0" collapsed="false">
      <c r="A23" s="64"/>
      <c r="B23" s="59" t="str">
        <f aca="false">IF(INDEX($H$1:$L$87,ROW(A23),main!$B$55)="","",INDEX($H$1:$L$87,ROW(A23),main!$B$55))</f>
        <v>Discount from</v>
      </c>
      <c r="C23" s="68" t="n">
        <v>2</v>
      </c>
      <c r="F23" s="61" t="s">
        <v>266</v>
      </c>
      <c r="G23" s="62" t="n">
        <f aca="false">IF(C23="","",Settings!C23)</f>
        <v>2</v>
      </c>
      <c r="H23" s="79" t="s">
        <v>267</v>
      </c>
      <c r="I23" s="1" t="s">
        <v>268</v>
      </c>
    </row>
    <row r="24" customFormat="false" ht="20.1" hidden="false" customHeight="true" outlineLevel="0" collapsed="false">
      <c r="A24" s="64"/>
      <c r="B24" s="59" t="str">
        <f aca="false">IF(INDEX($H$1:$L$87,ROW(A24),main!$B$55)="","",INDEX($H$1:$L$87,ROW(A24),main!$B$55))</f>
        <v>Product Volume 1 (or sub-total)</v>
      </c>
      <c r="C24" s="68" t="n">
        <v>10</v>
      </c>
      <c r="F24" s="61" t="s">
        <v>269</v>
      </c>
      <c r="G24" s="62" t="n">
        <f aca="false">IF(C24="","",Settings!C24)</f>
        <v>10</v>
      </c>
      <c r="H24" s="59" t="s">
        <v>270</v>
      </c>
      <c r="I24" s="1" t="s">
        <v>271</v>
      </c>
    </row>
    <row r="25" customFormat="false" ht="20.1" hidden="false" customHeight="true" outlineLevel="0" collapsed="false">
      <c r="A25" s="64"/>
      <c r="B25" s="59" t="str">
        <f aca="false">IF(INDEX($H$1:$L$87,ROW(A25),main!$B$55)="","",INDEX($H$1:$L$87,ROW(A25),main!$B$55))</f>
        <v>Discount Level 1 - %</v>
      </c>
      <c r="C25" s="68" t="n">
        <v>10</v>
      </c>
      <c r="F25" s="61" t="s">
        <v>272</v>
      </c>
      <c r="G25" s="62" t="n">
        <f aca="false">IF(C25="","",Settings!C25)</f>
        <v>10</v>
      </c>
      <c r="H25" s="59" t="s">
        <v>273</v>
      </c>
      <c r="I25" s="1" t="s">
        <v>274</v>
      </c>
    </row>
    <row r="26" customFormat="false" ht="20.1" hidden="false" customHeight="true" outlineLevel="0" collapsed="false">
      <c r="A26" s="64"/>
      <c r="B26" s="59" t="str">
        <f aca="false">IF(INDEX($H$1:$L$87,ROW(A26),main!$B$55)="","",INDEX($H$1:$L$87,ROW(A26),main!$B$55))</f>
        <v>Product Volume 2  (or sub-total)</v>
      </c>
      <c r="C26" s="68" t="n">
        <v>20</v>
      </c>
      <c r="F26" s="61" t="s">
        <v>275</v>
      </c>
      <c r="G26" s="62" t="n">
        <f aca="false">IF(C26="","",Settings!C26)</f>
        <v>20</v>
      </c>
      <c r="H26" s="59" t="s">
        <v>276</v>
      </c>
      <c r="I26" s="1" t="s">
        <v>277</v>
      </c>
    </row>
    <row r="27" customFormat="false" ht="20.1" hidden="false" customHeight="true" outlineLevel="0" collapsed="false">
      <c r="A27" s="64"/>
      <c r="B27" s="59" t="str">
        <f aca="false">IF(INDEX($H$1:$L$87,ROW(A27),main!$B$55)="","",INDEX($H$1:$L$87,ROW(A27),main!$B$55))</f>
        <v>Discount Level 2 - %</v>
      </c>
      <c r="C27" s="68" t="n">
        <v>20</v>
      </c>
      <c r="F27" s="61" t="s">
        <v>278</v>
      </c>
      <c r="G27" s="62" t="n">
        <f aca="false">IF(C27="","",Settings!C27)</f>
        <v>20</v>
      </c>
      <c r="H27" s="59" t="s">
        <v>279</v>
      </c>
      <c r="I27" s="1" t="s">
        <v>280</v>
      </c>
    </row>
    <row r="28" customFormat="false" ht="11.25" hidden="false" customHeight="false" outlineLevel="0" collapsed="false">
      <c r="A28" s="64"/>
      <c r="B28" s="73"/>
      <c r="C28" s="74"/>
      <c r="F28" s="61"/>
      <c r="G28" s="62" t="str">
        <f aca="false">IF(C28="","",Settings!C28)</f>
        <v/>
      </c>
      <c r="H28" s="59"/>
    </row>
    <row r="29" customFormat="false" ht="20.1" hidden="false" customHeight="true" outlineLevel="0" collapsed="false">
      <c r="A29" s="64"/>
      <c r="B29" s="55" t="str">
        <f aca="false">IF(INDEX($H$1:$L$87,ROW(A29),main!$B$55)="","",INDEX($H$1:$L$87,ROW(A29),main!$B$55))</f>
        <v>Shopping Cart Visual Design </v>
      </c>
      <c r="C29" s="74"/>
      <c r="F29" s="61"/>
      <c r="G29" s="62" t="str">
        <f aca="false">IF(C29="","",Settings!C29)</f>
        <v/>
      </c>
      <c r="H29" s="59" t="s">
        <v>281</v>
      </c>
      <c r="I29" s="1" t="s">
        <v>282</v>
      </c>
    </row>
    <row r="30" customFormat="false" ht="20.1" hidden="false" customHeight="true" outlineLevel="0" collapsed="false">
      <c r="A30" s="64"/>
      <c r="B30" s="59" t="str">
        <f aca="false">IF(INDEX($H$1:$L$87,ROW(A30),main!$B$55)="","",INDEX($H$1:$L$87,ROW(A30),main!$B$55))</f>
        <v>Charset</v>
      </c>
      <c r="C30" s="60" t="s">
        <v>213</v>
      </c>
      <c r="E30" s="80"/>
      <c r="F30" s="61" t="s">
        <v>207</v>
      </c>
      <c r="G30" s="62" t="str">
        <f aca="false">C30</f>
        <v>UTF-8</v>
      </c>
      <c r="H30" s="75" t="s">
        <v>283</v>
      </c>
      <c r="I30" s="1" t="s">
        <v>284</v>
      </c>
    </row>
    <row r="31" customFormat="false" ht="20.1" hidden="false" customHeight="true" outlineLevel="0" collapsed="false">
      <c r="A31" s="64"/>
      <c r="B31" s="81" t="str">
        <f aca="false">IF(INDEX($H$1:$L$87,ROW(A31),main!$B$55)="","",INDEX($H$1:$L$87,ROW(A31),main!$B$55))</f>
        <v>Storefront Appearance Templates</v>
      </c>
      <c r="C31" s="82"/>
      <c r="F31" s="61"/>
      <c r="G31" s="62" t="str">
        <f aca="false">IF(C31="","",Settings!C31)</f>
        <v/>
      </c>
      <c r="H31" s="75" t="s">
        <v>285</v>
      </c>
      <c r="I31" s="1" t="s">
        <v>286</v>
      </c>
    </row>
    <row r="32" customFormat="false" ht="20.1" hidden="false" customHeight="true" outlineLevel="0" collapsed="false">
      <c r="A32" s="64"/>
      <c r="B32" s="83" t="str">
        <f aca="false">IF(INDEX($H$1:$L$87,ROW(A32),main!$B$55)="","",INDEX($H$1:$L$87,ROW(A32),main!$B$55))</f>
        <v>Name</v>
      </c>
      <c r="C32" s="84"/>
      <c r="F32" s="61"/>
      <c r="G32" s="62" t="str">
        <f aca="false">IF(C32="","",Settings!C32)</f>
        <v/>
      </c>
      <c r="H32" s="75" t="s">
        <v>287</v>
      </c>
      <c r="I32" s="1" t="s">
        <v>288</v>
      </c>
    </row>
    <row r="33" customFormat="false" ht="59.25" hidden="false" customHeight="true" outlineLevel="0" collapsed="false">
      <c r="A33" s="64"/>
      <c r="B33" s="85" t="str">
        <f aca="false">IF(INDEX($H$1:$L$87,ROW(A33),main!$B$55)="","",INDEX($H$1:$L$87,ROW(A33),main!$B$55))</f>
        <v>Description</v>
      </c>
      <c r="C33" s="86" t="str">
        <f aca="false">tmp!M2</f>
        <v>Main template
Settings for Product Listings Display View "Matrix with Images"
</v>
      </c>
      <c r="F33" s="61"/>
      <c r="G33" s="62"/>
      <c r="H33" s="75" t="s">
        <v>289</v>
      </c>
      <c r="I33" s="1" t="s">
        <v>290</v>
      </c>
    </row>
    <row r="34" customFormat="false" ht="147" hidden="false" customHeight="true" outlineLevel="0" collapsed="false">
      <c r="A34" s="64"/>
      <c r="B34" s="85" t="str">
        <f aca="false">IF(INDEX($H$1:$L$87,ROW(A34),main!$B$55)="","",INDEX($H$1:$L$87,ROW(A34),main!$B$55))</f>
        <v>Cart View (example)</v>
      </c>
      <c r="C34" s="85"/>
      <c r="F34" s="61"/>
      <c r="G34" s="62" t="str">
        <f aca="false">IF(C34="","",Settings!C34)</f>
        <v/>
      </c>
      <c r="H34" s="75" t="s">
        <v>291</v>
      </c>
      <c r="I34" s="1" t="s">
        <v>292</v>
      </c>
    </row>
    <row r="35" customFormat="false" ht="6.75" hidden="false" customHeight="true" outlineLevel="0" collapsed="false">
      <c r="A35" s="64"/>
      <c r="B35" s="87"/>
      <c r="C35" s="88"/>
      <c r="F35" s="61"/>
      <c r="G35" s="62"/>
      <c r="H35" s="75"/>
    </row>
    <row r="36" customFormat="false" ht="22.5" hidden="false" customHeight="true" outlineLevel="0" collapsed="false">
      <c r="A36" s="64"/>
      <c r="B36" s="59" t="str">
        <f aca="false">IF(INDEX($H$1:$L$87,ROW(A36),main!$B$55)="","",INDEX($H$1:$L$87,ROW(A36),main!$B$55))</f>
        <v>Product Listings Display View</v>
      </c>
      <c r="C36" s="68" t="n">
        <v>3</v>
      </c>
      <c r="F36" s="61" t="s">
        <v>293</v>
      </c>
      <c r="G36" s="62" t="n">
        <f aca="false">IF(C36="","",Settings!C36)</f>
        <v>3</v>
      </c>
      <c r="H36" s="59" t="s">
        <v>294</v>
      </c>
      <c r="I36" s="1" t="s">
        <v>295</v>
      </c>
    </row>
    <row r="37" customFormat="false" ht="20.1" hidden="false" customHeight="true" outlineLevel="0" collapsed="false">
      <c r="A37" s="64"/>
      <c r="B37" s="89" t="str">
        <f aca="false">IF(INDEX($H$1:$L$87,ROW(A37),main!$B$55)="","",INDEX($H$1:$L$87,ROW(A37),main!$B$55))</f>
        <v>Products Per Page</v>
      </c>
      <c r="C37" s="90" t="n">
        <v>6</v>
      </c>
      <c r="F37" s="61" t="s">
        <v>296</v>
      </c>
      <c r="G37" s="62" t="n">
        <f aca="false">IF(C37="","",Settings!C37)</f>
        <v>6</v>
      </c>
      <c r="H37" s="89" t="s">
        <v>297</v>
      </c>
      <c r="I37" s="1" t="s">
        <v>298</v>
      </c>
    </row>
    <row r="38" customFormat="false" ht="20.1" hidden="false" customHeight="true" outlineLevel="0" collapsed="false">
      <c r="A38" s="64"/>
      <c r="B38" s="89" t="str">
        <f aca="false">IF(INDEX($H$1:$L$87,ROW(A38),main!$B$55)="","",INDEX($H$1:$L$87,ROW(A38),main!$B$55))</f>
        <v>Buy button type</v>
      </c>
      <c r="C38" s="91" t="n">
        <v>2</v>
      </c>
      <c r="F38" s="61" t="s">
        <v>299</v>
      </c>
      <c r="G38" s="62" t="n">
        <f aca="false">IF(C38="","",Settings!C38)</f>
        <v>2</v>
      </c>
      <c r="H38" s="89" t="s">
        <v>300</v>
      </c>
      <c r="I38" s="1" t="s">
        <v>301</v>
      </c>
    </row>
    <row r="39" customFormat="false" ht="20.1" hidden="false" customHeight="true" outlineLevel="0" collapsed="false">
      <c r="A39" s="64"/>
      <c r="B39" s="59" t="str">
        <f aca="false">IF(INDEX($H$1:$L$87,ROW(A39),main!$B$55)="","",INDEX($H$1:$L$87,ROW(A39),main!$B$55))</f>
        <v>Display quantity in Categories List</v>
      </c>
      <c r="C39" s="68" t="n">
        <v>1</v>
      </c>
      <c r="F39" s="61" t="s">
        <v>302</v>
      </c>
      <c r="G39" s="62" t="n">
        <f aca="false">IF(C39="","",Settings!C39)</f>
        <v>1</v>
      </c>
      <c r="H39" s="59" t="s">
        <v>303</v>
      </c>
      <c r="I39" s="1" t="s">
        <v>304</v>
      </c>
    </row>
    <row r="40" customFormat="false" ht="20.1" hidden="false" customHeight="true" outlineLevel="0" collapsed="false">
      <c r="A40" s="64"/>
      <c r="B40" s="89" t="str">
        <f aca="false">IF(INDEX($H$1:$L$87,ROW(A40),main!$B$55)="","",INDEX($H$1:$L$87,ROW(A40),main!$B$55))</f>
        <v>Display Categories List</v>
      </c>
      <c r="C40" s="91" t="n">
        <v>2</v>
      </c>
      <c r="F40" s="61" t="s">
        <v>305</v>
      </c>
      <c r="G40" s="62" t="n">
        <f aca="false">IF(C40="","",Settings!C40)</f>
        <v>2</v>
      </c>
      <c r="H40" s="89" t="s">
        <v>306</v>
      </c>
      <c r="I40" s="1" t="s">
        <v>307</v>
      </c>
    </row>
    <row r="41" customFormat="false" ht="20.1" hidden="false" customHeight="true" outlineLevel="0" collapsed="false">
      <c r="A41" s="64"/>
      <c r="B41" s="89" t="str">
        <f aca="false">IF(INDEX($H$1:$L$87,ROW(A41),main!$B$55)="","",INDEX($H$1:$L$87,ROW(A41),main!$B$55))</f>
        <v>Display Cart Informer</v>
      </c>
      <c r="C41" s="91" t="n">
        <v>2</v>
      </c>
      <c r="F41" s="61" t="s">
        <v>308</v>
      </c>
      <c r="G41" s="62" t="n">
        <f aca="false">IF(C41="","",Settings!C41)</f>
        <v>2</v>
      </c>
      <c r="H41" s="89" t="s">
        <v>309</v>
      </c>
      <c r="I41" s="1" t="s">
        <v>310</v>
      </c>
    </row>
    <row r="42" customFormat="false" ht="20.1" hidden="false" customHeight="true" outlineLevel="0" collapsed="false">
      <c r="A42" s="64"/>
      <c r="B42" s="89" t="str">
        <f aca="false">IF(INDEX($H$1:$L$87,ROW(A42),main!$B$55)="","",INDEX($H$1:$L$87,ROW(A42),main!$B$55))</f>
        <v>Display Search Field</v>
      </c>
      <c r="C42" s="91" t="n">
        <v>2</v>
      </c>
      <c r="F42" s="61" t="s">
        <v>311</v>
      </c>
      <c r="G42" s="62" t="n">
        <f aca="false">IF(C42="","",Settings!C42)</f>
        <v>2</v>
      </c>
      <c r="H42" s="89" t="s">
        <v>312</v>
      </c>
      <c r="I42" s="1" t="s">
        <v>313</v>
      </c>
    </row>
    <row r="43" customFormat="false" ht="20.1" hidden="false" customHeight="true" outlineLevel="0" collapsed="false">
      <c r="A43" s="64"/>
      <c r="B43" s="89" t="str">
        <f aca="false">IF(INDEX($H$1:$L$87,ROW(A43),main!$B$55)="","",INDEX($H$1:$L$87,ROW(A43),main!$B$55))</f>
        <v>Display Price List</v>
      </c>
      <c r="C43" s="91" t="n">
        <v>2</v>
      </c>
      <c r="F43" s="61" t="s">
        <v>314</v>
      </c>
      <c r="G43" s="62" t="n">
        <f aca="false">IF(C43="","",Settings!C43)</f>
        <v>2</v>
      </c>
      <c r="H43" s="89" t="s">
        <v>315</v>
      </c>
      <c r="I43" s="1" t="s">
        <v>316</v>
      </c>
    </row>
    <row r="44" customFormat="false" ht="20.1" hidden="false" customHeight="true" outlineLevel="0" collapsed="false">
      <c r="A44" s="64"/>
      <c r="B44" s="89" t="str">
        <f aca="false">IF(INDEX($H$1:$L$87,ROW(A44),main!$B$55)="","",INDEX($H$1:$L$87,ROW(A44),main!$B$55))</f>
        <v>Display Product ID</v>
      </c>
      <c r="C44" s="91" t="n">
        <v>1</v>
      </c>
      <c r="F44" s="61" t="s">
        <v>317</v>
      </c>
      <c r="G44" s="62" t="n">
        <f aca="false">IF(C44="","",Settings!C44)</f>
        <v>1</v>
      </c>
      <c r="H44" s="89" t="s">
        <v>318</v>
      </c>
      <c r="I44" s="1" t="s">
        <v>319</v>
      </c>
    </row>
    <row r="45" customFormat="false" ht="20.1" hidden="false" customHeight="true" outlineLevel="0" collapsed="false">
      <c r="A45" s="64"/>
      <c r="B45" s="89" t="str">
        <f aca="false">IF(INDEX($H$1:$L$87,ROW(A45),main!$B$55)="","",INDEX($H$1:$L$87,ROW(A45),main!$B$55))</f>
        <v>Display Product Quantity</v>
      </c>
      <c r="C45" s="91" t="n">
        <v>2</v>
      </c>
      <c r="F45" s="61" t="s">
        <v>320</v>
      </c>
      <c r="G45" s="62" t="n">
        <f aca="false">IF(C45="","",Settings!C45)</f>
        <v>2</v>
      </c>
      <c r="H45" s="89" t="s">
        <v>321</v>
      </c>
      <c r="I45" s="1" t="s">
        <v>322</v>
      </c>
    </row>
    <row r="46" customFormat="false" ht="20.1" hidden="false" customHeight="true" outlineLevel="0" collapsed="false">
      <c r="A46" s="64"/>
      <c r="B46" s="89" t="str">
        <f aca="false">IF(INDEX($H$1:$L$87,ROW(A46),main!$B$55)="","",INDEX($H$1:$L$87,ROW(A46),main!$B$55))</f>
        <v>Display Add. Text Field</v>
      </c>
      <c r="C46" s="91" t="n">
        <v>2</v>
      </c>
      <c r="F46" s="61" t="s">
        <v>323</v>
      </c>
      <c r="G46" s="62" t="n">
        <f aca="false">IF(C46="","",Settings!C46)</f>
        <v>2</v>
      </c>
      <c r="H46" s="89" t="s">
        <v>324</v>
      </c>
      <c r="I46" s="1" t="s">
        <v>325</v>
      </c>
    </row>
    <row r="47" customFormat="false" ht="11.25" hidden="false" customHeight="false" outlineLevel="0" collapsed="false">
      <c r="A47" s="64"/>
      <c r="B47" s="92"/>
      <c r="C47" s="93"/>
      <c r="F47" s="61"/>
      <c r="G47" s="62" t="str">
        <f aca="false">IF(C47="","",Settings!C47)</f>
        <v/>
      </c>
      <c r="H47" s="89"/>
    </row>
    <row r="48" customFormat="false" ht="20.1" hidden="false" customHeight="true" outlineLevel="0" collapsed="false">
      <c r="A48" s="64"/>
      <c r="B48" s="79" t="str">
        <f aca="false">IF(INDEX($H$1:$L$87,ROW(A48),main!$B$55)="","",INDEX($H$1:$L$87,ROW(A48),main!$B$55))</f>
        <v>Base Table Width, pixels</v>
      </c>
      <c r="C48" s="68" t="n">
        <v>760</v>
      </c>
      <c r="F48" s="61" t="s">
        <v>326</v>
      </c>
      <c r="G48" s="62" t="n">
        <f aca="false">IF(C48="","",Settings!C48)</f>
        <v>760</v>
      </c>
      <c r="H48" s="59" t="s">
        <v>327</v>
      </c>
      <c r="I48" s="1" t="s">
        <v>328</v>
      </c>
    </row>
    <row r="49" customFormat="false" ht="20.1" hidden="false" customHeight="true" outlineLevel="0" collapsed="false">
      <c r="A49" s="64"/>
      <c r="B49" s="59" t="str">
        <f aca="false">IF(INDEX($H$1:$L$87,ROW(A49),main!$B$55)="","",INDEX($H$1:$L$87,ROW(A49),main!$B$55))</f>
        <v>Left Panel Width, pixels</v>
      </c>
      <c r="C49" s="68" t="n">
        <v>180</v>
      </c>
      <c r="F49" s="61" t="s">
        <v>329</v>
      </c>
      <c r="G49" s="62" t="n">
        <f aca="false">IF(C49="","",Settings!C49)</f>
        <v>180</v>
      </c>
      <c r="H49" s="59" t="s">
        <v>330</v>
      </c>
      <c r="I49" s="1" t="s">
        <v>331</v>
      </c>
    </row>
    <row r="50" customFormat="false" ht="20.1" hidden="false" customHeight="true" outlineLevel="0" collapsed="false">
      <c r="A50" s="64"/>
      <c r="B50" s="59" t="str">
        <f aca="false">IF(INDEX($H$1:$L$87,ROW(A50),main!$B$55)="","",INDEX($H$1:$L$87,ROW(A50),main!$B$55))</f>
        <v>Right Panel Width, pixels</v>
      </c>
      <c r="C50" s="68" t="n">
        <v>0</v>
      </c>
      <c r="F50" s="61" t="s">
        <v>332</v>
      </c>
      <c r="G50" s="62" t="n">
        <f aca="false">IF(C50="","",Settings!C50)</f>
        <v>0</v>
      </c>
      <c r="H50" s="59" t="s">
        <v>333</v>
      </c>
      <c r="I50" s="1" t="s">
        <v>334</v>
      </c>
    </row>
    <row r="51" customFormat="false" ht="24" hidden="false" customHeight="true" outlineLevel="0" collapsed="false">
      <c r="A51" s="64"/>
      <c r="B51" s="59" t="str">
        <f aca="false">IF(INDEX($H$1:$L$87,ROW(A51),main!$B$55)="","",INDEX($H$1:$L$87,ROW(A51),main!$B$55))</f>
        <v>Width of NAME column (or width of cell with product - for type "matrix"), pixels</v>
      </c>
      <c r="C51" s="68" t="n">
        <v>260</v>
      </c>
      <c r="F51" s="61" t="s">
        <v>335</v>
      </c>
      <c r="G51" s="62" t="n">
        <f aca="false">IF(C51="","",Settings!C51)</f>
        <v>260</v>
      </c>
      <c r="H51" s="59" t="s">
        <v>336</v>
      </c>
      <c r="I51" s="1" t="s">
        <v>337</v>
      </c>
    </row>
    <row r="52" customFormat="false" ht="20.1" hidden="false" customHeight="true" outlineLevel="0" collapsed="false">
      <c r="A52" s="64"/>
      <c r="B52" s="59" t="str">
        <f aca="false">IF(INDEX($H$1:$L$87,ROW(A52),main!$B$55)="","",INDEX($H$1:$L$87,ROW(A52),main!$B$55))</f>
        <v>Width of PRICE column, pixels</v>
      </c>
      <c r="C52" s="68" t="n">
        <v>100</v>
      </c>
      <c r="F52" s="61" t="s">
        <v>338</v>
      </c>
      <c r="G52" s="62" t="n">
        <f aca="false">IF(C52="","",Settings!C52)</f>
        <v>100</v>
      </c>
      <c r="H52" s="59" t="s">
        <v>339</v>
      </c>
      <c r="I52" s="1" t="s">
        <v>340</v>
      </c>
    </row>
    <row r="53" customFormat="false" ht="20.1" hidden="false" customHeight="true" outlineLevel="0" collapsed="false">
      <c r="A53" s="64"/>
      <c r="B53" s="89" t="str">
        <f aca="false">IF(INDEX($H$1:$L$87,ROW(A53),main!$B$55)="","",INDEX($H$1:$L$87,ROW(A53),main!$B$55))</f>
        <v>Width of QTY column, pixels</v>
      </c>
      <c r="C53" s="90" t="n">
        <v>120</v>
      </c>
      <c r="F53" s="61" t="s">
        <v>341</v>
      </c>
      <c r="G53" s="62" t="n">
        <f aca="false">IF(C53="","",Settings!C53)</f>
        <v>120</v>
      </c>
      <c r="H53" s="59" t="s">
        <v>342</v>
      </c>
      <c r="I53" s="1" t="s">
        <v>343</v>
      </c>
    </row>
    <row r="54" customFormat="false" ht="20.1" hidden="false" customHeight="true" outlineLevel="0" collapsed="false">
      <c r="A54" s="64"/>
      <c r="B54" s="89" t="str">
        <f aca="false">IF(INDEX($H$1:$L$87,ROW(A54),main!$B$55)="","",INDEX($H$1:$L$87,ROW(A54),main!$B$55))</f>
        <v>Width of ProductID column, pixels</v>
      </c>
      <c r="C54" s="90" t="n">
        <v>80</v>
      </c>
      <c r="F54" s="61" t="s">
        <v>344</v>
      </c>
      <c r="G54" s="62" t="n">
        <f aca="false">IF(C54="","",Settings!C54)</f>
        <v>80</v>
      </c>
      <c r="H54" s="59" t="s">
        <v>345</v>
      </c>
      <c r="I54" s="1" t="s">
        <v>346</v>
      </c>
    </row>
    <row r="55" customFormat="false" ht="20.1" hidden="false" customHeight="true" outlineLevel="0" collapsed="false">
      <c r="A55" s="64"/>
      <c r="B55" s="89" t="str">
        <f aca="false">IF(INDEX($H$1:$L$87,ROW(A55),main!$B$55)="","",INDEX($H$1:$L$87,ROW(A55),main!$B$55))</f>
        <v>Width of AddField column, pixels</v>
      </c>
      <c r="C55" s="90" t="n">
        <v>150</v>
      </c>
      <c r="F55" s="61" t="s">
        <v>347</v>
      </c>
      <c r="G55" s="62" t="n">
        <f aca="false">IF(C55="","",Settings!C55)</f>
        <v>150</v>
      </c>
      <c r="H55" s="59" t="s">
        <v>348</v>
      </c>
      <c r="I55" s="1" t="s">
        <v>349</v>
      </c>
    </row>
    <row r="56" customFormat="false" ht="20.1" hidden="false" customHeight="true" outlineLevel="0" collapsed="false">
      <c r="B56" s="94" t="str">
        <f aca="false">IF(INDEX($H$1:$L$87,ROW(A56),main!$B$55)="","",INDEX($H$1:$L$87,ROW(A56),main!$B$55))</f>
        <v>Image Width, pixels</v>
      </c>
      <c r="C56" s="95" t="n">
        <v>75</v>
      </c>
      <c r="F56" s="61" t="s">
        <v>350</v>
      </c>
      <c r="G56" s="62" t="n">
        <f aca="false">IF(C56="","",Settings!C56)</f>
        <v>75</v>
      </c>
      <c r="H56" s="94" t="s">
        <v>351</v>
      </c>
      <c r="I56" s="1" t="s">
        <v>352</v>
      </c>
    </row>
    <row r="57" customFormat="false" ht="8.25" hidden="false" customHeight="true" outlineLevel="0" collapsed="false">
      <c r="A57" s="64"/>
      <c r="B57" s="96"/>
      <c r="C57" s="97"/>
      <c r="F57" s="61"/>
      <c r="G57" s="62" t="str">
        <f aca="false">IF(C57="","",Settings!C57)</f>
        <v/>
      </c>
      <c r="H57" s="59"/>
    </row>
    <row r="58" customFormat="false" ht="26.25" hidden="false" customHeight="true" outlineLevel="0" collapsed="false">
      <c r="A58" s="64"/>
      <c r="B58" s="81" t="str">
        <f aca="false">IF(INDEX($H$1:$L$87,ROW(A58),main!$B$55)="","",INDEX($H$1:$L$87,ROW(A58),main!$B$55))</f>
        <v>Cart Color Sсheme  (to change color click on border of rectangle and select background color)</v>
      </c>
      <c r="C58" s="82"/>
      <c r="F58" s="61"/>
      <c r="G58" s="62" t="str">
        <f aca="false">IF(C58="","",Settings!C58)</f>
        <v/>
      </c>
      <c r="H58" s="98" t="s">
        <v>353</v>
      </c>
      <c r="I58" s="98" t="s">
        <v>354</v>
      </c>
    </row>
    <row r="59" customFormat="false" ht="20.1" hidden="false" customHeight="true" outlineLevel="0" collapsed="false">
      <c r="A59" s="64"/>
      <c r="B59" s="83" t="str">
        <f aca="false">IF(INDEX($H$1:$L$87,ROW(A59),main!$B$55)="","",INDEX($H$1:$L$87,ROW(A59),main!$B$55))</f>
        <v>Color 1</v>
      </c>
      <c r="C59" s="84" t="s">
        <v>355</v>
      </c>
      <c r="F59" s="61" t="s">
        <v>356</v>
      </c>
      <c r="G59" s="62" t="str">
        <f aca="false">IF(C59="","",Settings!C59)</f>
        <v>#FFFFFF</v>
      </c>
      <c r="H59" s="75" t="s">
        <v>357</v>
      </c>
      <c r="I59" s="1" t="s">
        <v>358</v>
      </c>
    </row>
    <row r="60" customFormat="false" ht="20.1" hidden="false" customHeight="true" outlineLevel="0" collapsed="false">
      <c r="A60" s="64"/>
      <c r="B60" s="65" t="str">
        <f aca="false">IF(INDEX($H$1:$L$87,ROW(A60),main!$B$55)="","",INDEX($H$1:$L$87,ROW(A60),main!$B$55))</f>
        <v>Color 2</v>
      </c>
      <c r="C60" s="60" t="s">
        <v>359</v>
      </c>
      <c r="F60" s="61" t="s">
        <v>360</v>
      </c>
      <c r="G60" s="62" t="str">
        <f aca="false">IF(C60="","",Settings!C60)</f>
        <v>#DDDDDD</v>
      </c>
      <c r="H60" s="75" t="s">
        <v>361</v>
      </c>
      <c r="I60" s="1" t="s">
        <v>362</v>
      </c>
    </row>
    <row r="61" customFormat="false" ht="20.1" hidden="false" customHeight="true" outlineLevel="0" collapsed="false">
      <c r="A61" s="64"/>
      <c r="B61" s="65" t="str">
        <f aca="false">IF(INDEX($H$1:$L$87,ROW(A61),main!$B$55)="","",INDEX($H$1:$L$87,ROW(A61),main!$B$55))</f>
        <v>Color 3</v>
      </c>
      <c r="C61" s="60" t="s">
        <v>363</v>
      </c>
      <c r="F61" s="61" t="s">
        <v>364</v>
      </c>
      <c r="G61" s="62" t="str">
        <f aca="false">IF(C61="","",Settings!C61)</f>
        <v>#B60C39</v>
      </c>
      <c r="H61" s="75" t="s">
        <v>365</v>
      </c>
      <c r="I61" s="1" t="s">
        <v>366</v>
      </c>
    </row>
    <row r="62" customFormat="false" ht="20.1" hidden="false" customHeight="true" outlineLevel="0" collapsed="false">
      <c r="A62" s="64"/>
      <c r="B62" s="65" t="str">
        <f aca="false">IF(INDEX($H$1:$L$87,ROW(A62),main!$B$55)="","",INDEX($H$1:$L$87,ROW(A62),main!$B$55))</f>
        <v>Color 4</v>
      </c>
      <c r="C62" s="60" t="s">
        <v>367</v>
      </c>
      <c r="F62" s="61" t="s">
        <v>368</v>
      </c>
      <c r="G62" s="62" t="str">
        <f aca="false">IF(C62="","",Settings!C62)</f>
        <v>#2A6FF9</v>
      </c>
      <c r="H62" s="75" t="s">
        <v>369</v>
      </c>
      <c r="I62" s="1" t="s">
        <v>370</v>
      </c>
    </row>
    <row r="63" customFormat="false" ht="20.1" hidden="false" customHeight="true" outlineLevel="0" collapsed="false">
      <c r="A63" s="64"/>
      <c r="B63" s="99" t="str">
        <f aca="false">IF(INDEX($H$1:$L$87,ROW(A63),main!$B$55)="","",INDEX($H$1:$L$87,ROW(A63),main!$B$55))</f>
        <v>Color 5</v>
      </c>
      <c r="C63" s="100" t="s">
        <v>371</v>
      </c>
      <c r="F63" s="61" t="s">
        <v>372</v>
      </c>
      <c r="G63" s="62" t="str">
        <f aca="false">IF(C63="","",Settings!C63)</f>
        <v>#072863</v>
      </c>
      <c r="H63" s="75" t="s">
        <v>373</v>
      </c>
      <c r="I63" s="1" t="s">
        <v>374</v>
      </c>
    </row>
    <row r="64" customFormat="false" ht="20.1" hidden="false" customHeight="true" outlineLevel="0" collapsed="false">
      <c r="A64" s="64"/>
      <c r="B64" s="65" t="str">
        <f aca="false">IF(INDEX($H$1:$L$87,ROW(A64),main!$B$55)="","",INDEX($H$1:$L$87,ROW(A64),main!$B$55))</f>
        <v>Color 6</v>
      </c>
      <c r="C64" s="60" t="s">
        <v>375</v>
      </c>
      <c r="F64" s="61" t="s">
        <v>376</v>
      </c>
      <c r="G64" s="62" t="str">
        <f aca="false">IF(C64="","",Settings!C64)</f>
        <v>#1C1C1C</v>
      </c>
      <c r="H64" s="75" t="s">
        <v>377</v>
      </c>
      <c r="I64" s="1" t="s">
        <v>378</v>
      </c>
    </row>
    <row r="65" s="2" customFormat="true" ht="11.25" hidden="false" customHeight="false" outlineLevel="0" collapsed="false">
      <c r="B65" s="101"/>
      <c r="C65" s="102"/>
      <c r="F65" s="103"/>
      <c r="G65" s="62" t="str">
        <f aca="false">IF(C65="","",Settings!C65)</f>
        <v/>
      </c>
      <c r="H65" s="101"/>
    </row>
    <row r="66" customFormat="false" ht="20.1" hidden="false" customHeight="true" outlineLevel="0" collapsed="false">
      <c r="B66" s="55" t="str">
        <f aca="false">IF(INDEX($H$1:$L$87,ROW(A66),main!$B$55)="","",INDEX($H$1:$L$87,ROW(A66),main!$B$55))</f>
        <v>Content Management Addons</v>
      </c>
      <c r="C66" s="42"/>
      <c r="F66" s="103"/>
      <c r="G66" s="62" t="str">
        <f aca="false">IF(C66="","",Settings!C66)</f>
        <v/>
      </c>
      <c r="H66" s="1" t="s">
        <v>379</v>
      </c>
      <c r="I66" s="77" t="s">
        <v>380</v>
      </c>
    </row>
    <row r="67" customFormat="false" ht="20.1" hidden="false" customHeight="true" outlineLevel="0" collapsed="false">
      <c r="A67" s="64"/>
      <c r="B67" s="59" t="str">
        <f aca="false">IF(INDEX($H$1:$L$87,ROW(A67),main!$B$55)="","",INDEX($H$1:$L$87,ROW(A67),main!$B$55))</f>
        <v>Name of stylesheet</v>
      </c>
      <c r="C67" s="60" t="s">
        <v>381</v>
      </c>
      <c r="F67" s="61" t="s">
        <v>382</v>
      </c>
      <c r="G67" s="62" t="str">
        <f aca="false">IF(C67="","",Settings!C67)</f>
        <v>autostyles.css</v>
      </c>
      <c r="H67" s="59" t="s">
        <v>383</v>
      </c>
      <c r="I67" s="1" t="s">
        <v>384</v>
      </c>
    </row>
    <row r="68" customFormat="false" ht="20.1" hidden="false" customHeight="true" outlineLevel="0" collapsed="false">
      <c r="A68" s="64"/>
      <c r="B68" s="59" t="str">
        <f aca="false">IF(INDEX($H$1:$L$87,ROW(A68),main!$B$55)="","",INDEX($H$1:$L$87,ROW(A68),main!$B$55))</f>
        <v>Folder name containing product descriptions</v>
      </c>
      <c r="C68" s="60" t="s">
        <v>385</v>
      </c>
      <c r="F68" s="61" t="s">
        <v>386</v>
      </c>
      <c r="G68" s="62" t="str">
        <f aca="false">IF(C68="","",Settings!C68)</f>
        <v>descriptions</v>
      </c>
      <c r="H68" s="59" t="s">
        <v>387</v>
      </c>
      <c r="I68" s="1" t="s">
        <v>388</v>
      </c>
    </row>
    <row r="69" customFormat="false" ht="23.25" hidden="false" customHeight="true" outlineLevel="0" collapsed="false">
      <c r="A69" s="64"/>
      <c r="B69" s="59" t="str">
        <f aca="false">IF(INDEX($H$1:$L$87,ROW(A69),main!$B$55)="","",INDEX($H$1:$L$87,ROW(A69),main!$B$55))</f>
        <v>Folder name containing detailed product images</v>
      </c>
      <c r="C69" s="60" t="s">
        <v>389</v>
      </c>
      <c r="F69" s="61" t="s">
        <v>390</v>
      </c>
      <c r="G69" s="62" t="str">
        <f aca="false">IF(C69="","",Settings!C69)</f>
        <v>images</v>
      </c>
      <c r="H69" s="59" t="s">
        <v>391</v>
      </c>
      <c r="I69" s="1" t="s">
        <v>392</v>
      </c>
    </row>
    <row r="70" customFormat="false" ht="20.1" hidden="false" customHeight="true" outlineLevel="0" collapsed="false">
      <c r="B70" s="59" t="str">
        <f aca="false">IF(INDEX($H$1:$L$87,ROW(A70),main!$B$55)="","",INDEX($H$1:$L$87,ROW(A70),main!$B$55))</f>
        <v>Images extenssion type</v>
      </c>
      <c r="C70" s="60" t="s">
        <v>393</v>
      </c>
      <c r="F70" s="61" t="s">
        <v>393</v>
      </c>
      <c r="G70" s="62" t="str">
        <f aca="false">IF(C70="","",Settings!C70)</f>
        <v>jpg</v>
      </c>
      <c r="H70" s="75" t="s">
        <v>394</v>
      </c>
      <c r="I70" s="1" t="s">
        <v>395</v>
      </c>
    </row>
    <row r="71" customFormat="false" ht="20.1" hidden="false" customHeight="true" outlineLevel="0" collapsed="false">
      <c r="B71" s="59" t="str">
        <f aca="false">IF(INDEX($H$1:$L$87,ROW(A71),main!$B$55)="","",INDEX($H$1:$L$87,ROW(A71),main!$B$55))</f>
        <v>Folder name containing  thumbnail product images</v>
      </c>
      <c r="C71" s="60" t="s">
        <v>396</v>
      </c>
      <c r="F71" s="61" t="s">
        <v>397</v>
      </c>
      <c r="G71" s="62" t="str">
        <f aca="false">IF(C71="","",Settings!C71)</f>
        <v>th-images</v>
      </c>
      <c r="H71" s="59" t="s">
        <v>398</v>
      </c>
      <c r="I71" s="1" t="s">
        <v>399</v>
      </c>
    </row>
    <row r="72" customFormat="false" ht="11.25" hidden="false" customHeight="false" outlineLevel="0" collapsed="false">
      <c r="B72" s="1" t="str">
        <f aca="false">IF(INDEX($H$1:$L$87,ROW(A72),main!$B$55)="","",INDEX($H$1:$L$87,ROW(A72),main!$B$55))</f>
        <v/>
      </c>
      <c r="G72" s="62" t="str">
        <f aca="false">IF(C72="","",Settings!C72)</f>
        <v/>
      </c>
    </row>
    <row r="73" customFormat="false" ht="20.1" hidden="false" customHeight="true" outlineLevel="0" collapsed="false">
      <c r="B73" s="55" t="str">
        <f aca="false">IF(INDEX($H$1:$L$87,ROW(A73),main!$B$55)="","",INDEX($H$1:$L$87,ROW(A73),main!$B$55))</f>
        <v>General Administration Settings</v>
      </c>
      <c r="C73" s="42"/>
      <c r="F73" s="103"/>
      <c r="G73" s="62" t="str">
        <f aca="false">IF(C73="","",Settings!C73)</f>
        <v/>
      </c>
      <c r="H73" s="55" t="s">
        <v>400</v>
      </c>
      <c r="I73" s="77" t="s">
        <v>401</v>
      </c>
    </row>
    <row r="74" customFormat="false" ht="22.5" hidden="false" customHeight="false" outlineLevel="0" collapsed="false">
      <c r="A74" s="64"/>
      <c r="B74" s="59" t="str">
        <f aca="false">IF(INDEX($H$1:$L$87,ROW(A74),main!$B$55)="","",INDEX($H$1:$L$87,ROW(A74),main!$B$55))</f>
        <v>Automatically update catalog and pages of site  at saving rapidshop.xls</v>
      </c>
      <c r="C74" s="68" t="n">
        <v>2</v>
      </c>
      <c r="F74" s="61" t="s">
        <v>402</v>
      </c>
      <c r="G74" s="62" t="n">
        <f aca="false">IF(C74="","",Settings!C74)</f>
        <v>2</v>
      </c>
      <c r="H74" s="59" t="s">
        <v>403</v>
      </c>
      <c r="I74" s="77" t="s">
        <v>404</v>
      </c>
    </row>
    <row r="75" customFormat="false" ht="11.25" hidden="false" customHeight="false" outlineLevel="0" collapsed="false">
      <c r="B75" s="1" t="str">
        <f aca="false">IF(INDEX($H$1:$L$87,ROW(A75),main!$B$55)="","",INDEX($H$1:$L$87,ROW(A75),main!$B$55))</f>
        <v/>
      </c>
    </row>
    <row r="76" customFormat="false" ht="11.25" hidden="false" customHeight="false" outlineLevel="0" collapsed="false">
      <c r="B76" s="1" t="str">
        <f aca="false">IF(INDEX($H$1:$L$87,ROW(A76),main!$B$55)="","",INDEX($H$1:$L$87,ROW(A76),main!$B$55))</f>
        <v/>
      </c>
    </row>
    <row r="77" customFormat="false" ht="11.25" hidden="false" customHeight="false" outlineLevel="0" collapsed="false">
      <c r="B77" s="1" t="str">
        <f aca="false">IF(INDEX($H$1:$L$87,ROW(A77),main!$B$55)="","",INDEX($H$1:$L$87,ROW(A77),main!$B$55))</f>
        <v/>
      </c>
    </row>
    <row r="78" customFormat="false" ht="11.25" hidden="false" customHeight="false" outlineLevel="0" collapsed="false">
      <c r="B78" s="1" t="str">
        <f aca="false">IF(INDEX($H$1:$L$87,ROW(A78),main!$B$55)="","",INDEX($H$1:$L$87,ROW(A78),main!$B$55))</f>
        <v/>
      </c>
    </row>
    <row r="79" customFormat="false" ht="11.25" hidden="false" customHeight="false" outlineLevel="0" collapsed="false">
      <c r="B79" s="1" t="str">
        <f aca="false">IF(INDEX($H$1:$L$87,ROW(A79),main!$B$55)="","",INDEX($H$1:$L$87,ROW(A79),main!$B$55))</f>
        <v/>
      </c>
    </row>
    <row r="80" customFormat="false" ht="11.25" hidden="false" customHeight="false" outlineLevel="0" collapsed="false">
      <c r="B80" s="1" t="str">
        <f aca="false">IF(INDEX($H$1:$L$87,ROW(A80),main!$B$55)="","",INDEX($H$1:$L$87,ROW(A80),main!$B$55))</f>
        <v/>
      </c>
    </row>
    <row r="81" customFormat="false" ht="11.25" hidden="false" customHeight="false" outlineLevel="0" collapsed="false">
      <c r="B81" s="1" t="str">
        <f aca="false">IF(INDEX($H$1:$L$87,ROW(A81),main!$B$55)="","",INDEX($H$1:$L$87,ROW(A81),main!$B$55))</f>
        <v/>
      </c>
    </row>
    <row r="82" customFormat="false" ht="11.25" hidden="false" customHeight="false" outlineLevel="0" collapsed="false">
      <c r="B82" s="1" t="str">
        <f aca="false">IF(INDEX($H$1:$L$87,ROW(A82),main!$B$55)="","",INDEX($H$1:$L$87,ROW(A82),main!$B$55))</f>
        <v/>
      </c>
    </row>
    <row r="83" customFormat="false" ht="11.25" hidden="false" customHeight="false" outlineLevel="0" collapsed="false">
      <c r="B83" s="1" t="str">
        <f aca="false">IF(INDEX($H$1:$L$87,ROW(A83),main!$B$55)="","",INDEX($H$1:$L$87,ROW(A83),main!$B$55))</f>
        <v/>
      </c>
    </row>
    <row r="84" customFormat="false" ht="11.25" hidden="false" customHeight="false" outlineLevel="0" collapsed="false">
      <c r="B84" s="1" t="str">
        <f aca="false">IF(INDEX($H$1:$L$87,ROW(A84),main!$B$55)="","",INDEX($H$1:$L$87,ROW(A84),main!$B$55))</f>
        <v/>
      </c>
    </row>
    <row r="85" customFormat="false" ht="11.25" hidden="false" customHeight="false" outlineLevel="0" collapsed="false">
      <c r="B85" s="1" t="str">
        <f aca="false">IF(INDEX($H$1:$L$87,ROW(A85),main!$B$55)="","",INDEX($H$1:$L$87,ROW(A85),main!$B$55))</f>
        <v/>
      </c>
    </row>
    <row r="86" customFormat="false" ht="11.25" hidden="false" customHeight="false" outlineLevel="0" collapsed="false">
      <c r="B86" s="1" t="str">
        <f aca="false">IF(INDEX($H$1:$L$87,ROW(A86),main!$B$55)="","",INDEX($H$1:$L$87,ROW(A86),main!$B$55))</f>
        <v/>
      </c>
    </row>
    <row r="87" customFormat="false" ht="11.25" hidden="false" customHeight="false" outlineLevel="0" collapsed="false">
      <c r="B87" s="1" t="str">
        <f aca="false">IF(INDEX($H$1:$L$87,ROW(A87),main!$B$55)="","",INDEX($H$1:$L$87,ROW(A87),main!$B$55))</f>
        <v/>
      </c>
    </row>
  </sheetData>
  <sheetProtection sheet="true"/>
  <dataValidations count="8">
    <dataValidation allowBlank="true" errorStyle="stop" operator="greaterThanOrEqual" showDropDown="false" showErrorMessage="true" showInputMessage="false" sqref="C20 C24:C27 C48:C56" type="decimal">
      <formula1>0</formula1>
      <formula2>0</formula2>
    </dataValidation>
    <dataValidation allowBlank="true" errorStyle="stop" operator="between" showDropDown="false" showErrorMessage="true" showInputMessage="false" sqref="C7:C8 C10 C23 C39 C41:C46 C74" type="whole">
      <formula1>1</formula1>
      <formula2>2</formula2>
    </dataValidation>
    <dataValidation allowBlank="true" errorStyle="stop" operator="between" showDropDown="false" showErrorMessage="true" showInputMessage="false" sqref="C14 C18 C36" type="whole">
      <formula1>1</formula1>
      <formula2>3</formula2>
    </dataValidation>
    <dataValidation allowBlank="true" errorStyle="stop" operator="greaterThanOrEqual" showDropDown="false" showErrorMessage="true" showInputMessage="false" sqref="C19" type="decimal">
      <formula1>-1</formula1>
      <formula2>0</formula2>
    </dataValidation>
    <dataValidation allowBlank="true" errorStyle="stop" operator="greaterThan" showDropDown="false" showErrorMessage="true" showInputMessage="false" sqref="C37" type="whole">
      <formula1>0</formula1>
      <formula2>0</formula2>
    </dataValidation>
    <dataValidation allowBlank="true" errorStyle="stop" operator="between" showDropDown="false" showErrorMessage="true" showInputMessage="false" sqref="C38 C40" type="whole">
      <formula1>1</formula1>
      <formula2>4</formula2>
    </dataValidation>
    <dataValidation allowBlank="true" errorStyle="stop" operator="greaterThanOrEqual" showDropDown="false" showErrorMessage="true" showInputMessage="false" sqref="C9" type="whole">
      <formula1>0</formula1>
      <formula2>0</formula2>
    </dataValidation>
    <dataValidation allowBlank="true" errorStyle="stop" operator="between" showDropDown="false" showErrorMessage="true" showInputMessage="false" sqref="C30" type="list">
      <formula1>$L$3:$L$5</formula1>
      <formula2>0</formula2>
    </dataValidation>
  </dataValidations>
  <hyperlinks>
    <hyperlink ref="C6" r:id="rId2" display="http://rapidshop.org/send_mail.ph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42" activePane="bottomRight" state="frozen"/>
      <selection pane="topLeft" activeCell="A1" activeCellId="0" sqref="A1"/>
      <selection pane="topRight" activeCell="D1" activeCellId="0" sqref="D1"/>
      <selection pane="bottomLeft" activeCell="A42" activeCellId="0" sqref="A42"/>
      <selection pane="bottomRight" activeCell="D50" activeCellId="0" sqref="D50"/>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true" outlineLevel="0" max="7" min="7" style="1" width="14.16"/>
    <col collapsed="false" customWidth="true" hidden="true" outlineLevel="0" max="8" min="8" style="1" width="75.82"/>
    <col collapsed="false" customWidth="true" hidden="true" outlineLevel="0" max="9" min="9" style="1" width="42.82"/>
    <col collapsed="false" customWidth="true" hidden="true" outlineLevel="0" max="10" min="10" style="1" width="44.33"/>
    <col collapsed="false" customWidth="false" hidden="true" outlineLevel="0" max="12" min="11" style="1" width="9.28"/>
  </cols>
  <sheetData>
    <row r="2" customFormat="false" ht="27.75" hidden="false" customHeight="true" outlineLevel="0" collapsed="false">
      <c r="C2" s="104" t="str">
        <f aca="false">main!H11</f>
        <v>Name</v>
      </c>
      <c r="D2" s="104" t="str">
        <f aca="false">main!H12</f>
        <v>Displayed text on shopping cart</v>
      </c>
      <c r="E2" s="105"/>
      <c r="H2" s="1" t="s">
        <v>204</v>
      </c>
      <c r="I2" s="1" t="s">
        <v>205</v>
      </c>
    </row>
    <row r="3" customFormat="false" ht="12.75" hidden="false" customHeight="false" outlineLevel="0" collapsed="false">
      <c r="C3" s="106" t="s">
        <v>405</v>
      </c>
      <c r="D3" s="107" t="s">
        <v>406</v>
      </c>
      <c r="E3" s="106"/>
      <c r="G3" s="61"/>
      <c r="H3" s="107" t="s">
        <v>406</v>
      </c>
      <c r="I3" s="108" t="s">
        <v>407</v>
      </c>
      <c r="J3" s="107"/>
      <c r="K3" s="107"/>
    </row>
    <row r="4" customFormat="false" ht="12.75" hidden="false" customHeight="false" outlineLevel="0" collapsed="false">
      <c r="C4" s="106" t="s">
        <v>408</v>
      </c>
      <c r="D4" s="107"/>
      <c r="E4" s="106"/>
      <c r="G4" s="78"/>
      <c r="H4" s="107"/>
      <c r="I4" s="108"/>
      <c r="J4" s="107"/>
      <c r="K4" s="107"/>
    </row>
    <row r="5" customFormat="false" ht="12.75" hidden="false" customHeight="false" outlineLevel="0" collapsed="false">
      <c r="C5" s="106" t="s">
        <v>409</v>
      </c>
      <c r="D5" s="107"/>
      <c r="E5" s="106"/>
      <c r="G5" s="61"/>
      <c r="H5" s="107"/>
      <c r="I5" s="108"/>
      <c r="J5" s="107"/>
      <c r="K5" s="107"/>
    </row>
    <row r="6" customFormat="false" ht="38.25" hidden="false" customHeight="false" outlineLevel="0" collapsed="false">
      <c r="C6" s="106" t="s">
        <v>410</v>
      </c>
      <c r="D6" s="107" t="s">
        <v>411</v>
      </c>
      <c r="E6" s="106"/>
      <c r="G6" s="61"/>
      <c r="H6" s="107" t="s">
        <v>411</v>
      </c>
      <c r="I6" s="108" t="s">
        <v>412</v>
      </c>
      <c r="J6" s="107"/>
      <c r="K6" s="107"/>
    </row>
    <row r="7" customFormat="false" ht="12.75" hidden="false" customHeight="false" outlineLevel="0" collapsed="false">
      <c r="C7" s="106" t="s">
        <v>413</v>
      </c>
      <c r="D7" s="107" t="s">
        <v>414</v>
      </c>
      <c r="E7" s="106"/>
      <c r="H7" s="107" t="s">
        <v>414</v>
      </c>
      <c r="I7" s="108" t="s">
        <v>415</v>
      </c>
      <c r="J7" s="107"/>
      <c r="K7" s="107"/>
    </row>
    <row r="8" customFormat="false" ht="12.75" hidden="false" customHeight="false" outlineLevel="0" collapsed="false">
      <c r="C8" s="106" t="s">
        <v>416</v>
      </c>
      <c r="D8" s="107" t="s">
        <v>417</v>
      </c>
      <c r="E8" s="109"/>
      <c r="G8" s="61"/>
      <c r="H8" s="107" t="s">
        <v>417</v>
      </c>
      <c r="I8" s="108" t="s">
        <v>417</v>
      </c>
      <c r="J8" s="107"/>
      <c r="K8" s="107"/>
    </row>
    <row r="9" customFormat="false" ht="12.75" hidden="false" customHeight="false" outlineLevel="0" collapsed="false">
      <c r="C9" s="106" t="s">
        <v>418</v>
      </c>
      <c r="D9" s="107" t="s">
        <v>419</v>
      </c>
      <c r="E9" s="109"/>
      <c r="G9" s="61"/>
      <c r="H9" s="107" t="s">
        <v>419</v>
      </c>
      <c r="I9" s="107" t="s">
        <v>420</v>
      </c>
      <c r="J9" s="107"/>
      <c r="K9" s="107"/>
    </row>
    <row r="10" customFormat="false" ht="12.75" hidden="false" customHeight="false" outlineLevel="0" collapsed="false">
      <c r="C10" s="106" t="s">
        <v>421</v>
      </c>
      <c r="D10" s="107" t="s">
        <v>422</v>
      </c>
      <c r="E10" s="109"/>
      <c r="G10" s="61"/>
      <c r="H10" s="107" t="s">
        <v>422</v>
      </c>
      <c r="I10" s="107" t="s">
        <v>423</v>
      </c>
      <c r="J10" s="107"/>
      <c r="K10" s="107"/>
    </row>
    <row r="11" customFormat="false" ht="12.75" hidden="false" customHeight="false" outlineLevel="0" collapsed="false">
      <c r="C11" s="106" t="s">
        <v>424</v>
      </c>
      <c r="D11" s="107" t="s">
        <v>425</v>
      </c>
      <c r="E11" s="109"/>
      <c r="G11" s="61"/>
      <c r="H11" s="107" t="s">
        <v>425</v>
      </c>
      <c r="I11" s="107" t="s">
        <v>426</v>
      </c>
      <c r="J11" s="107"/>
      <c r="K11" s="107"/>
    </row>
    <row r="12" customFormat="false" ht="12.75" hidden="false" customHeight="false" outlineLevel="0" collapsed="false">
      <c r="C12" s="106" t="s">
        <v>427</v>
      </c>
      <c r="D12" s="107" t="s">
        <v>428</v>
      </c>
      <c r="E12" s="106"/>
      <c r="G12" s="61"/>
      <c r="H12" s="107" t="s">
        <v>428</v>
      </c>
      <c r="I12" s="108" t="s">
        <v>429</v>
      </c>
      <c r="J12" s="107"/>
      <c r="K12" s="107"/>
    </row>
    <row r="13" customFormat="false" ht="12.75" hidden="false" customHeight="false" outlineLevel="0" collapsed="false">
      <c r="C13" s="106" t="s">
        <v>430</v>
      </c>
      <c r="D13" s="107" t="s">
        <v>431</v>
      </c>
      <c r="E13" s="106"/>
      <c r="G13" s="61"/>
      <c r="H13" s="107" t="s">
        <v>431</v>
      </c>
      <c r="I13" s="108" t="s">
        <v>432</v>
      </c>
      <c r="J13" s="107"/>
      <c r="K13" s="107"/>
    </row>
    <row r="14" customFormat="false" ht="12.75" hidden="false" customHeight="false" outlineLevel="0" collapsed="false">
      <c r="C14" s="106" t="s">
        <v>433</v>
      </c>
      <c r="D14" s="107" t="s">
        <v>434</v>
      </c>
      <c r="E14" s="106"/>
      <c r="G14" s="61"/>
      <c r="H14" s="107" t="s">
        <v>434</v>
      </c>
      <c r="I14" s="108" t="s">
        <v>435</v>
      </c>
      <c r="J14" s="107"/>
      <c r="K14" s="107"/>
    </row>
    <row r="15" customFormat="false" ht="12.75" hidden="false" customHeight="false" outlineLevel="0" collapsed="false">
      <c r="C15" s="106" t="s">
        <v>436</v>
      </c>
      <c r="D15" s="107" t="s">
        <v>437</v>
      </c>
      <c r="E15" s="106"/>
      <c r="G15" s="61"/>
      <c r="H15" s="107" t="s">
        <v>437</v>
      </c>
      <c r="I15" s="108" t="s">
        <v>438</v>
      </c>
      <c r="J15" s="107"/>
      <c r="K15" s="107"/>
    </row>
    <row r="16" customFormat="false" ht="12.75" hidden="false" customHeight="false" outlineLevel="0" collapsed="false">
      <c r="C16" s="106" t="s">
        <v>439</v>
      </c>
      <c r="D16" s="107" t="s">
        <v>440</v>
      </c>
      <c r="E16" s="106"/>
      <c r="G16" s="61"/>
      <c r="H16" s="107" t="s">
        <v>440</v>
      </c>
      <c r="I16" s="108" t="s">
        <v>441</v>
      </c>
      <c r="J16" s="107"/>
      <c r="K16" s="107"/>
    </row>
    <row r="17" customFormat="false" ht="12.75" hidden="false" customHeight="false" outlineLevel="0" collapsed="false">
      <c r="C17" s="106" t="s">
        <v>442</v>
      </c>
      <c r="D17" s="107" t="s">
        <v>443</v>
      </c>
      <c r="E17" s="106"/>
      <c r="G17" s="61"/>
      <c r="H17" s="107" t="s">
        <v>443</v>
      </c>
      <c r="I17" s="108" t="s">
        <v>444</v>
      </c>
      <c r="J17" s="107"/>
      <c r="K17" s="107"/>
    </row>
    <row r="18" customFormat="false" ht="12.75" hidden="false" customHeight="false" outlineLevel="0" collapsed="false">
      <c r="C18" s="106" t="s">
        <v>445</v>
      </c>
      <c r="D18" s="107" t="s">
        <v>446</v>
      </c>
      <c r="E18" s="106"/>
      <c r="G18" s="61"/>
      <c r="H18" s="107" t="s">
        <v>446</v>
      </c>
      <c r="I18" s="108" t="s">
        <v>447</v>
      </c>
      <c r="J18" s="107"/>
      <c r="K18" s="107"/>
    </row>
    <row r="19" customFormat="false" ht="12.75" hidden="false" customHeight="false" outlineLevel="0" collapsed="false">
      <c r="C19" s="106" t="s">
        <v>448</v>
      </c>
      <c r="D19" s="107" t="s">
        <v>449</v>
      </c>
      <c r="E19" s="109"/>
      <c r="G19" s="61"/>
      <c r="H19" s="107"/>
      <c r="I19" s="107"/>
      <c r="J19" s="107"/>
      <c r="K19" s="107"/>
    </row>
    <row r="20" customFormat="false" ht="12.75" hidden="false" customHeight="false" outlineLevel="0" collapsed="false">
      <c r="C20" s="106" t="s">
        <v>450</v>
      </c>
      <c r="D20" s="107" t="s">
        <v>451</v>
      </c>
      <c r="E20" s="106"/>
      <c r="G20" s="78"/>
      <c r="H20" s="107" t="s">
        <v>451</v>
      </c>
      <c r="I20" s="108" t="s">
        <v>452</v>
      </c>
      <c r="J20" s="107"/>
      <c r="K20" s="107"/>
    </row>
    <row r="21" customFormat="false" ht="12.75" hidden="false" customHeight="false" outlineLevel="0" collapsed="false">
      <c r="C21" s="106" t="s">
        <v>453</v>
      </c>
      <c r="D21" s="107" t="s">
        <v>454</v>
      </c>
      <c r="E21" s="106"/>
      <c r="G21" s="61"/>
      <c r="H21" s="107" t="s">
        <v>454</v>
      </c>
      <c r="I21" s="108" t="s">
        <v>455</v>
      </c>
      <c r="J21" s="107"/>
      <c r="K21" s="107"/>
    </row>
    <row r="22" customFormat="false" ht="12.75" hidden="false" customHeight="false" outlineLevel="0" collapsed="false">
      <c r="C22" s="106" t="s">
        <v>456</v>
      </c>
      <c r="D22" s="107" t="s">
        <v>457</v>
      </c>
      <c r="E22" s="106"/>
      <c r="G22" s="61"/>
      <c r="H22" s="107" t="s">
        <v>457</v>
      </c>
      <c r="I22" s="108" t="s">
        <v>458</v>
      </c>
      <c r="J22" s="107"/>
      <c r="K22" s="107"/>
    </row>
    <row r="23" customFormat="false" ht="12.75" hidden="false" customHeight="false" outlineLevel="0" collapsed="false">
      <c r="C23" s="106" t="s">
        <v>459</v>
      </c>
      <c r="D23" s="107" t="s">
        <v>460</v>
      </c>
      <c r="E23" s="106"/>
      <c r="G23" s="61"/>
      <c r="H23" s="107" t="s">
        <v>460</v>
      </c>
      <c r="I23" s="108" t="s">
        <v>461</v>
      </c>
      <c r="J23" s="107"/>
      <c r="K23" s="107"/>
    </row>
    <row r="24" customFormat="false" ht="12.75" hidden="false" customHeight="false" outlineLevel="0" collapsed="false">
      <c r="C24" s="106" t="s">
        <v>462</v>
      </c>
      <c r="D24" s="107" t="s">
        <v>463</v>
      </c>
      <c r="E24" s="106"/>
      <c r="G24" s="61"/>
      <c r="H24" s="107" t="s">
        <v>463</v>
      </c>
      <c r="I24" s="108" t="s">
        <v>464</v>
      </c>
      <c r="J24" s="107"/>
      <c r="K24" s="107"/>
    </row>
    <row r="25" customFormat="false" ht="12.75" hidden="false" customHeight="false" outlineLevel="0" collapsed="false">
      <c r="C25" s="106" t="s">
        <v>465</v>
      </c>
      <c r="D25" s="107" t="s">
        <v>466</v>
      </c>
      <c r="E25" s="106"/>
      <c r="G25" s="61"/>
      <c r="H25" s="107" t="s">
        <v>466</v>
      </c>
      <c r="I25" s="108" t="s">
        <v>467</v>
      </c>
      <c r="J25" s="107"/>
      <c r="K25" s="107"/>
    </row>
    <row r="26" customFormat="false" ht="12.75" hidden="false" customHeight="false" outlineLevel="0" collapsed="false">
      <c r="C26" s="106" t="s">
        <v>468</v>
      </c>
      <c r="D26" s="107" t="s">
        <v>469</v>
      </c>
      <c r="E26" s="106"/>
      <c r="G26" s="61"/>
      <c r="H26" s="107" t="s">
        <v>469</v>
      </c>
      <c r="I26" s="108" t="s">
        <v>470</v>
      </c>
      <c r="J26" s="107"/>
      <c r="K26" s="107"/>
    </row>
    <row r="27" customFormat="false" ht="12.75" hidden="false" customHeight="false" outlineLevel="0" collapsed="false">
      <c r="C27" s="106" t="s">
        <v>471</v>
      </c>
      <c r="D27" s="107" t="s">
        <v>472</v>
      </c>
      <c r="E27" s="106"/>
      <c r="G27" s="61"/>
      <c r="H27" s="107" t="s">
        <v>472</v>
      </c>
      <c r="I27" s="108" t="s">
        <v>473</v>
      </c>
      <c r="J27" s="107"/>
      <c r="K27" s="107"/>
    </row>
    <row r="28" customFormat="false" ht="12.75" hidden="false" customHeight="false" outlineLevel="0" collapsed="false">
      <c r="C28" s="106" t="s">
        <v>474</v>
      </c>
      <c r="D28" s="107" t="s">
        <v>475</v>
      </c>
      <c r="E28" s="106"/>
      <c r="G28" s="61"/>
      <c r="H28" s="107" t="s">
        <v>475</v>
      </c>
      <c r="I28" s="108" t="s">
        <v>476</v>
      </c>
      <c r="J28" s="107"/>
      <c r="K28" s="107"/>
    </row>
    <row r="29" customFormat="false" ht="12.75" hidden="false" customHeight="false" outlineLevel="0" collapsed="false">
      <c r="C29" s="106" t="s">
        <v>477</v>
      </c>
      <c r="D29" s="107" t="s">
        <v>478</v>
      </c>
      <c r="E29" s="106"/>
      <c r="G29" s="61"/>
      <c r="H29" s="107" t="s">
        <v>478</v>
      </c>
      <c r="I29" s="108" t="s">
        <v>479</v>
      </c>
      <c r="J29" s="107"/>
      <c r="K29" s="107"/>
    </row>
    <row r="30" customFormat="false" ht="12.75" hidden="false" customHeight="false" outlineLevel="0" collapsed="false">
      <c r="C30" s="106" t="s">
        <v>480</v>
      </c>
      <c r="D30" s="107" t="s">
        <v>481</v>
      </c>
      <c r="E30" s="106"/>
      <c r="G30" s="61"/>
      <c r="H30" s="107" t="s">
        <v>481</v>
      </c>
      <c r="I30" s="108" t="s">
        <v>482</v>
      </c>
      <c r="J30" s="107"/>
      <c r="K30" s="107"/>
    </row>
    <row r="31" customFormat="false" ht="12.75" hidden="false" customHeight="false" outlineLevel="0" collapsed="false">
      <c r="C31" s="106" t="s">
        <v>483</v>
      </c>
      <c r="D31" s="107" t="s">
        <v>196</v>
      </c>
      <c r="E31" s="106"/>
      <c r="G31" s="61"/>
      <c r="H31" s="107" t="s">
        <v>196</v>
      </c>
      <c r="I31" s="108" t="s">
        <v>484</v>
      </c>
      <c r="J31" s="107"/>
      <c r="K31" s="107"/>
    </row>
    <row r="32" customFormat="false" ht="12.75" hidden="false" customHeight="false" outlineLevel="0" collapsed="false">
      <c r="C32" s="106" t="s">
        <v>485</v>
      </c>
      <c r="D32" s="107" t="s">
        <v>486</v>
      </c>
      <c r="E32" s="106"/>
      <c r="G32" s="61"/>
      <c r="H32" s="107" t="s">
        <v>486</v>
      </c>
      <c r="I32" s="108" t="s">
        <v>487</v>
      </c>
      <c r="J32" s="107"/>
      <c r="K32" s="107"/>
    </row>
    <row r="33" customFormat="false" ht="12.75" hidden="false" customHeight="false" outlineLevel="0" collapsed="false">
      <c r="C33" s="106" t="s">
        <v>488</v>
      </c>
      <c r="D33" s="107" t="s">
        <v>489</v>
      </c>
      <c r="E33" s="106"/>
      <c r="G33" s="61"/>
      <c r="H33" s="107" t="s">
        <v>489</v>
      </c>
      <c r="I33" s="108" t="s">
        <v>490</v>
      </c>
      <c r="J33" s="107"/>
      <c r="K33" s="107"/>
    </row>
    <row r="34" customFormat="false" ht="12.75" hidden="false" customHeight="false" outlineLevel="0" collapsed="false">
      <c r="C34" s="106" t="s">
        <v>491</v>
      </c>
      <c r="D34" s="107" t="s">
        <v>492</v>
      </c>
      <c r="E34" s="106"/>
      <c r="G34" s="61"/>
      <c r="H34" s="107" t="s">
        <v>492</v>
      </c>
      <c r="I34" s="108" t="s">
        <v>487</v>
      </c>
      <c r="J34" s="107"/>
      <c r="K34" s="107"/>
    </row>
    <row r="35" customFormat="false" ht="12.75" hidden="false" customHeight="false" outlineLevel="0" collapsed="false">
      <c r="C35" s="106" t="s">
        <v>493</v>
      </c>
      <c r="D35" s="107" t="s">
        <v>494</v>
      </c>
      <c r="E35" s="106"/>
      <c r="G35" s="61"/>
      <c r="H35" s="107" t="s">
        <v>494</v>
      </c>
      <c r="I35" s="108" t="s">
        <v>473</v>
      </c>
      <c r="J35" s="107"/>
      <c r="K35" s="107"/>
    </row>
    <row r="36" customFormat="false" ht="12.75" hidden="false" customHeight="false" outlineLevel="0" collapsed="false">
      <c r="C36" s="106" t="s">
        <v>495</v>
      </c>
      <c r="D36" s="107" t="s">
        <v>496</v>
      </c>
      <c r="E36" s="109"/>
      <c r="G36" s="61"/>
      <c r="H36" s="107" t="s">
        <v>496</v>
      </c>
      <c r="I36" s="107" t="s">
        <v>497</v>
      </c>
      <c r="J36" s="107"/>
      <c r="K36" s="107"/>
    </row>
    <row r="37" customFormat="false" ht="12.75" hidden="false" customHeight="false" outlineLevel="0" collapsed="false">
      <c r="C37" s="106" t="s">
        <v>498</v>
      </c>
      <c r="D37" s="107" t="s">
        <v>499</v>
      </c>
      <c r="E37" s="106"/>
      <c r="G37" s="61"/>
      <c r="H37" s="107" t="s">
        <v>499</v>
      </c>
      <c r="I37" s="108" t="s">
        <v>500</v>
      </c>
      <c r="J37" s="107"/>
      <c r="K37" s="107"/>
    </row>
    <row r="38" customFormat="false" ht="12.75" hidden="false" customHeight="false" outlineLevel="0" collapsed="false">
      <c r="C38" s="106" t="s">
        <v>501</v>
      </c>
      <c r="D38" s="107" t="s">
        <v>502</v>
      </c>
      <c r="E38" s="109"/>
      <c r="G38" s="61"/>
      <c r="H38" s="107" t="s">
        <v>502</v>
      </c>
      <c r="I38" s="107" t="s">
        <v>503</v>
      </c>
      <c r="J38" s="107"/>
      <c r="K38" s="107"/>
    </row>
    <row r="39" customFormat="false" ht="12.75" hidden="false" customHeight="false" outlineLevel="0" collapsed="false">
      <c r="C39" s="106" t="s">
        <v>504</v>
      </c>
      <c r="D39" s="107" t="s">
        <v>505</v>
      </c>
      <c r="E39" s="106"/>
      <c r="G39" s="61"/>
      <c r="H39" s="107" t="s">
        <v>505</v>
      </c>
      <c r="I39" s="108" t="s">
        <v>506</v>
      </c>
      <c r="J39" s="107"/>
      <c r="K39" s="107"/>
    </row>
    <row r="40" customFormat="false" ht="12.75" hidden="false" customHeight="false" outlineLevel="0" collapsed="false">
      <c r="C40" s="106" t="s">
        <v>507</v>
      </c>
      <c r="D40" s="107" t="s">
        <v>508</v>
      </c>
      <c r="E40" s="106"/>
      <c r="G40" s="61"/>
      <c r="H40" s="107" t="s">
        <v>508</v>
      </c>
      <c r="I40" s="108" t="s">
        <v>509</v>
      </c>
      <c r="J40" s="107"/>
      <c r="K40" s="107"/>
    </row>
    <row r="41" customFormat="false" ht="12.75" hidden="false" customHeight="false" outlineLevel="0" collapsed="false">
      <c r="C41" s="106" t="s">
        <v>510</v>
      </c>
      <c r="D41" s="107" t="s">
        <v>511</v>
      </c>
      <c r="E41" s="106"/>
      <c r="G41" s="61"/>
      <c r="H41" s="107" t="s">
        <v>511</v>
      </c>
      <c r="I41" s="108" t="s">
        <v>512</v>
      </c>
      <c r="J41" s="107"/>
      <c r="K41" s="107"/>
    </row>
    <row r="42" customFormat="false" ht="12.75" hidden="false" customHeight="false" outlineLevel="0" collapsed="false">
      <c r="C42" s="106" t="s">
        <v>513</v>
      </c>
      <c r="D42" s="107" t="s">
        <v>514</v>
      </c>
      <c r="E42" s="106"/>
      <c r="G42" s="61"/>
      <c r="H42" s="107" t="s">
        <v>514</v>
      </c>
      <c r="I42" s="108" t="s">
        <v>515</v>
      </c>
      <c r="J42" s="107"/>
      <c r="K42" s="107"/>
    </row>
    <row r="43" customFormat="false" ht="22.5" hidden="false" customHeight="false" outlineLevel="0" collapsed="false">
      <c r="B43" s="110" t="s">
        <v>516</v>
      </c>
      <c r="C43" s="106" t="s">
        <v>517</v>
      </c>
      <c r="D43" s="107" t="s">
        <v>518</v>
      </c>
      <c r="E43" s="106"/>
      <c r="G43" s="61"/>
      <c r="H43" s="107" t="s">
        <v>518</v>
      </c>
      <c r="I43" s="108" t="s">
        <v>519</v>
      </c>
      <c r="J43" s="107"/>
      <c r="K43" s="107"/>
    </row>
    <row r="44" customFormat="false" ht="22.5" hidden="false" customHeight="false" outlineLevel="0" collapsed="false">
      <c r="C44" s="106" t="s">
        <v>520</v>
      </c>
      <c r="D44" s="107" t="s">
        <v>518</v>
      </c>
      <c r="E44" s="109"/>
      <c r="G44" s="61"/>
      <c r="H44" s="107" t="s">
        <v>518</v>
      </c>
      <c r="I44" s="108" t="s">
        <v>521</v>
      </c>
      <c r="J44" s="107"/>
      <c r="K44" s="107"/>
    </row>
    <row r="45" customFormat="false" ht="22.5" hidden="false" customHeight="false" outlineLevel="0" collapsed="false">
      <c r="C45" s="106" t="s">
        <v>522</v>
      </c>
      <c r="D45" s="107" t="s">
        <v>523</v>
      </c>
      <c r="E45" s="109"/>
      <c r="G45" s="61"/>
      <c r="H45" s="107" t="s">
        <v>523</v>
      </c>
      <c r="I45" s="108" t="s">
        <v>524</v>
      </c>
      <c r="J45" s="107"/>
      <c r="K45" s="107"/>
    </row>
    <row r="46" customFormat="false" ht="12.75" hidden="false" customHeight="false" outlineLevel="0" collapsed="false">
      <c r="C46" s="106" t="s">
        <v>525</v>
      </c>
      <c r="D46" s="107" t="s">
        <v>526</v>
      </c>
      <c r="E46" s="109"/>
      <c r="G46" s="61"/>
      <c r="H46" s="107" t="s">
        <v>526</v>
      </c>
      <c r="I46" s="108" t="s">
        <v>527</v>
      </c>
      <c r="J46" s="107"/>
      <c r="K46" s="107"/>
    </row>
    <row r="47" customFormat="false" ht="51" hidden="false" customHeight="false" outlineLevel="0" collapsed="false">
      <c r="C47" s="106" t="s">
        <v>528</v>
      </c>
      <c r="D47" s="107" t="s">
        <v>529</v>
      </c>
      <c r="E47" s="109"/>
      <c r="G47" s="61"/>
      <c r="H47" s="107" t="s">
        <v>529</v>
      </c>
      <c r="I47" s="107" t="s">
        <v>530</v>
      </c>
      <c r="J47" s="107"/>
      <c r="K47" s="107"/>
    </row>
    <row r="48" customFormat="false" ht="51" hidden="false" customHeight="false" outlineLevel="0" collapsed="false">
      <c r="C48" s="106" t="s">
        <v>531</v>
      </c>
      <c r="D48" s="107" t="s">
        <v>532</v>
      </c>
      <c r="E48" s="109"/>
      <c r="G48" s="61"/>
      <c r="H48" s="107" t="s">
        <v>532</v>
      </c>
      <c r="I48" s="107" t="s">
        <v>533</v>
      </c>
      <c r="J48" s="107"/>
      <c r="K48" s="107"/>
    </row>
    <row r="49" customFormat="false" ht="44.25" hidden="false" customHeight="true" outlineLevel="0" collapsed="false">
      <c r="C49" s="106" t="s">
        <v>534</v>
      </c>
      <c r="D49" s="107" t="s">
        <v>535</v>
      </c>
      <c r="E49" s="109"/>
      <c r="G49" s="61"/>
      <c r="H49" s="107" t="s">
        <v>536</v>
      </c>
      <c r="I49" s="107" t="s">
        <v>537</v>
      </c>
      <c r="J49" s="107"/>
      <c r="K49" s="107"/>
    </row>
    <row r="50" customFormat="false" ht="12.75" hidden="false" customHeight="false" outlineLevel="0" collapsed="false">
      <c r="C50" s="106" t="s">
        <v>538</v>
      </c>
      <c r="D50" s="107" t="s">
        <v>539</v>
      </c>
      <c r="E50" s="109"/>
      <c r="G50" s="61"/>
      <c r="H50" s="107" t="s">
        <v>539</v>
      </c>
      <c r="I50" s="107" t="s">
        <v>540</v>
      </c>
      <c r="J50" s="107"/>
      <c r="K50" s="107"/>
    </row>
    <row r="51" customFormat="false" ht="38.25" hidden="false" customHeight="false" outlineLevel="0" collapsed="false">
      <c r="C51" s="106" t="s">
        <v>541</v>
      </c>
      <c r="D51" s="107" t="s">
        <v>542</v>
      </c>
      <c r="E51" s="109"/>
      <c r="G51" s="61"/>
      <c r="H51" s="107" t="s">
        <v>542</v>
      </c>
      <c r="I51" s="107" t="s">
        <v>543</v>
      </c>
      <c r="J51" s="107"/>
      <c r="K51" s="107"/>
    </row>
    <row r="52" customFormat="false" ht="12.75" hidden="false" customHeight="false" outlineLevel="0" collapsed="false">
      <c r="C52" s="106" t="s">
        <v>544</v>
      </c>
      <c r="D52" s="107" t="s">
        <v>545</v>
      </c>
      <c r="E52" s="109"/>
      <c r="G52" s="61"/>
      <c r="H52" s="107" t="s">
        <v>545</v>
      </c>
      <c r="I52" s="107" t="s">
        <v>546</v>
      </c>
      <c r="J52" s="107"/>
      <c r="K52" s="107"/>
    </row>
    <row r="53" customFormat="false" ht="11.25" hidden="false" customHeight="false" outlineLevel="0" collapsed="false">
      <c r="G53" s="61"/>
      <c r="I53" s="75"/>
    </row>
    <row r="54" customFormat="false" ht="11.25" hidden="false" customHeight="false" outlineLevel="0" collapsed="false">
      <c r="G54" s="61"/>
      <c r="I54" s="75"/>
    </row>
    <row r="55" customFormat="false" ht="11.25" hidden="false" customHeight="false" outlineLevel="0" collapsed="false">
      <c r="G55" s="61"/>
      <c r="I55" s="75"/>
    </row>
    <row r="56" customFormat="false" ht="11.25" hidden="false" customHeight="false" outlineLevel="0" collapsed="false">
      <c r="G56" s="61"/>
      <c r="I56" s="75"/>
    </row>
    <row r="57" customFormat="false" ht="11.25" hidden="false" customHeight="false" outlineLevel="0" collapsed="false">
      <c r="G57" s="61"/>
      <c r="I57" s="75"/>
    </row>
    <row r="58" customFormat="false" ht="11.25" hidden="false" customHeight="false" outlineLevel="0" collapsed="false">
      <c r="G58" s="61"/>
      <c r="I58" s="75"/>
    </row>
    <row r="59" customFormat="false" ht="11.25" hidden="false" customHeight="false" outlineLevel="0" collapsed="false">
      <c r="G59" s="103"/>
      <c r="H59" s="2"/>
      <c r="I59" s="101"/>
      <c r="J59" s="2"/>
    </row>
    <row r="60" customFormat="false" ht="11.25" hidden="false" customHeight="false" outlineLevel="0" collapsed="false">
      <c r="G60" s="103"/>
      <c r="J60" s="77"/>
    </row>
    <row r="61" customFormat="false" ht="11.25" hidden="false" customHeight="false" outlineLevel="0" collapsed="false">
      <c r="G61" s="61"/>
      <c r="I61" s="59"/>
    </row>
    <row r="62" customFormat="false" ht="11.25" hidden="false" customHeight="false" outlineLevel="0" collapsed="false">
      <c r="G62" s="61"/>
      <c r="I62" s="59"/>
    </row>
    <row r="63" customFormat="false" ht="11.25" hidden="false" customHeight="false" outlineLevel="0" collapsed="false">
      <c r="G63" s="61"/>
      <c r="I63" s="59"/>
    </row>
    <row r="64" customFormat="false" ht="11.25" hidden="false" customHeight="false" outlineLevel="0" collapsed="false">
      <c r="G64" s="61"/>
      <c r="I64" s="75"/>
    </row>
    <row r="65" customFormat="false" ht="11.25" hidden="false" customHeight="false" outlineLevel="0" collapsed="false">
      <c r="G65" s="61"/>
      <c r="I65" s="75"/>
      <c r="J65" s="59"/>
    </row>
    <row r="67" customFormat="false" ht="11.25" hidden="false" customHeight="false" outlineLevel="0" collapsed="false">
      <c r="G67" s="103"/>
      <c r="I67" s="55"/>
      <c r="J67" s="77"/>
    </row>
    <row r="68" customFormat="false" ht="11.25" hidden="false" customHeight="false" outlineLevel="0" collapsed="false">
      <c r="G68" s="61"/>
      <c r="I68" s="59"/>
      <c r="J68" s="77"/>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0.65"/>
    <col collapsed="false" customWidth="true" hidden="false" outlineLevel="0" max="24" min="24" style="1" width="7.9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111" t="str">
        <f aca="false">main!H1</f>
        <v>Enter Text From Order Confirmation Email and</v>
      </c>
    </row>
    <row r="3" customFormat="false" ht="75" hidden="false" customHeight="true" outlineLevel="0" collapsed="false">
      <c r="B3" s="112" t="s">
        <v>547</v>
      </c>
      <c r="C3" s="112"/>
      <c r="D3" s="112"/>
      <c r="E3" s="112"/>
      <c r="F3" s="112"/>
      <c r="G3" s="112"/>
      <c r="H3" s="112"/>
      <c r="I3" s="112"/>
      <c r="J3" s="112"/>
      <c r="L3" s="113"/>
      <c r="M3" s="113"/>
    </row>
    <row r="5" customFormat="false" ht="11.25" hidden="false" customHeight="false" outlineLevel="0" collapsed="false">
      <c r="B5" s="114"/>
      <c r="C5" s="115" t="s">
        <v>545</v>
      </c>
      <c r="D5" s="114" t="s">
        <v>210</v>
      </c>
      <c r="E5" s="114" t="s">
        <v>215</v>
      </c>
      <c r="F5" s="114" t="s">
        <v>219</v>
      </c>
      <c r="G5" s="114" t="s">
        <v>446</v>
      </c>
      <c r="H5" s="114" t="s">
        <v>505</v>
      </c>
      <c r="I5" s="114" t="s">
        <v>508</v>
      </c>
      <c r="J5" s="114" t="s">
        <v>502</v>
      </c>
      <c r="K5" s="114" t="s">
        <v>511</v>
      </c>
      <c r="L5" s="114" t="s">
        <v>548</v>
      </c>
      <c r="M5" s="114" t="s">
        <v>549</v>
      </c>
      <c r="N5" s="114" t="s">
        <v>550</v>
      </c>
      <c r="O5" s="114" t="s">
        <v>551</v>
      </c>
      <c r="P5" s="114" t="s">
        <v>552</v>
      </c>
      <c r="Q5" s="114" t="s">
        <v>553</v>
      </c>
      <c r="R5" s="114" t="s">
        <v>554</v>
      </c>
      <c r="S5" s="114" t="s">
        <v>555</v>
      </c>
      <c r="T5" s="114"/>
      <c r="U5" s="114"/>
      <c r="V5" s="114"/>
      <c r="W5" s="114"/>
      <c r="X5" s="114"/>
      <c r="Y5" s="114"/>
      <c r="Z5" s="114"/>
      <c r="AA5" s="114"/>
      <c r="AB5" s="114"/>
    </row>
    <row r="6" customFormat="false" ht="11.25" hidden="false" customHeight="false" outlineLevel="0" collapsed="false">
      <c r="B6" s="114"/>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row>
    <row r="7" customFormat="false" ht="11.25" hidden="false" customHeight="false" outlineLevel="0" collapsed="false">
      <c r="B7" s="114" t="n">
        <v>1</v>
      </c>
      <c r="C7" s="114" t="s">
        <v>556</v>
      </c>
      <c r="D7" s="114" t="s">
        <v>557</v>
      </c>
      <c r="E7" s="114" t="n">
        <v>0</v>
      </c>
      <c r="F7" s="114" t="n">
        <v>0</v>
      </c>
      <c r="G7" s="114" t="n">
        <v>6</v>
      </c>
      <c r="H7" s="114" t="n">
        <v>5629.94</v>
      </c>
      <c r="I7" s="114" t="n">
        <v>0</v>
      </c>
      <c r="J7" s="114" t="n">
        <v>1125.99</v>
      </c>
      <c r="K7" s="114" t="n">
        <v>4503.95</v>
      </c>
      <c r="L7" s="114" t="s">
        <v>558</v>
      </c>
      <c r="M7" s="114" t="s">
        <v>559</v>
      </c>
      <c r="N7" s="114" t="s">
        <v>560</v>
      </c>
      <c r="O7" s="114" t="s">
        <v>560</v>
      </c>
      <c r="P7" s="114" t="s">
        <v>560</v>
      </c>
      <c r="Q7" s="114" t="s">
        <v>560</v>
      </c>
      <c r="R7" s="114" t="s">
        <v>560</v>
      </c>
      <c r="S7" s="114" t="s">
        <v>561</v>
      </c>
      <c r="T7" s="114" t="s">
        <v>562</v>
      </c>
      <c r="U7" s="114" t="s">
        <v>563</v>
      </c>
      <c r="V7" s="114" t="s">
        <v>564</v>
      </c>
      <c r="W7" s="114"/>
      <c r="X7" s="114"/>
      <c r="Y7" s="114"/>
      <c r="Z7" s="114"/>
      <c r="AA7" s="114"/>
      <c r="AB7" s="114"/>
    </row>
    <row r="8" customFormat="false" ht="11.25" hidden="false" customHeight="false" outlineLevel="0" collapsed="false">
      <c r="B8" s="114"/>
      <c r="C8" s="114"/>
      <c r="D8" s="114"/>
      <c r="E8" s="114"/>
      <c r="F8" s="114"/>
      <c r="G8" s="114"/>
      <c r="H8" s="114"/>
      <c r="I8" s="114"/>
      <c r="J8" s="114"/>
      <c r="K8" s="114"/>
      <c r="L8" s="114"/>
      <c r="M8" s="114"/>
      <c r="N8" s="114"/>
      <c r="O8" s="114"/>
      <c r="P8" s="114"/>
      <c r="Q8" s="114"/>
      <c r="R8" s="114"/>
      <c r="S8" s="114"/>
      <c r="T8" s="114"/>
      <c r="U8" s="114"/>
      <c r="V8" s="114"/>
      <c r="W8" s="114"/>
      <c r="X8" s="114"/>
      <c r="Y8" s="114"/>
      <c r="Z8" s="114"/>
      <c r="AA8" s="114"/>
      <c r="AB8" s="114"/>
    </row>
    <row r="9" customFormat="false" ht="11.25" hidden="false" customHeight="false" outlineLevel="0" collapsed="false">
      <c r="B9" s="114"/>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row>
    <row r="10" customFormat="false" ht="11.25" hidden="false" customHeight="false" outlineLevel="0" collapsed="false">
      <c r="B10" s="114"/>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row>
    <row r="11" customFormat="false" ht="11.25" hidden="false" customHeight="false" outlineLevel="0" collapsed="false">
      <c r="B11" s="114"/>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row>
    <row r="12" customFormat="false" ht="11.25" hidden="false" customHeight="false" outlineLevel="0" collapsed="false">
      <c r="B12" s="114"/>
      <c r="C12" s="114"/>
      <c r="D12" s="114"/>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row>
    <row r="13" customFormat="false" ht="11.25" hidden="false" customHeight="false" outlineLevel="0" collapsed="false">
      <c r="B13" s="114"/>
      <c r="C13" s="114"/>
      <c r="D13" s="114"/>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row>
    <row r="14" customFormat="false" ht="11.25" hidden="false" customHeight="false" outlineLevel="0" collapsed="false">
      <c r="B14" s="114"/>
      <c r="C14" s="114"/>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row>
    <row r="15" customFormat="false" ht="11.2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row>
    <row r="16" customFormat="false" ht="11.25" hidden="false" customHeight="false" outlineLevel="0" collapsed="false">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row>
    <row r="17" customFormat="false" ht="11.25" hidden="false" customHeight="false" outlineLevel="0" collapsed="false">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row>
    <row r="18" customFormat="false" ht="11.25" hidden="false" customHeight="false" outlineLevel="0" collapsed="false">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4"/>
      <c r="AB18" s="114"/>
    </row>
    <row r="19" customFormat="false" ht="11.25" hidden="false" customHeight="false" outlineLevel="0" collapsed="false">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row>
    <row r="20" customFormat="false" ht="11.25" hidden="false" customHeight="false" outlineLevel="0" collapsed="false">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row>
    <row r="21" customFormat="false" ht="11.25" hidden="false" customHeight="false" outlineLevel="0" collapsed="false">
      <c r="B21" s="115"/>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row>
    <row r="22" customFormat="false" ht="11.25" hidden="false" customHeight="false" outlineLevel="0" collapsed="false">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row>
    <row r="23" customFormat="false" ht="11.25" hidden="false" customHeight="false" outlineLevel="0" collapsed="false">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row>
    <row r="24" customFormat="false" ht="11.25" hidden="false" customHeight="false" outlineLevel="0" collapsed="false">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row>
    <row r="25" customFormat="false" ht="11.25" hidden="false" customHeight="false" outlineLevel="0" collapsed="false">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row>
    <row r="26" customFormat="false" ht="11.25" hidden="false" customHeight="false" outlineLevel="0" collapsed="false">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row>
    <row r="27" customFormat="false" ht="11.25" hidden="false" customHeight="false" outlineLevel="0" collapsed="false">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row>
    <row r="28" customFormat="false" ht="11.25" hidden="false" customHeight="false" outlineLevel="0" collapsed="false">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row>
    <row r="29" customFormat="false" ht="11.25" hidden="false" customHeight="false" outlineLevel="0" collapsed="false">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row>
    <row r="30" customFormat="false" ht="11.25" hidden="false" customHeight="false" outlineLevel="0" collapsed="false">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row>
    <row r="31" customFormat="false" ht="11.25" hidden="false" customHeight="false" outlineLevel="0" collapsed="false">
      <c r="B31" s="114"/>
      <c r="C31" s="115"/>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row>
    <row r="32" customFormat="false" ht="11.25" hidden="false" customHeight="false" outlineLevel="0" collapsed="false">
      <c r="B32" s="114"/>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row>
    <row r="33" customFormat="false" ht="11.25" hidden="false" customHeight="false" outlineLevel="0" collapsed="false">
      <c r="B33" s="114"/>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row>
    <row r="34" customFormat="false" ht="11.25" hidden="false" customHeight="false" outlineLevel="0" collapsed="false">
      <c r="B34" s="114"/>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row>
    <row r="35" customFormat="false" ht="11.25" hidden="false" customHeight="false" outlineLevel="0" collapsed="false">
      <c r="B35" s="114"/>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row>
    <row r="36" customFormat="false" ht="11.25" hidden="false" customHeight="false" outlineLevel="0" collapsed="false">
      <c r="B36" s="114"/>
      <c r="C36" s="115"/>
      <c r="D36" s="115"/>
      <c r="E36" s="115"/>
      <c r="F36" s="115"/>
      <c r="G36" s="115"/>
      <c r="H36" s="115"/>
      <c r="I36" s="115"/>
      <c r="J36" s="115"/>
      <c r="K36" s="115"/>
      <c r="L36" s="115"/>
      <c r="M36" s="115"/>
      <c r="N36" s="115"/>
      <c r="O36" s="115"/>
      <c r="P36" s="115"/>
      <c r="Q36" s="115"/>
      <c r="R36" s="115"/>
      <c r="S36" s="115"/>
      <c r="T36" s="115"/>
      <c r="U36" s="115"/>
      <c r="V36" s="115"/>
      <c r="W36" s="115"/>
      <c r="X36" s="115"/>
      <c r="Y36" s="115"/>
      <c r="Z36" s="115"/>
      <c r="AA36" s="115"/>
      <c r="AB36" s="115"/>
    </row>
    <row r="37" customFormat="false" ht="11.25" hidden="false" customHeight="false" outlineLevel="0" collapsed="false">
      <c r="B37" s="114"/>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row>
    <row r="38" customFormat="false" ht="11.25" hidden="false" customHeight="false" outlineLevel="0" collapsed="false">
      <c r="B38" s="114"/>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row>
    <row r="39" customFormat="false" ht="11.25" hidden="false" customHeight="false" outlineLevel="0" collapsed="false">
      <c r="B39" s="114"/>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row>
    <row r="40" customFormat="false" ht="11.25" hidden="false" customHeight="false" outlineLevel="0" collapsed="false">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row>
    <row r="41" customFormat="false" ht="11.25" hidden="false" customHeight="false" outlineLevel="0" collapsed="false">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row>
    <row r="42" customFormat="false" ht="11.25" hidden="false" customHeight="false" outlineLevel="0" collapsed="false">
      <c r="C42" s="113"/>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row>
    <row r="43" customFormat="false" ht="11.25" hidden="false" customHeight="false" outlineLevel="0" collapsed="false">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row>
    <row r="44" customFormat="false" ht="11.25" hidden="false" customHeight="false" outlineLevel="0" collapsed="false">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row>
    <row r="45" customFormat="false" ht="11.25" hidden="false" customHeight="false" outlineLevel="0" collapsed="false">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row>
    <row r="46" customFormat="false" ht="11.25" hidden="false" customHeight="false" outlineLevel="0" collapsed="false">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row>
    <row r="47" customFormat="false" ht="11.25" hidden="false" customHeight="false" outlineLevel="0" collapsed="false">
      <c r="C47" s="113"/>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row>
    <row r="48" customFormat="false" ht="11.25" hidden="false" customHeight="false" outlineLevel="0" collapsed="false">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row>
    <row r="49" customFormat="false" ht="11.25" hidden="false" customHeight="false" outlineLevel="0" collapsed="false">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row>
    <row r="50" customFormat="false" ht="11.25" hidden="false" customHeight="false" outlineLevel="0" collapsed="false">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row>
    <row r="51" customFormat="false" ht="11.25" hidden="false" customHeight="false" outlineLevel="0" collapsed="false">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row>
    <row r="52" customFormat="false" ht="11.25" hidden="false" customHeight="false" outlineLevel="0" collapsed="false">
      <c r="C52" s="113"/>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row>
    <row r="53" customFormat="false" ht="11.25" hidden="false" customHeight="false" outlineLevel="0" collapsed="false">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row>
    <row r="54" customFormat="false" ht="11.25" hidden="false" customHeight="false" outlineLevel="0" collapsed="false">
      <c r="C54" s="113"/>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row>
    <row r="55" customFormat="false" ht="11.25" hidden="false" customHeight="false" outlineLevel="0" collapsed="false">
      <c r="C55" s="113"/>
      <c r="D55" s="113"/>
      <c r="E55" s="113"/>
      <c r="F55" s="113"/>
      <c r="G55" s="113"/>
      <c r="H55" s="113"/>
      <c r="I55" s="113"/>
      <c r="J55" s="113"/>
      <c r="K55" s="113"/>
      <c r="L55" s="113"/>
      <c r="M55" s="113"/>
      <c r="N55" s="113"/>
      <c r="O55" s="113"/>
      <c r="P55" s="113"/>
      <c r="Q55" s="113"/>
      <c r="R55" s="113"/>
      <c r="S55" s="113"/>
      <c r="T55" s="113"/>
      <c r="U55" s="113"/>
      <c r="V55" s="113"/>
      <c r="W55" s="113"/>
      <c r="X55" s="113"/>
      <c r="Y55" s="113"/>
      <c r="Z55" s="113"/>
      <c r="AA55" s="113"/>
    </row>
    <row r="56" customFormat="false" ht="11.25" hidden="false" customHeight="false" outlineLevel="0" collapsed="false">
      <c r="C56" s="113"/>
      <c r="D56" s="113"/>
      <c r="E56" s="113"/>
      <c r="F56" s="113"/>
      <c r="G56" s="113"/>
      <c r="H56" s="113"/>
      <c r="I56" s="113"/>
      <c r="J56" s="113"/>
      <c r="K56" s="113"/>
      <c r="L56" s="113"/>
      <c r="M56" s="113"/>
      <c r="N56" s="113"/>
      <c r="O56" s="113"/>
      <c r="P56" s="113"/>
      <c r="Q56" s="113"/>
      <c r="R56" s="113"/>
      <c r="S56" s="113"/>
      <c r="T56" s="113"/>
      <c r="U56" s="113"/>
      <c r="V56" s="113"/>
      <c r="W56" s="113"/>
      <c r="X56" s="113"/>
      <c r="Y56" s="113"/>
      <c r="Z56" s="113"/>
      <c r="AA56" s="113"/>
    </row>
    <row r="57" customFormat="false" ht="11.25" hidden="false" customHeight="false" outlineLevel="0" collapsed="false">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row>
  </sheetData>
  <mergeCells count="1">
    <mergeCell ref="B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5FillOrders.fillorders">
                <anchor moveWithCells="true" sizeWithCells="false">
                  <from>
                    <xdr:col>5</xdr:col>
                    <xdr:colOff>478080</xdr:colOff>
                    <xdr:row>0</xdr:row>
                    <xdr:rowOff>95400</xdr:rowOff>
                  </from>
                  <to>
                    <xdr:col>8</xdr:col>
                    <xdr:colOff>103320</xdr:colOff>
                    <xdr:row>1</xdr:row>
                    <xdr:rowOff>123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116" t="s">
        <v>565</v>
      </c>
      <c r="C1" s="116" t="s">
        <v>566</v>
      </c>
      <c r="D1" s="116" t="s">
        <v>446</v>
      </c>
      <c r="E1" s="116" t="s">
        <v>443</v>
      </c>
    </row>
    <row r="3" customFormat="false" ht="11.25" hidden="false" customHeight="false" outlineLevel="0" collapsed="false">
      <c r="B3" s="1" t="n">
        <v>1</v>
      </c>
      <c r="C3" s="1" t="s">
        <v>567</v>
      </c>
      <c r="D3" s="1" t="n">
        <v>1</v>
      </c>
      <c r="E3" s="1" t="n">
        <v>229.99</v>
      </c>
    </row>
    <row r="4" customFormat="false" ht="11.25" hidden="false" customHeight="false" outlineLevel="0" collapsed="false">
      <c r="B4" s="1" t="n">
        <v>1</v>
      </c>
      <c r="C4" s="1" t="s">
        <v>568</v>
      </c>
      <c r="D4" s="1" t="n">
        <v>1</v>
      </c>
      <c r="E4" s="1" t="n">
        <v>299.99</v>
      </c>
    </row>
    <row r="5" customFormat="false" ht="11.25" hidden="false" customHeight="false" outlineLevel="0" collapsed="false">
      <c r="B5" s="1" t="n">
        <v>1</v>
      </c>
      <c r="C5" s="1" t="s">
        <v>58</v>
      </c>
      <c r="D5" s="1" t="n">
        <v>1</v>
      </c>
      <c r="E5" s="1" t="n">
        <v>2099.99</v>
      </c>
    </row>
    <row r="6" customFormat="false" ht="11.25" hidden="false" customHeight="false" outlineLevel="0" collapsed="false">
      <c r="B6" s="1" t="n">
        <v>1</v>
      </c>
      <c r="C6" s="1" t="s">
        <v>44</v>
      </c>
      <c r="D6" s="1" t="n">
        <v>1</v>
      </c>
      <c r="E6" s="1" t="n">
        <v>1049.99</v>
      </c>
    </row>
    <row r="7" customFormat="false" ht="11.25" hidden="false" customHeight="false" outlineLevel="0" collapsed="false">
      <c r="B7" s="1" t="n">
        <v>1</v>
      </c>
      <c r="C7" s="1" t="s">
        <v>569</v>
      </c>
      <c r="D7" s="1" t="n">
        <v>1</v>
      </c>
      <c r="E7" s="1" t="n">
        <v>899.99</v>
      </c>
    </row>
    <row r="8" customFormat="false" ht="11.25" hidden="false" customHeight="false" outlineLevel="0" collapsed="false">
      <c r="B8" s="1" t="n">
        <v>1</v>
      </c>
      <c r="C8" s="1" t="s">
        <v>35</v>
      </c>
      <c r="D8" s="1" t="n">
        <v>1</v>
      </c>
      <c r="E8" s="1" t="n">
        <v>1049.99</v>
      </c>
    </row>
    <row r="76" customFormat="false" ht="11.25" hidden="false" customHeight="false" outlineLevel="0" collapsed="false">
      <c r="B76" s="117"/>
      <c r="C76" s="117"/>
      <c r="D76" s="117"/>
      <c r="E76" s="117"/>
    </row>
    <row r="77" customFormat="false" ht="11.25" hidden="false" customHeight="false" outlineLevel="0" collapsed="false">
      <c r="B77" s="117"/>
      <c r="C77" s="117"/>
      <c r="D77" s="117"/>
      <c r="E77" s="117"/>
    </row>
    <row r="78" customFormat="false" ht="11.25" hidden="false" customHeight="false" outlineLevel="0" collapsed="false">
      <c r="B78" s="117"/>
      <c r="C78" s="117"/>
      <c r="D78" s="117"/>
      <c r="E78" s="117"/>
    </row>
    <row r="79" customFormat="false" ht="11.25" hidden="false" customHeight="false" outlineLevel="0" collapsed="false">
      <c r="B79" s="117"/>
      <c r="C79" s="118"/>
      <c r="D79" s="117"/>
      <c r="E79" s="117"/>
    </row>
    <row r="80" customFormat="false" ht="11.25" hidden="false" customHeight="false" outlineLevel="0" collapsed="false">
      <c r="B80" s="117"/>
      <c r="C80" s="118"/>
      <c r="D80" s="117"/>
      <c r="E80" s="117"/>
    </row>
    <row r="81" customFormat="false" ht="11.25" hidden="false" customHeight="false" outlineLevel="0" collapsed="false">
      <c r="B81" s="117"/>
      <c r="C81" s="117"/>
      <c r="D81" s="117"/>
      <c r="E81" s="117"/>
    </row>
    <row r="82" customFormat="false" ht="11.25" hidden="false" customHeight="false" outlineLevel="0" collapsed="false">
      <c r="B82" s="114"/>
      <c r="C82" s="115"/>
      <c r="D82" s="114"/>
      <c r="E82" s="114"/>
    </row>
    <row r="83" customFormat="false" ht="11.25" hidden="false" customHeight="false" outlineLevel="0" collapsed="false">
      <c r="B83" s="114"/>
      <c r="C83" s="115"/>
      <c r="D83" s="114"/>
      <c r="E83" s="114"/>
    </row>
    <row r="84" customFormat="false" ht="11.25" hidden="false" customHeight="false" outlineLevel="0" collapsed="false">
      <c r="B84" s="114"/>
      <c r="C84" s="114"/>
      <c r="D84" s="114"/>
      <c r="E84" s="114"/>
    </row>
    <row r="85" customFormat="false" ht="11.25" hidden="false" customHeight="false" outlineLevel="0" collapsed="false">
      <c r="B85" s="114"/>
      <c r="C85" s="115"/>
      <c r="D85" s="114"/>
      <c r="E85" s="114"/>
    </row>
    <row r="86" customFormat="false" ht="11.25" hidden="false" customHeight="false" outlineLevel="0" collapsed="false">
      <c r="B86" s="114"/>
      <c r="C86" s="115"/>
      <c r="D86" s="114"/>
      <c r="E86" s="114"/>
    </row>
    <row r="87" customFormat="false" ht="11.25" hidden="false" customHeight="false" outlineLevel="0" collapsed="false">
      <c r="B87" s="114"/>
      <c r="C87" s="114"/>
      <c r="D87" s="114"/>
      <c r="E87" s="114"/>
    </row>
    <row r="88" customFormat="false" ht="11.25" hidden="false" customHeight="false" outlineLevel="0" collapsed="false">
      <c r="B88" s="114"/>
      <c r="C88" s="115"/>
      <c r="D88" s="114"/>
      <c r="E88" s="114"/>
    </row>
    <row r="89" customFormat="false" ht="11.25" hidden="false" customHeight="false" outlineLevel="0" collapsed="false">
      <c r="B89" s="114"/>
      <c r="C89" s="115"/>
      <c r="D89" s="114"/>
      <c r="E89" s="114"/>
    </row>
    <row r="90" customFormat="false" ht="11.25" hidden="false" customHeight="false" outlineLevel="0" collapsed="false">
      <c r="B90" s="114"/>
      <c r="C90" s="114"/>
      <c r="D90" s="114"/>
      <c r="E90" s="114"/>
    </row>
    <row r="91" customFormat="false" ht="11.25" hidden="false" customHeight="false" outlineLevel="0" collapsed="false">
      <c r="B91" s="114"/>
      <c r="C91" s="115"/>
      <c r="D91" s="114"/>
      <c r="E91" s="114"/>
    </row>
    <row r="92" customFormat="false" ht="11.25" hidden="false" customHeight="false" outlineLevel="0" collapsed="false">
      <c r="B92" s="114"/>
      <c r="C92" s="115"/>
      <c r="D92" s="114"/>
      <c r="E92" s="114"/>
    </row>
    <row r="93" customFormat="false" ht="11.25" hidden="false" customHeight="false" outlineLevel="0" collapsed="false">
      <c r="B93" s="114"/>
      <c r="C93" s="114"/>
      <c r="D93" s="114"/>
      <c r="E93" s="114"/>
    </row>
    <row r="94" customFormat="false" ht="11.25" hidden="false" customHeight="false" outlineLevel="0" collapsed="false">
      <c r="B94" s="114"/>
      <c r="C94" s="115"/>
      <c r="D94" s="114"/>
      <c r="E94" s="114"/>
    </row>
    <row r="95" customFormat="false" ht="11.25" hidden="false" customHeight="false" outlineLevel="0" collapsed="false">
      <c r="B95" s="114"/>
      <c r="C95" s="115"/>
      <c r="D95" s="114"/>
      <c r="E95" s="114"/>
    </row>
    <row r="96" customFormat="false" ht="11.25" hidden="false" customHeight="false" outlineLevel="0" collapsed="false">
      <c r="B96" s="114"/>
      <c r="C96" s="114"/>
      <c r="D96" s="114"/>
      <c r="E96" s="114"/>
    </row>
    <row r="97" customFormat="false" ht="11.25" hidden="false" customHeight="false" outlineLevel="0" collapsed="false">
      <c r="B97" s="114"/>
      <c r="C97" s="115"/>
      <c r="D97" s="114"/>
      <c r="E97" s="114"/>
    </row>
    <row r="98" customFormat="false" ht="11.25" hidden="false" customHeight="false" outlineLevel="0" collapsed="false">
      <c r="B98" s="114"/>
      <c r="C98" s="115"/>
      <c r="D98" s="114"/>
      <c r="E98" s="114"/>
    </row>
    <row r="99" customFormat="false" ht="11.25" hidden="false" customHeight="false" outlineLevel="0" collapsed="false">
      <c r="B99" s="114"/>
      <c r="C99" s="114"/>
      <c r="D99" s="114"/>
      <c r="E99" s="114"/>
    </row>
    <row r="100" customFormat="false" ht="11.25" hidden="false" customHeight="false" outlineLevel="0" collapsed="false">
      <c r="C100" s="113"/>
    </row>
    <row r="101" customFormat="false" ht="11.25" hidden="false" customHeight="false" outlineLevel="0" collapsed="false">
      <c r="C101" s="113"/>
    </row>
    <row r="103" customFormat="false" ht="11.25" hidden="false" customHeight="false" outlineLevel="0" collapsed="false">
      <c r="C103" s="113"/>
    </row>
    <row r="104" customFormat="false" ht="11.25" hidden="false" customHeight="false" outlineLevel="0" collapsed="false">
      <c r="C104" s="113"/>
    </row>
    <row r="109" customFormat="false" ht="11.25" hidden="false" customHeight="false" outlineLevel="0" collapsed="false">
      <c r="C109" s="1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1" activeCellId="0" sqref="E31"/>
    </sheetView>
  </sheetViews>
  <sheetFormatPr defaultColWidth="9.28515625" defaultRowHeight="11.25" zeroHeight="false" outlineLevelRow="0" outlineLevelCol="0"/>
  <cols>
    <col collapsed="false" customWidth="true" hidden="false" outlineLevel="0" max="1" min="1" style="1" width="6.33"/>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119"/>
      <c r="B2" s="120"/>
      <c r="D2" s="119" t="s">
        <v>204</v>
      </c>
      <c r="E2" s="119" t="s">
        <v>205</v>
      </c>
    </row>
    <row r="3" customFormat="false" ht="11.25" hidden="false" customHeight="false" outlineLevel="0" collapsed="false">
      <c r="A3" s="119"/>
      <c r="B3" s="120"/>
      <c r="D3" s="119" t="n">
        <v>1</v>
      </c>
      <c r="E3" s="119" t="n">
        <v>2</v>
      </c>
    </row>
    <row r="4" customFormat="false" ht="11.25" hidden="false" customHeight="false" outlineLevel="0" collapsed="false">
      <c r="B4" s="121" t="str">
        <f aca="false">IF(INDEX($D$1:$E$100,ROW(A4),main!$B$55)="","",INDEX($D$1:$E$100,ROW(A4),main!$B$55))</f>
        <v> Row</v>
      </c>
      <c r="D4" s="122" t="s">
        <v>570</v>
      </c>
      <c r="E4" s="122" t="s">
        <v>571</v>
      </c>
    </row>
    <row r="5" customFormat="false" ht="11.25" hidden="false" customHeight="false" outlineLevel="0" collapsed="false">
      <c r="B5" s="121" t="str">
        <f aca="false">IF(INDEX($D$1:$E$100,ROW(A5),main!$B$55)="","",INDEX($D$1:$E$100,ROW(A5),main!$B$55))</f>
        <v> Name</v>
      </c>
      <c r="D5" s="122" t="s">
        <v>572</v>
      </c>
      <c r="E5" s="122" t="s">
        <v>573</v>
      </c>
    </row>
    <row r="6" customFormat="false" ht="11.25" hidden="false" customHeight="false" outlineLevel="0" collapsed="false">
      <c r="B6" s="121" t="str">
        <f aca="false">IF(INDEX($D$1:$E$100,ROW(A6),main!$B$55)="","",INDEX($D$1:$E$100,ROW(A6),main!$B$55))</f>
        <v> Product ID</v>
      </c>
      <c r="D6" s="122" t="s">
        <v>574</v>
      </c>
      <c r="E6" s="122" t="s">
        <v>575</v>
      </c>
    </row>
    <row r="7" customFormat="false" ht="11.25" hidden="false" customHeight="false" outlineLevel="0" collapsed="false">
      <c r="B7" s="121" t="str">
        <f aca="false">IF(INDEX($D$1:$E$100,ROW(A7),main!$B$55)="","",INDEX($D$1:$E$100,ROW(A7),main!$B$55))</f>
        <v> Category ID</v>
      </c>
      <c r="D7" s="122" t="s">
        <v>576</v>
      </c>
      <c r="E7" s="122" t="s">
        <v>577</v>
      </c>
    </row>
    <row r="8" customFormat="false" ht="11.25" hidden="false" customHeight="false" outlineLevel="0" collapsed="false">
      <c r="B8" s="121" t="str">
        <f aca="false">IF(INDEX($D$1:$E$100,ROW(A8),main!$B$55)="","",INDEX($D$1:$E$100,ROW(A8),main!$B$55))</f>
        <v>Product</v>
      </c>
      <c r="D8" s="122" t="s">
        <v>566</v>
      </c>
      <c r="E8" s="122" t="s">
        <v>578</v>
      </c>
    </row>
    <row r="9" customFormat="false" ht="11.25" hidden="false" customHeight="false" outlineLevel="0" collapsed="false">
      <c r="B9" s="121" t="str">
        <f aca="false">IF(INDEX($D$1:$E$100,ROW(A9),main!$B$55)="","",INDEX($D$1:$E$100,ROW(A9),main!$B$55))</f>
        <v>Category</v>
      </c>
      <c r="D9" s="122" t="s">
        <v>579</v>
      </c>
      <c r="E9" s="122" t="s">
        <v>580</v>
      </c>
    </row>
    <row r="10" customFormat="false" ht="11.25" hidden="false" customHeight="false" outlineLevel="0" collapsed="false">
      <c r="B10" s="121" t="str">
        <f aca="false">IF(INDEX($D$1:$E$100,ROW(A10),main!$B$55)="","",INDEX($D$1:$E$100,ROW(A10),main!$B$55))</f>
        <v>Subcategory</v>
      </c>
      <c r="D10" s="122" t="s">
        <v>581</v>
      </c>
      <c r="E10" s="122" t="s">
        <v>582</v>
      </c>
    </row>
    <row r="11" customFormat="false" ht="11.25" hidden="false" customHeight="false" outlineLevel="0" collapsed="false">
      <c r="B11" s="121" t="str">
        <f aca="false">IF(INDEX($D$1:$E$100,ROW(A11),main!$B$55)="","",INDEX($D$1:$E$100,ROW(A11),main!$B$55))</f>
        <v> Price</v>
      </c>
      <c r="D11" s="122" t="s">
        <v>583</v>
      </c>
      <c r="E11" s="122" t="s">
        <v>584</v>
      </c>
    </row>
    <row r="12" customFormat="false" ht="11.25" hidden="false" customHeight="false" outlineLevel="0" collapsed="false">
      <c r="B12" s="121" t="str">
        <f aca="false">IF(INDEX($D$1:$E$100,ROW(A12),main!$B$55)="","",INDEX($D$1:$E$100,ROW(A12),main!$B$55))</f>
        <v> Max. qty</v>
      </c>
      <c r="D12" s="122" t="s">
        <v>585</v>
      </c>
      <c r="E12" s="122" t="s">
        <v>586</v>
      </c>
    </row>
    <row r="13" customFormat="false" ht="11.25" hidden="false" customHeight="false" outlineLevel="0" collapsed="false">
      <c r="B13" s="121" t="str">
        <f aca="false">IF(INDEX($D$1:$E$100,ROW(A13),main!$B$55)="","",INDEX($D$1:$E$100,ROW(A13),main!$B$55))</f>
        <v>Thumbnail Image</v>
      </c>
      <c r="D13" s="122" t="s">
        <v>587</v>
      </c>
      <c r="E13" s="122" t="s">
        <v>588</v>
      </c>
    </row>
    <row r="14" customFormat="false" ht="11.25" hidden="false" customHeight="false" outlineLevel="0" collapsed="false">
      <c r="B14" s="121" t="str">
        <f aca="false">IF(INDEX($D$1:$E$100,ROW(A14),main!$B$55)="","",INDEX($D$1:$E$100,ROW(A14),main!$B$55))</f>
        <v> Description</v>
      </c>
      <c r="D14" s="122" t="s">
        <v>589</v>
      </c>
      <c r="E14" s="122" t="s">
        <v>590</v>
      </c>
    </row>
    <row r="15" customFormat="false" ht="11.25" hidden="false" customHeight="false" outlineLevel="0" collapsed="false">
      <c r="B15" s="121" t="str">
        <f aca="false">IF(INDEX($D$1:$E$100,ROW(A15),main!$B$55)="","",INDEX($D$1:$E$100,ROW(A15),main!$B$55))</f>
        <v> Errors</v>
      </c>
      <c r="D15" s="122" t="s">
        <v>591</v>
      </c>
      <c r="E15" s="122" t="s">
        <v>592</v>
      </c>
    </row>
    <row r="16" customFormat="false" ht="11.25" hidden="false" customHeight="false" outlineLevel="0" collapsed="false">
      <c r="B16" s="121" t="str">
        <f aca="false">IF(INDEX($D$1:$E$100,ROW(A16),main!$B$55)="","",INDEX($D$1:$E$100,ROW(A16),main!$B$55))</f>
        <v>Thumbnail Image</v>
      </c>
      <c r="D16" s="122" t="s">
        <v>587</v>
      </c>
      <c r="E16" s="122" t="s">
        <v>593</v>
      </c>
    </row>
    <row r="17" customFormat="false" ht="11.25" hidden="false" customHeight="false" outlineLevel="0" collapsed="false">
      <c r="B17" s="121" t="str">
        <f aca="false">IF(INDEX($D$1:$E$100,ROW(A17),main!$B$55)="","",INDEX($D$1:$E$100,ROW(A17),main!$B$55))</f>
        <v>Detailed Image</v>
      </c>
      <c r="D17" s="122" t="s">
        <v>594</v>
      </c>
      <c r="E17" s="122" t="s">
        <v>595</v>
      </c>
    </row>
    <row r="18" customFormat="false" ht="11.25" hidden="false" customHeight="false" outlineLevel="0" collapsed="false">
      <c r="B18" s="121" t="str">
        <f aca="false">IF(INDEX($D$1:$E$100,ROW(A18),main!$B$55)="","",INDEX($D$1:$E$100,ROW(A18),main!$B$55))</f>
        <v>Hide wizard</v>
      </c>
      <c r="D18" s="122" t="s">
        <v>596</v>
      </c>
      <c r="E18" s="122" t="s">
        <v>597</v>
      </c>
    </row>
    <row r="19" customFormat="false" ht="11.25" hidden="false" customHeight="false" outlineLevel="0" collapsed="false">
      <c r="B19" s="121" t="str">
        <f aca="false">IF(INDEX($D$1:$E$100,ROW(A19),main!$B$55)="","",INDEX($D$1:$E$100,ROW(A19),main!$B$55))</f>
        <v>Wizard</v>
      </c>
      <c r="D19" s="122" t="s">
        <v>598</v>
      </c>
      <c r="E19" s="122" t="s">
        <v>599</v>
      </c>
    </row>
    <row r="20" customFormat="false" ht="11.25" hidden="false" customHeight="false" outlineLevel="0" collapsed="false">
      <c r="B20" s="121" t="str">
        <f aca="false">IF(INDEX($D$1:$E$100,ROW(A20),main!$B$55)="","",INDEX($D$1:$E$100,ROW(A20),main!$B$55))</f>
        <v>File</v>
      </c>
      <c r="D20" s="122" t="s">
        <v>600</v>
      </c>
      <c r="E20" s="122" t="s">
        <v>601</v>
      </c>
    </row>
    <row r="21" customFormat="false" ht="11.25" hidden="false" customHeight="false" outlineLevel="0" collapsed="false">
      <c r="B21" s="121" t="str">
        <f aca="false">IF(INDEX($D$1:$E$100,ROW(A21),main!$B$55)="","",INDEX($D$1:$E$100,ROW(A21),main!$B$55))</f>
        <v>not found</v>
      </c>
      <c r="D21" s="122" t="s">
        <v>602</v>
      </c>
      <c r="E21" s="122" t="s">
        <v>603</v>
      </c>
    </row>
    <row r="22" customFormat="false" ht="11.25" hidden="false" customHeight="false" outlineLevel="0" collapsed="false">
      <c r="B22" s="121" t="str">
        <f aca="false">IF(INDEX($D$1:$E$100,ROW(A22),main!$B$55)="","",INDEX($D$1:$E$100,ROW(A22),main!$B$55))</f>
        <v>Price must be numeric</v>
      </c>
      <c r="D22" s="122" t="s">
        <v>604</v>
      </c>
      <c r="E22" s="122" t="s">
        <v>605</v>
      </c>
    </row>
    <row r="23" customFormat="false" ht="11.25" hidden="false" customHeight="false" outlineLevel="0" collapsed="false">
      <c r="B23" s="121" t="str">
        <f aca="false">IF(INDEX($D$1:$E$100,ROW(A23),main!$B$55)="","",INDEX($D$1:$E$100,ROW(A23),main!$B$55))</f>
        <v>Qty must be numeric</v>
      </c>
      <c r="D23" s="122" t="s">
        <v>606</v>
      </c>
      <c r="E23" s="122" t="s">
        <v>607</v>
      </c>
    </row>
    <row r="24" customFormat="false" ht="11.25" hidden="false" customHeight="false" outlineLevel="0" collapsed="false">
      <c r="B24" s="121" t="str">
        <f aca="false">IF(INDEX($D$1:$E$100,ROW(A24),main!$B$55)="","",INDEX($D$1:$E$100,ROW(A24),main!$B$55))</f>
        <v>Don't change rows 1:9</v>
      </c>
      <c r="D24" s="122" t="s">
        <v>608</v>
      </c>
      <c r="E24" s="122" t="s">
        <v>609</v>
      </c>
    </row>
    <row r="25" customFormat="false" ht="11.25" hidden="false" customHeight="false" outlineLevel="0" collapsed="false">
      <c r="B25" s="121" t="str">
        <f aca="false">IF(INDEX($D$1:$E$100,ROW(A25),main!$B$55)="","",INDEX($D$1:$E$100,ROW(A25),main!$B$55))</f>
        <v>Select Detailed Image</v>
      </c>
      <c r="D25" s="122" t="s">
        <v>610</v>
      </c>
      <c r="E25" s="122" t="s">
        <v>611</v>
      </c>
    </row>
    <row r="26" customFormat="false" ht="11.25" hidden="false" customHeight="false" outlineLevel="0" collapsed="false">
      <c r="B26" s="121" t="str">
        <f aca="false">IF(INDEX($D$1:$E$100,ROW(A26),main!$B$55)="","",INDEX($D$1:$E$100,ROW(A26),main!$B$55))</f>
        <v>Select Thumbnail Image</v>
      </c>
      <c r="D26" s="122" t="s">
        <v>612</v>
      </c>
      <c r="E26" s="122" t="s">
        <v>613</v>
      </c>
    </row>
    <row r="27" customFormat="false" ht="11.25" hidden="false" customHeight="false" outlineLevel="0" collapsed="false">
      <c r="B27" s="121" t="str">
        <f aca="false">IF(INDEX($D$1:$E$100,ROW(A27),main!$B$55)="","",INDEX($D$1:$E$100,ROW(A27),main!$B$55))</f>
        <v>Subcategory 2</v>
      </c>
      <c r="D27" s="122" t="s">
        <v>614</v>
      </c>
      <c r="E27" s="122" t="s">
        <v>615</v>
      </c>
    </row>
    <row r="28" customFormat="false" ht="11.25" hidden="false" customHeight="false" outlineLevel="0" collapsed="false">
      <c r="B28" s="121" t="str">
        <f aca="false">IF(INDEX($D$1:$E$100,ROW(A28),main!$B$55)="","",INDEX($D$1:$E$100,ROW(A28),main!$B$55))</f>
        <v>One button</v>
      </c>
      <c r="D28" s="122" t="s">
        <v>616</v>
      </c>
      <c r="E28" s="122" t="s">
        <v>617</v>
      </c>
    </row>
    <row r="29" customFormat="false" ht="11.25" hidden="false" customHeight="false" outlineLevel="0" collapsed="false">
      <c r="B29" s="121" t="str">
        <f aca="false">IF(INDEX($D$1:$E$100,ROW(A29),main!$B$55)="","",INDEX($D$1:$E$100,ROW(A29),main!$B$55))</f>
        <v>Two buttons</v>
      </c>
      <c r="D29" s="122" t="s">
        <v>618</v>
      </c>
      <c r="E29" s="122" t="s">
        <v>619</v>
      </c>
    </row>
    <row r="30" customFormat="false" ht="11.25" hidden="false" customHeight="false" outlineLevel="0" collapsed="false">
      <c r="B30" s="121" t="str">
        <f aca="false">IF(INDEX($D$1:$E$100,ROW(A30),main!$B$55)="","",INDEX($D$1:$E$100,ROW(A30),main!$B$55))</f>
        <v>No buttons</v>
      </c>
      <c r="D30" s="122" t="s">
        <v>620</v>
      </c>
      <c r="E30" s="122" t="s">
        <v>621</v>
      </c>
    </row>
    <row r="31" customFormat="false" ht="11.25" hidden="false" customHeight="false" outlineLevel="0" collapsed="false">
      <c r="B31" s="121" t="str">
        <f aca="false">IF(INDEX($D$1:$E$100,ROW(A31),main!$B$55)="","",INDEX($D$1:$E$100,ROW(A31),main!$B$55))</f>
        <v/>
      </c>
      <c r="D31" s="122"/>
      <c r="E31" s="122"/>
    </row>
    <row r="32" customFormat="false" ht="11.25" hidden="false" customHeight="false" outlineLevel="0" collapsed="false">
      <c r="B32" s="121" t="str">
        <f aca="false">IF(INDEX($D$1:$E$100,ROW(A32),main!$B$55)="","",INDEX($D$1:$E$100,ROW(A32),main!$B$55))</f>
        <v/>
      </c>
    </row>
    <row r="33" customFormat="false" ht="11.25" hidden="false" customHeight="false" outlineLevel="0" collapsed="false">
      <c r="B33" s="121" t="str">
        <f aca="false">IF(INDEX($D$1:$E$100,ROW(A33),main!$B$55)="","",INDEX($D$1:$E$100,ROW(A33),main!$B$55))</f>
        <v>Type of page</v>
      </c>
      <c r="D33" s="49" t="s">
        <v>622</v>
      </c>
      <c r="E33" s="49" t="s">
        <v>623</v>
      </c>
    </row>
    <row r="34" customFormat="false" ht="22.5" hidden="false" customHeight="false" outlineLevel="0" collapsed="false">
      <c r="B34" s="121" t="str">
        <f aca="false">IF(INDEX($D$1:$E$100,ROW(A34),main!$B$55)="","",INDEX($D$1:$E$100,ROW(A34),main!$B$55))</f>
        <v>HTML-Title
{#title#}</v>
      </c>
      <c r="D34" s="49" t="s">
        <v>624</v>
      </c>
      <c r="E34" s="49" t="s">
        <v>625</v>
      </c>
    </row>
    <row r="35" customFormat="false" ht="22.5" hidden="false" customHeight="false" outlineLevel="0" collapsed="false">
      <c r="B35" s="121" t="str">
        <f aca="false">IF(INDEX($D$1:$E$100,ROW(A35),main!$B$55)="","",INDEX($D$1:$E$100,ROW(A35),main!$B$55))</f>
        <v>Page Title {#page-title#}</v>
      </c>
      <c r="D35" s="49" t="s">
        <v>626</v>
      </c>
      <c r="E35" s="49" t="s">
        <v>627</v>
      </c>
    </row>
    <row r="36" customFormat="false" ht="22.5" hidden="false" customHeight="false" outlineLevel="0" collapsed="false">
      <c r="B36" s="121" t="str">
        <f aca="false">IF(INDEX($D$1:$E$100,ROW(A36),main!$B$55)="","",INDEX($D$1:$E$100,ROW(A36),main!$B$55))</f>
        <v>Keywords 
{#keywords#}</v>
      </c>
      <c r="D36" s="49" t="s">
        <v>628</v>
      </c>
      <c r="E36" s="49" t="s">
        <v>629</v>
      </c>
    </row>
    <row r="37" customFormat="false" ht="22.5" hidden="false" customHeight="false" outlineLevel="0" collapsed="false">
      <c r="B37" s="121" t="str">
        <f aca="false">IF(INDEX($D$1:$E$100,ROW(A37),main!$B$55)="","",INDEX($D$1:$E$100,ROW(A37),main!$B$55))</f>
        <v>Page Description {#description#}</v>
      </c>
      <c r="D37" s="49" t="s">
        <v>630</v>
      </c>
      <c r="E37" s="49" t="s">
        <v>631</v>
      </c>
    </row>
    <row r="38" customFormat="false" ht="22.5" hidden="false" customHeight="false" outlineLevel="0" collapsed="false">
      <c r="B38" s="121" t="str">
        <f aca="false">IF(INDEX($D$1:$E$100,ROW(A38),main!$B$55)="","",INDEX($D$1:$E$100,ROW(A38),main!$B$55))</f>
        <v>Page Contens
{#content#}</v>
      </c>
      <c r="D38" s="49" t="s">
        <v>632</v>
      </c>
      <c r="E38" s="49" t="s">
        <v>633</v>
      </c>
    </row>
    <row r="39" customFormat="false" ht="11.25" hidden="false" customHeight="false" outlineLevel="0" collapsed="false">
      <c r="B39" s="121" t="str">
        <f aca="false">IF(INDEX($D$1:$E$100,ROW(A39),main!$B$55)="","",INDEX($D$1:$E$100,ROW(A39),main!$B$55))</f>
        <v>Menu Title</v>
      </c>
      <c r="D39" s="49" t="s">
        <v>634</v>
      </c>
      <c r="E39" s="49" t="s">
        <v>635</v>
      </c>
    </row>
    <row r="40" customFormat="false" ht="22.5" hidden="false" customHeight="false" outlineLevel="0" collapsed="false">
      <c r="B40" s="121" t="str">
        <f aca="false">IF(INDEX($D$1:$E$100,ROW(A40),main!$B$55)="","",INDEX($D$1:$E$100,ROW(A40),main!$B$55))</f>
        <v>Level of item of the menu (1 - the parent, 2 - enclosed) </v>
      </c>
      <c r="D40" s="49" t="s">
        <v>636</v>
      </c>
      <c r="E40" s="49" t="s">
        <v>637</v>
      </c>
    </row>
    <row r="41" customFormat="false" ht="22.5" hidden="false" customHeight="false" outlineLevel="0" collapsed="false">
      <c r="B41" s="121" t="str">
        <f aca="false">IF(INDEX($D$1:$E$100,ROW(A41),main!$B$55)="","",INDEX($D$1:$E$100,ROW(A41),main!$B$55))</f>
        <v>File Name or URL for current Page </v>
      </c>
      <c r="D41" s="49" t="s">
        <v>638</v>
      </c>
      <c r="E41" s="49" t="s">
        <v>639</v>
      </c>
    </row>
    <row r="42" customFormat="false" ht="11.25" hidden="false" customHeight="false" outlineLevel="0" collapsed="false">
      <c r="A42" s="123" t="s">
        <v>640</v>
      </c>
      <c r="B42" s="121" t="str">
        <f aca="false">IF(INDEX($D$1:$E$100,ROW(A42),main!$B$55)="","",INDEX($D$1:$E$100,ROW(A42),main!$B$55))</f>
        <v>Activated</v>
      </c>
      <c r="D42" s="124" t="s">
        <v>641</v>
      </c>
      <c r="E42" s="124" t="s">
        <v>642</v>
      </c>
    </row>
    <row r="43" customFormat="false" ht="11.25" hidden="false" customHeight="false" outlineLevel="0" collapsed="false">
      <c r="A43" s="123"/>
      <c r="B43" s="121" t="str">
        <f aca="false">IF(INDEX($D$1:$E$100,ROW(A43),main!$B$55)="","",INDEX($D$1:$E$100,ROW(A43),main!$B$55))</f>
        <v>License number</v>
      </c>
      <c r="D43" s="124" t="s">
        <v>643</v>
      </c>
      <c r="E43" s="124" t="s">
        <v>644</v>
      </c>
    </row>
    <row r="44" customFormat="false" ht="11.25" hidden="false" customHeight="false" outlineLevel="0" collapsed="false">
      <c r="A44" s="123"/>
      <c r="B44" s="121" t="str">
        <f aca="false">IF(INDEX($D$1:$E$100,ROW(A44),main!$B$55)="","",INDEX($D$1:$E$100,ROW(A44),main!$B$55))</f>
        <v>Not activated</v>
      </c>
      <c r="D44" s="124" t="s">
        <v>645</v>
      </c>
      <c r="E44" s="124" t="s">
        <v>646</v>
      </c>
    </row>
    <row r="45" customFormat="false" ht="11.25" hidden="false" customHeight="false" outlineLevel="0" collapsed="false">
      <c r="A45" s="123"/>
      <c r="B45" s="121" t="str">
        <f aca="false">IF(INDEX($D$1:$E$100,ROW(A45),main!$B$55)="","",INDEX($D$1:$E$100,ROW(A45),main!$B$55))</f>
        <v>unlimited</v>
      </c>
      <c r="D45" s="124" t="s">
        <v>647</v>
      </c>
      <c r="E45" s="124" t="s">
        <v>648</v>
      </c>
    </row>
    <row r="46" customFormat="false" ht="11.25" hidden="false" customHeight="false" outlineLevel="0" collapsed="false">
      <c r="A46" s="123"/>
      <c r="B46" s="121" t="str">
        <f aca="false">IF(INDEX($D$1:$E$100,ROW(A46),main!$B$55)="","",INDEX($D$1:$E$100,ROW(A46),main!$B$55))</f>
        <v>products</v>
      </c>
      <c r="D46" s="124" t="s">
        <v>649</v>
      </c>
      <c r="E46" s="124" t="s">
        <v>650</v>
      </c>
    </row>
    <row r="47" customFormat="false" ht="11.25" hidden="false" customHeight="false" outlineLevel="0" collapsed="false">
      <c r="A47" s="123"/>
      <c r="B47" s="121" t="str">
        <f aca="false">IF(INDEX($D$1:$E$100,ROW(A47),main!$B$55)="","",INDEX($D$1:$E$100,ROW(A47),main!$B$55))</f>
        <v>up to</v>
      </c>
      <c r="D47" s="124" t="s">
        <v>651</v>
      </c>
      <c r="E47" s="124" t="s">
        <v>652</v>
      </c>
    </row>
    <row r="48" customFormat="false" ht="11.25" hidden="false" customHeight="false" outlineLevel="0" collapsed="false">
      <c r="A48" s="123"/>
      <c r="B48" s="121" t="str">
        <f aca="false">IF(INDEX($D$1:$E$100,ROW(A48),main!$B$55)="","",INDEX($D$1:$E$100,ROW(A48),main!$B$55))</f>
        <v>URL reference release</v>
      </c>
      <c r="D48" s="124" t="s">
        <v>653</v>
      </c>
      <c r="E48" s="124" t="s">
        <v>654</v>
      </c>
    </row>
    <row r="49" customFormat="false" ht="11.25" hidden="false" customHeight="false" outlineLevel="0" collapsed="false">
      <c r="A49" s="123"/>
      <c r="B49" s="121" t="str">
        <f aca="false">IF(INDEX($D$1:$E$100,ROW(A49),main!$B$55)="","",INDEX($D$1:$E$100,ROW(A49),main!$B$55))</f>
        <v>Activate</v>
      </c>
      <c r="D49" s="124" t="s">
        <v>655</v>
      </c>
      <c r="E49" s="124" t="s">
        <v>656</v>
      </c>
    </row>
    <row r="50" customFormat="false" ht="11.25" hidden="false" customHeight="false" outlineLevel="0" collapsed="false">
      <c r="A50" s="123"/>
      <c r="B50" s="121" t="str">
        <f aca="false">IF(INDEX($D$1:$E$100,ROW(A50),main!$B$55)="","",INDEX($D$1:$E$100,ROW(A50),main!$B$55))</f>
        <v>Manually</v>
      </c>
      <c r="D50" s="124" t="s">
        <v>657</v>
      </c>
      <c r="E50" s="124" t="s">
        <v>658</v>
      </c>
    </row>
    <row r="51" customFormat="false" ht="11.25" hidden="false" customHeight="false" outlineLevel="0" collapsed="false">
      <c r="A51" s="123"/>
      <c r="B51" s="121" t="str">
        <f aca="false">IF(INDEX($D$1:$E$100,ROW(A51),main!$B$55)="","",INDEX($D$1:$E$100,ROW(A51),main!$B$55))</f>
        <v>Please wait…</v>
      </c>
      <c r="D51" s="124" t="s">
        <v>659</v>
      </c>
      <c r="E51" s="124" t="s">
        <v>660</v>
      </c>
    </row>
    <row r="52" customFormat="false" ht="11.25" hidden="false" customHeight="false" outlineLevel="0" collapsed="false">
      <c r="A52" s="123"/>
      <c r="B52" s="121" t="str">
        <f aca="false">IF(INDEX($D$1:$E$100,ROW(A52),main!$B$55)="","",INDEX($D$1:$E$100,ROW(A52),main!$B$55))</f>
        <v>PC code</v>
      </c>
      <c r="D52" s="124" t="s">
        <v>661</v>
      </c>
      <c r="E52" s="124" t="s">
        <v>662</v>
      </c>
    </row>
    <row r="53" customFormat="false" ht="11.25" hidden="false" customHeight="false" outlineLevel="0" collapsed="false">
      <c r="A53" s="123"/>
      <c r="B53" s="121" t="str">
        <f aca="false">IF(INDEX($D$1:$E$100,ROW(A53),main!$B$55)="","",INDEX($D$1:$E$100,ROW(A53),main!$B$55))</f>
        <v>Get activation key</v>
      </c>
      <c r="D53" s="124" t="s">
        <v>663</v>
      </c>
      <c r="E53" s="124" t="s">
        <v>664</v>
      </c>
    </row>
    <row r="54" customFormat="false" ht="11.25" hidden="false" customHeight="false" outlineLevel="0" collapsed="false">
      <c r="A54" s="125" t="s">
        <v>665</v>
      </c>
      <c r="B54" s="121" t="str">
        <f aca="false">IF(INDEX($D$1:$E$100,ROW(A54),main!$B$55)="","",INDEX($D$1:$E$100,ROW(A54),main!$B$55))</f>
        <v>Export done</v>
      </c>
      <c r="D54" s="124" t="s">
        <v>666</v>
      </c>
      <c r="E54" s="124" t="s">
        <v>667</v>
      </c>
    </row>
    <row r="55" customFormat="false" ht="11.25" hidden="false" customHeight="false" outlineLevel="0" collapsed="false">
      <c r="A55" s="125"/>
      <c r="B55" s="121" t="str">
        <f aca="false">IF(INDEX($D$1:$E$100,ROW(A55),main!$B$55)="","",INDEX($D$1:$E$100,ROW(A55),main!$B$55))</f>
        <v>Import done</v>
      </c>
      <c r="D55" s="124" t="s">
        <v>668</v>
      </c>
      <c r="E55" s="124" t="s">
        <v>669</v>
      </c>
    </row>
    <row r="56" customFormat="false" ht="11.25" hidden="false" customHeight="false" outlineLevel="0" collapsed="false">
      <c r="B56" s="121" t="str">
        <f aca="false">IF(INDEX($D$1:$E$100,ROW(A56),main!$B$55)="","",INDEX($D$1:$E$100,ROW(A56),main!$B$55))</f>
        <v/>
      </c>
    </row>
    <row r="57" customFormat="false" ht="11.25" hidden="false" customHeight="false" outlineLevel="0" collapsed="false">
      <c r="B57" s="121" t="str">
        <f aca="false">IF(INDEX($D$1:$E$100,ROW(A57),main!$B$55)="","",INDEX($D$1:$E$100,ROW(A57),main!$B$55))</f>
        <v/>
      </c>
    </row>
    <row r="58" customFormat="false" ht="11.25" hidden="false" customHeight="false" outlineLevel="0" collapsed="false">
      <c r="B58" s="121" t="str">
        <f aca="false">IF(INDEX($D$1:$E$100,ROW(A58),main!$B$55)="","",INDEX($D$1:$E$100,ROW(A58),main!$B$55))</f>
        <v/>
      </c>
    </row>
    <row r="59" customFormat="false" ht="11.25" hidden="false" customHeight="false" outlineLevel="0" collapsed="false">
      <c r="B59" s="121" t="str">
        <f aca="false">IF(INDEX($D$1:$E$100,ROW(A59),main!$B$55)="","",INDEX($D$1:$E$100,ROW(A59),main!$B$55))</f>
        <v/>
      </c>
    </row>
    <row r="60" customFormat="false" ht="11.25" hidden="false" customHeight="false" outlineLevel="0" collapsed="false">
      <c r="B60" s="121" t="str">
        <f aca="false">IF(INDEX($D$1:$E$100,ROW(A60),main!$B$55)="","",INDEX($D$1:$E$100,ROW(A60),main!$B$55))</f>
        <v/>
      </c>
    </row>
    <row r="61" customFormat="false" ht="11.25" hidden="false" customHeight="false" outlineLevel="0" collapsed="false">
      <c r="B61" s="121" t="str">
        <f aca="false">IF(INDEX($D$1:$E$100,ROW(A61),main!$B$55)="","",INDEX($D$1:$E$100,ROW(A61),main!$B$55))</f>
        <v/>
      </c>
    </row>
    <row r="62" customFormat="false" ht="11.25" hidden="false" customHeight="false" outlineLevel="0" collapsed="false">
      <c r="B62" s="121" t="str">
        <f aca="false">IF(INDEX($D$1:$E$100,ROW(A62),main!$B$55)="","",INDEX($D$1:$E$100,ROW(A62),main!$B$55))</f>
        <v/>
      </c>
    </row>
    <row r="63" customFormat="false" ht="11.25" hidden="false" customHeight="false" outlineLevel="0" collapsed="false">
      <c r="B63" s="121" t="str">
        <f aca="false">IF(INDEX($D$1:$E$100,ROW(A63),main!$B$55)="","",INDEX($D$1:$E$100,ROW(A63),main!$B$55))</f>
        <v/>
      </c>
    </row>
    <row r="64" customFormat="false" ht="11.25" hidden="false" customHeight="false" outlineLevel="0" collapsed="false">
      <c r="B64" s="121" t="str">
        <f aca="false">IF(INDEX($D$1:$E$100,ROW(A64),main!$B$55)="","",INDEX($D$1:$E$100,ROW(A64),main!$B$55))</f>
        <v/>
      </c>
    </row>
    <row r="65" customFormat="false" ht="11.25" hidden="false" customHeight="false" outlineLevel="0" collapsed="false">
      <c r="B65" s="121" t="str">
        <f aca="false">IF(INDEX($D$1:$E$100,ROW(A65),main!$B$55)="","",INDEX($D$1:$E$100,ROW(A65),main!$B$55))</f>
        <v/>
      </c>
    </row>
    <row r="66" customFormat="false" ht="11.25" hidden="false" customHeight="false" outlineLevel="0" collapsed="false">
      <c r="B66" s="121" t="str">
        <f aca="false">IF(INDEX($D$1:$E$100,ROW(A66),main!$B$55)="","",INDEX($D$1:$E$100,ROW(A66),main!$B$55))</f>
        <v/>
      </c>
    </row>
    <row r="67" customFormat="false" ht="11.25" hidden="false" customHeight="false" outlineLevel="0" collapsed="false">
      <c r="B67" s="121" t="str">
        <f aca="false">IF(INDEX($D$1:$E$100,ROW(A67),main!$B$55)="","",INDEX($D$1:$E$100,ROW(A67),main!$B$55))</f>
        <v/>
      </c>
    </row>
    <row r="68" customFormat="false" ht="11.25" hidden="false" customHeight="false" outlineLevel="0" collapsed="false">
      <c r="B68" s="121" t="str">
        <f aca="false">IF(INDEX($D$1:$E$100,ROW(A68),main!$B$55)="","",INDEX($D$1:$E$100,ROW(A68),main!$B$55))</f>
        <v/>
      </c>
    </row>
    <row r="69" customFormat="false" ht="11.25" hidden="false" customHeight="false" outlineLevel="0" collapsed="false">
      <c r="B69" s="121" t="str">
        <f aca="false">IF(INDEX($D$1:$E$100,ROW(A69),main!$B$55)="","",INDEX($D$1:$E$100,ROW(A69),main!$B$55))</f>
        <v/>
      </c>
    </row>
    <row r="70" customFormat="false" ht="11.25" hidden="false" customHeight="false" outlineLevel="0" collapsed="false">
      <c r="B70" s="121" t="str">
        <f aca="false">IF(INDEX($D$1:$E$100,ROW(A70),main!$B$55)="","",INDEX($D$1:$E$100,ROW(A70),main!$B$55))</f>
        <v/>
      </c>
    </row>
    <row r="71" customFormat="false" ht="11.25" hidden="false" customHeight="false" outlineLevel="0" collapsed="false">
      <c r="B71" s="121" t="str">
        <f aca="false">IF(INDEX($D$1:$E$100,ROW(A71),main!$B$55)="","",INDEX($D$1:$E$100,ROW(A71),main!$B$55))</f>
        <v/>
      </c>
    </row>
    <row r="72" customFormat="false" ht="11.25" hidden="false" customHeight="false" outlineLevel="0" collapsed="false">
      <c r="B72" s="121" t="str">
        <f aca="false">IF(INDEX($D$1:$E$100,ROW(A72),main!$B$55)="","",INDEX($D$1:$E$100,ROW(A72),main!$B$55))</f>
        <v/>
      </c>
    </row>
    <row r="73" customFormat="false" ht="11.25" hidden="false" customHeight="false" outlineLevel="0" collapsed="false">
      <c r="B73" s="121" t="str">
        <f aca="false">IF(INDEX($D$1:$E$100,ROW(A73),main!$B$55)="","",INDEX($D$1:$E$100,ROW(A73),main!$B$55))</f>
        <v/>
      </c>
    </row>
    <row r="74" customFormat="false" ht="11.25" hidden="false" customHeight="false" outlineLevel="0" collapsed="false">
      <c r="B74" s="121" t="str">
        <f aca="false">IF(INDEX($D$1:$E$100,ROW(A74),main!$B$55)="","",INDEX($D$1:$E$100,ROW(A74),main!$B$55))</f>
        <v/>
      </c>
    </row>
    <row r="75" customFormat="false" ht="11.25" hidden="false" customHeight="false" outlineLevel="0" collapsed="false">
      <c r="B75" s="121" t="str">
        <f aca="false">IF(INDEX($D$1:$E$100,ROW(A75),main!$B$55)="","",INDEX($D$1:$E$100,ROW(A75),main!$B$55))</f>
        <v/>
      </c>
    </row>
    <row r="76" customFormat="false" ht="11.25" hidden="false" customHeight="false" outlineLevel="0" collapsed="false">
      <c r="B76" s="121" t="str">
        <f aca="false">IF(INDEX($D$1:$E$100,ROW(A76),main!$B$55)="","",INDEX($D$1:$E$100,ROW(A76),main!$B$55))</f>
        <v/>
      </c>
    </row>
    <row r="77" customFormat="false" ht="11.25" hidden="false" customHeight="false" outlineLevel="0" collapsed="false">
      <c r="B77" s="121" t="str">
        <f aca="false">IF(INDEX($D$1:$E$100,ROW(A77),main!$B$55)="","",INDEX($D$1:$E$100,ROW(A77),main!$B$55))</f>
        <v/>
      </c>
    </row>
    <row r="78" customFormat="false" ht="11.25" hidden="false" customHeight="false" outlineLevel="0" collapsed="false">
      <c r="B78" s="121" t="str">
        <f aca="false">IF(INDEX($D$1:$E$100,ROW(A78),main!$B$55)="","",INDEX($D$1:$E$100,ROW(A78),main!$B$55))</f>
        <v/>
      </c>
    </row>
    <row r="79" customFormat="false" ht="11.25" hidden="false" customHeight="false" outlineLevel="0" collapsed="false">
      <c r="B79" s="121" t="str">
        <f aca="false">IF(INDEX($D$1:$E$100,ROW(A79),main!$B$55)="","",INDEX($D$1:$E$100,ROW(A79),main!$B$55))</f>
        <v/>
      </c>
    </row>
    <row r="80" customFormat="false" ht="11.25" hidden="false" customHeight="false" outlineLevel="0" collapsed="false">
      <c r="B80" s="121" t="str">
        <f aca="false">IF(INDEX($D$1:$E$100,ROW(A80),main!$B$55)="","",INDEX($D$1:$E$100,ROW(A80),main!$B$55))</f>
        <v/>
      </c>
    </row>
    <row r="81" customFormat="false" ht="11.25" hidden="false" customHeight="false" outlineLevel="0" collapsed="false">
      <c r="B81" s="121" t="str">
        <f aca="false">IF(INDEX($D$1:$E$100,ROW(A81),main!$B$55)="","",INDEX($D$1:$E$100,ROW(A81),main!$B$55))</f>
        <v/>
      </c>
    </row>
    <row r="82" customFormat="false" ht="11.25" hidden="false" customHeight="false" outlineLevel="0" collapsed="false">
      <c r="B82" s="121" t="str">
        <f aca="false">IF(INDEX($D$1:$E$100,ROW(A82),main!$B$55)="","",INDEX($D$1:$E$100,ROW(A82),main!$B$55))</f>
        <v/>
      </c>
    </row>
    <row r="83" customFormat="false" ht="11.25" hidden="false" customHeight="false" outlineLevel="0" collapsed="false">
      <c r="B83" s="121" t="str">
        <f aca="false">IF(INDEX($D$1:$E$100,ROW(A83),main!$B$55)="","",INDEX($D$1:$E$100,ROW(A83),main!$B$55))</f>
        <v/>
      </c>
    </row>
    <row r="84" customFormat="false" ht="11.25" hidden="false" customHeight="false" outlineLevel="0" collapsed="false">
      <c r="B84" s="121" t="str">
        <f aca="false">IF(INDEX($D$1:$E$100,ROW(A84),main!$B$55)="","",INDEX($D$1:$E$100,ROW(A84),main!$B$55))</f>
        <v/>
      </c>
    </row>
    <row r="85" customFormat="false" ht="11.25" hidden="false" customHeight="false" outlineLevel="0" collapsed="false">
      <c r="B85" s="121" t="str">
        <f aca="false">IF(INDEX($D$1:$E$100,ROW(A85),main!$B$55)="","",INDEX($D$1:$E$100,ROW(A85),main!$B$55))</f>
        <v/>
      </c>
    </row>
    <row r="86" customFormat="false" ht="11.25" hidden="false" customHeight="false" outlineLevel="0" collapsed="false">
      <c r="B86" s="121" t="str">
        <f aca="false">IF(INDEX($D$1:$E$100,ROW(A86),main!$B$55)="","",INDEX($D$1:$E$100,ROW(A86),main!$B$55))</f>
        <v/>
      </c>
    </row>
    <row r="87" customFormat="false" ht="11.25" hidden="false" customHeight="false" outlineLevel="0" collapsed="false">
      <c r="B87" s="121" t="str">
        <f aca="false">IF(INDEX($D$1:$E$100,ROW(A87),main!$B$55)="","",INDEX($D$1:$E$100,ROW(A87),main!$B$55))</f>
        <v/>
      </c>
    </row>
    <row r="88" customFormat="false" ht="11.25" hidden="false" customHeight="false" outlineLevel="0" collapsed="false">
      <c r="B88" s="121" t="str">
        <f aca="false">IF(INDEX($D$1:$E$100,ROW(A88),main!$B$55)="","",INDEX($D$1:$E$100,ROW(A88),main!$B$55))</f>
        <v/>
      </c>
    </row>
    <row r="89" customFormat="false" ht="11.25" hidden="false" customHeight="false" outlineLevel="0" collapsed="false">
      <c r="B89" s="121" t="str">
        <f aca="false">IF(INDEX($D$1:$E$100,ROW(A89),main!$B$55)="","",INDEX($D$1:$E$100,ROW(A89),main!$B$55))</f>
        <v/>
      </c>
    </row>
    <row r="90" customFormat="false" ht="11.25" hidden="false" customHeight="false" outlineLevel="0" collapsed="false">
      <c r="B90" s="121" t="str">
        <f aca="false">IF(INDEX($D$1:$E$100,ROW(A90),main!$B$55)="","",INDEX($D$1:$E$100,ROW(A90),main!$B$55))</f>
        <v/>
      </c>
    </row>
    <row r="91" customFormat="false" ht="11.25" hidden="false" customHeight="false" outlineLevel="0" collapsed="false">
      <c r="B91" s="121" t="str">
        <f aca="false">IF(INDEX($D$1:$E$100,ROW(A91),main!$B$55)="","",INDEX($D$1:$E$100,ROW(A91),main!$B$55))</f>
        <v/>
      </c>
    </row>
    <row r="92" customFormat="false" ht="11.25" hidden="false" customHeight="false" outlineLevel="0" collapsed="false">
      <c r="B92" s="121" t="str">
        <f aca="false">IF(INDEX($D$1:$E$100,ROW(A92),main!$B$55)="","",INDEX($D$1:$E$100,ROW(A92),main!$B$55))</f>
        <v/>
      </c>
    </row>
    <row r="93" customFormat="false" ht="11.25" hidden="false" customHeight="false" outlineLevel="0" collapsed="false">
      <c r="B93" s="121" t="str">
        <f aca="false">IF(INDEX($D$1:$E$100,ROW(A93),main!$B$55)="","",INDEX($D$1:$E$100,ROW(A93),main!$B$55))</f>
        <v/>
      </c>
    </row>
    <row r="94" customFormat="false" ht="11.25" hidden="false" customHeight="false" outlineLevel="0" collapsed="false">
      <c r="B94" s="121" t="str">
        <f aca="false">IF(INDEX($D$1:$E$100,ROW(A94),main!$B$55)="","",INDEX($D$1:$E$100,ROW(A94),main!$B$55))</f>
        <v/>
      </c>
    </row>
    <row r="95" customFormat="false" ht="11.25" hidden="false" customHeight="false" outlineLevel="0" collapsed="false">
      <c r="B95" s="121" t="str">
        <f aca="false">IF(INDEX($D$1:$E$100,ROW(A95),main!$B$55)="","",INDEX($D$1:$E$100,ROW(A95),main!$B$55))</f>
        <v/>
      </c>
    </row>
    <row r="96" customFormat="false" ht="11.25" hidden="false" customHeight="false" outlineLevel="0" collapsed="false">
      <c r="B96" s="121" t="str">
        <f aca="false">IF(INDEX($D$1:$E$100,ROW(A96),main!$B$55)="","",INDEX($D$1:$E$100,ROW(A96),main!$B$55))</f>
        <v/>
      </c>
    </row>
    <row r="97" customFormat="false" ht="11.25" hidden="false" customHeight="false" outlineLevel="0" collapsed="false">
      <c r="B97" s="121" t="str">
        <f aca="false">IF(INDEX($D$1:$E$100,ROW(A97),main!$B$55)="","",INDEX($D$1:$E$100,ROW(A97),main!$B$55))</f>
        <v/>
      </c>
    </row>
    <row r="98" customFormat="false" ht="11.25" hidden="false" customHeight="false" outlineLevel="0" collapsed="false">
      <c r="B98" s="121" t="str">
        <f aca="false">IF(INDEX($D$1:$E$100,ROW(A98),main!$B$55)="","",INDEX($D$1:$E$100,ROW(A98),main!$B$55))</f>
        <v/>
      </c>
    </row>
    <row r="99" customFormat="false" ht="11.25" hidden="false" customHeight="false" outlineLevel="0" collapsed="false">
      <c r="B99" s="121" t="str">
        <f aca="false">IF(INDEX($D$1:$E$100,ROW(A99),main!$B$55)="","",INDEX($D$1:$E$100,ROW(A99),main!$B$55))</f>
        <v/>
      </c>
    </row>
    <row r="100" customFormat="false" ht="11.25" hidden="false" customHeight="false" outlineLevel="0" collapsed="false">
      <c r="B100" s="121" t="str">
        <f aca="false">IF(INDEX($D$1:$E$100,ROW(A100),main!$B$55)="","",INDEX($D$1:$E$100,ROW(A100),main!$B$55))</f>
        <v/>
      </c>
    </row>
  </sheetData>
  <mergeCells count="2">
    <mergeCell ref="A42:A53"/>
    <mergeCell ref="A54:A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1" customFormat="false" ht="11.25" hidden="false" customHeight="false" outlineLevel="0" collapsed="false">
      <c r="G1" s="126"/>
      <c r="H1" s="127"/>
      <c r="I1" s="127"/>
      <c r="J1" s="127"/>
      <c r="K1" s="127"/>
      <c r="L1" s="127"/>
      <c r="M1" s="128"/>
      <c r="N1" s="128"/>
    </row>
    <row r="2" customFormat="false" ht="11.25" hidden="false" customHeight="false" outlineLevel="0" collapsed="false">
      <c r="C2" s="56"/>
      <c r="D2" s="56"/>
      <c r="E2" s="56"/>
      <c r="F2" s="56"/>
      <c r="G2" s="56" t="s">
        <v>670</v>
      </c>
      <c r="H2" s="56"/>
    </row>
    <row r="3" customFormat="false" ht="22.5" hidden="false" customHeight="false" outlineLevel="0" collapsed="false">
      <c r="G3" s="126" t="s">
        <v>555</v>
      </c>
      <c r="H3" s="127"/>
      <c r="I3" s="127" t="s">
        <v>671</v>
      </c>
      <c r="J3" s="127"/>
      <c r="K3" s="127"/>
      <c r="L3" s="127" t="s">
        <v>671</v>
      </c>
      <c r="M3" s="128" t="s">
        <v>289</v>
      </c>
      <c r="N3" s="128" t="s">
        <v>672</v>
      </c>
    </row>
    <row r="4" customFormat="false" ht="11.25" hidden="false" customHeight="false" outlineLevel="0" collapsed="false">
      <c r="F4" s="1" t="s">
        <v>673</v>
      </c>
      <c r="G4" s="1" t="s">
        <v>674</v>
      </c>
      <c r="H4" s="1" t="s">
        <v>675</v>
      </c>
      <c r="I4" s="1" t="s">
        <v>676</v>
      </c>
      <c r="J4" s="1" t="s">
        <v>677</v>
      </c>
      <c r="K4" s="1" t="s">
        <v>678</v>
      </c>
      <c r="L4" s="1" t="s">
        <v>679</v>
      </c>
      <c r="M4" s="1" t="s">
        <v>680</v>
      </c>
      <c r="N4" s="1" t="s">
        <v>681</v>
      </c>
    </row>
    <row r="5" customFormat="false" ht="15.95" hidden="false" customHeight="true" outlineLevel="0" collapsed="false">
      <c r="B5" s="110"/>
      <c r="C5" s="110"/>
      <c r="D5" s="46"/>
      <c r="E5" s="46"/>
      <c r="G5" s="110" t="s">
        <v>682</v>
      </c>
      <c r="H5" s="129" t="b">
        <f aca="false">TRUE()</f>
        <v>1</v>
      </c>
      <c r="I5" s="129" t="s">
        <v>683</v>
      </c>
      <c r="J5" s="129" t="s">
        <v>684</v>
      </c>
      <c r="K5" s="129" t="s">
        <v>685</v>
      </c>
      <c r="L5" s="129" t="s">
        <v>686</v>
      </c>
      <c r="M5" s="119" t="s">
        <v>687</v>
      </c>
      <c r="N5" s="119" t="n">
        <v>1</v>
      </c>
    </row>
    <row r="6" customFormat="false" ht="15.95" hidden="false" customHeight="true" outlineLevel="0" collapsed="false">
      <c r="B6" s="110"/>
      <c r="C6" s="110"/>
      <c r="D6" s="46"/>
      <c r="E6" s="46"/>
      <c r="G6" s="110" t="s">
        <v>688</v>
      </c>
      <c r="H6" s="129" t="b">
        <f aca="false">TRUE()</f>
        <v>1</v>
      </c>
      <c r="I6" s="129" t="s">
        <v>689</v>
      </c>
      <c r="J6" s="129" t="s">
        <v>690</v>
      </c>
      <c r="K6" s="129" t="s">
        <v>691</v>
      </c>
      <c r="L6" s="129" t="s">
        <v>692</v>
      </c>
      <c r="M6" s="119" t="s">
        <v>693</v>
      </c>
      <c r="N6" s="119" t="n">
        <v>2</v>
      </c>
    </row>
    <row r="7" customFormat="false" ht="15.95" hidden="false" customHeight="true" outlineLevel="0" collapsed="false">
      <c r="B7" s="110"/>
      <c r="C7" s="110"/>
      <c r="D7" s="46"/>
      <c r="E7" s="46"/>
      <c r="G7" s="110" t="s">
        <v>694</v>
      </c>
      <c r="H7" s="129" t="b">
        <f aca="false">TRUE()</f>
        <v>1</v>
      </c>
      <c r="I7" s="129" t="s">
        <v>695</v>
      </c>
      <c r="J7" s="129"/>
      <c r="K7" s="129"/>
      <c r="L7" s="129" t="s">
        <v>695</v>
      </c>
      <c r="M7" s="119"/>
      <c r="N7" s="119" t="n">
        <v>3</v>
      </c>
    </row>
    <row r="8" customFormat="false" ht="15.95" hidden="false" customHeight="true" outlineLevel="0" collapsed="false">
      <c r="B8" s="110"/>
      <c r="C8" s="110"/>
      <c r="D8" s="46"/>
      <c r="E8" s="46"/>
      <c r="G8" s="110" t="s">
        <v>696</v>
      </c>
      <c r="H8" s="129" t="b">
        <f aca="false">FALSE()</f>
        <v>0</v>
      </c>
      <c r="I8" s="129" t="s">
        <v>697</v>
      </c>
      <c r="J8" s="129" t="s">
        <v>698</v>
      </c>
      <c r="K8" s="129" t="s">
        <v>699</v>
      </c>
      <c r="L8" s="129" t="s">
        <v>700</v>
      </c>
      <c r="M8" s="129" t="s">
        <v>701</v>
      </c>
      <c r="N8" s="119" t="n">
        <v>4</v>
      </c>
    </row>
    <row r="9" customFormat="false" ht="15.95" hidden="false" customHeight="true" outlineLevel="0" collapsed="false">
      <c r="B9" s="110"/>
      <c r="C9" s="110"/>
      <c r="D9" s="46"/>
      <c r="E9" s="46"/>
      <c r="G9" s="110" t="s">
        <v>702</v>
      </c>
      <c r="H9" s="129" t="b">
        <f aca="false">TRUE()</f>
        <v>1</v>
      </c>
      <c r="I9" s="130" t="s">
        <v>703</v>
      </c>
      <c r="J9" s="129" t="s">
        <v>704</v>
      </c>
      <c r="K9" s="131" t="s">
        <v>705</v>
      </c>
      <c r="L9" s="129" t="s">
        <v>706</v>
      </c>
      <c r="M9" s="119" t="s">
        <v>707</v>
      </c>
      <c r="N9" s="119" t="n">
        <v>5</v>
      </c>
    </row>
    <row r="10" customFormat="false" ht="15.95" hidden="false" customHeight="true" outlineLevel="0" collapsed="false">
      <c r="B10" s="110"/>
      <c r="C10" s="110"/>
      <c r="D10" s="46"/>
      <c r="E10" s="46"/>
      <c r="G10" s="110" t="s">
        <v>708</v>
      </c>
      <c r="H10" s="129" t="b">
        <f aca="false">FALSE()</f>
        <v>0</v>
      </c>
      <c r="I10" s="129" t="s">
        <v>695</v>
      </c>
      <c r="J10" s="129"/>
      <c r="K10" s="129"/>
      <c r="L10" s="129" t="s">
        <v>695</v>
      </c>
      <c r="M10" s="119"/>
      <c r="N10" s="119" t="n">
        <v>6</v>
      </c>
    </row>
    <row r="11" customFormat="false" ht="15.95" hidden="false" customHeight="true" outlineLevel="0" collapsed="false">
      <c r="B11" s="110"/>
      <c r="C11" s="110"/>
      <c r="D11" s="46"/>
      <c r="E11" s="46"/>
      <c r="G11" s="110" t="s">
        <v>709</v>
      </c>
      <c r="H11" s="129" t="b">
        <f aca="false">FALSE()</f>
        <v>0</v>
      </c>
      <c r="I11" s="129" t="s">
        <v>710</v>
      </c>
      <c r="J11" s="129" t="s">
        <v>711</v>
      </c>
      <c r="K11" s="129" t="s">
        <v>712</v>
      </c>
      <c r="L11" s="129" t="s">
        <v>713</v>
      </c>
      <c r="M11" s="132" t="s">
        <v>714</v>
      </c>
      <c r="N11" s="119" t="n">
        <v>6</v>
      </c>
    </row>
    <row r="12" customFormat="false" ht="15.95" hidden="false" customHeight="true" outlineLevel="0" collapsed="false">
      <c r="B12" s="110"/>
      <c r="C12" s="110"/>
      <c r="D12" s="46"/>
      <c r="E12" s="46"/>
      <c r="G12" s="110" t="s">
        <v>715</v>
      </c>
      <c r="H12" s="129" t="b">
        <f aca="false">FALSE()</f>
        <v>0</v>
      </c>
      <c r="I12" s="129" t="s">
        <v>695</v>
      </c>
      <c r="J12" s="129"/>
      <c r="K12" s="129"/>
      <c r="L12" s="129" t="s">
        <v>695</v>
      </c>
      <c r="M12" s="119"/>
      <c r="N12" s="119" t="n">
        <v>7</v>
      </c>
    </row>
    <row r="13" customFormat="false" ht="15.95" hidden="false" customHeight="true" outlineLevel="0" collapsed="false">
      <c r="B13" s="110"/>
      <c r="C13" s="110"/>
      <c r="D13" s="46"/>
      <c r="E13" s="46"/>
      <c r="G13" s="110" t="s">
        <v>716</v>
      </c>
      <c r="H13" s="129" t="b">
        <f aca="false">TRUE()</f>
        <v>1</v>
      </c>
      <c r="I13" s="129" t="s">
        <v>717</v>
      </c>
      <c r="J13" s="129" t="s">
        <v>718</v>
      </c>
      <c r="K13" s="129" t="s">
        <v>719</v>
      </c>
      <c r="L13" s="129" t="s">
        <v>720</v>
      </c>
      <c r="M13" s="129" t="s">
        <v>721</v>
      </c>
      <c r="N13" s="119" t="n">
        <v>8</v>
      </c>
    </row>
    <row r="14" customFormat="false" ht="15.95" hidden="false" customHeight="true" outlineLevel="0" collapsed="false">
      <c r="B14" s="110"/>
      <c r="C14" s="110"/>
      <c r="D14" s="46"/>
      <c r="E14" s="46"/>
      <c r="G14" s="133"/>
      <c r="H14" s="134"/>
      <c r="I14" s="134"/>
      <c r="J14" s="134"/>
      <c r="K14" s="134"/>
      <c r="L14" s="134"/>
    </row>
    <row r="17" customFormat="false" ht="12.75" hidden="false" customHeight="false" outlineLevel="0" collapsed="false">
      <c r="G17" s="110"/>
      <c r="H17" s="129"/>
      <c r="I17" s="129"/>
      <c r="J17" s="129"/>
      <c r="K17" s="129"/>
      <c r="L17" s="129"/>
    </row>
    <row r="18" customFormat="false" ht="12.75" hidden="false" customHeight="false" outlineLevel="0" collapsed="false">
      <c r="G18" s="110"/>
      <c r="H18" s="129"/>
      <c r="I18" s="129"/>
      <c r="J18" s="129"/>
      <c r="K18" s="129"/>
      <c r="L18" s="129"/>
    </row>
    <row r="19" customFormat="false" ht="12.75" hidden="false" customHeight="false" outlineLevel="0" collapsed="false">
      <c r="G19" s="110"/>
      <c r="H19" s="129"/>
      <c r="I19" s="129"/>
      <c r="J19" s="129"/>
      <c r="K19" s="129"/>
      <c r="L19" s="129"/>
    </row>
    <row r="20" customFormat="false" ht="12.75" hidden="false" customHeight="false" outlineLevel="0" collapsed="false">
      <c r="G20" s="110"/>
      <c r="H20" s="129"/>
      <c r="I20" s="129"/>
      <c r="J20" s="129"/>
      <c r="K20" s="129"/>
      <c r="L20" s="129"/>
    </row>
    <row r="21" customFormat="false" ht="12.75" hidden="false" customHeight="false" outlineLevel="0" collapsed="false">
      <c r="G21" s="110"/>
      <c r="H21" s="129"/>
      <c r="I21" s="129"/>
      <c r="J21" s="129"/>
      <c r="K21" s="129"/>
      <c r="L21" s="129"/>
    </row>
    <row r="22" customFormat="false" ht="12.75" hidden="false" customHeight="false" outlineLevel="0" collapsed="false">
      <c r="G22" s="110"/>
      <c r="H22" s="129"/>
      <c r="I22" s="131"/>
      <c r="J22" s="131"/>
      <c r="K22" s="131"/>
      <c r="L22" s="131"/>
    </row>
    <row r="23" customFormat="false" ht="12.75" hidden="false" customHeight="false" outlineLevel="0" collapsed="false">
      <c r="G23" s="110"/>
      <c r="H23" s="129"/>
      <c r="I23" s="129"/>
      <c r="J23" s="129"/>
      <c r="K23" s="129"/>
      <c r="L23" s="129"/>
    </row>
  </sheetData>
  <hyperlinks>
    <hyperlink ref="K9" r:id="rId1" display="1244457;en;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6-16T05:59:35Z</cp:lastPrinted>
  <dcterms:modified xsi:type="dcterms:W3CDTF">2011-06-27T09:08:30Z</dcterms:modified>
  <cp:revision>0</cp:revision>
  <dc:subject/>
  <dc:title/>
</cp:coreProperties>
</file>