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6">
        <n v="1.02"/>
        <n v="10.031"/>
        <s v=""/>
        <s v="№:"/>
        <s v="Общо:"/>
        <m/>
      </sharedItems>
    </cacheField>
    <cacheField name="Наименование:" numFmtId="0">
      <sharedItems containsBlank="1" count="5">
        <s v=""/>
        <s v="БОРКОРОНА BIMETAL, 38 MM /бр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113" count="9">
        <n v="-75"/>
        <n v="-35"/>
        <n v="0"/>
        <n v="35"/>
        <n v="50"/>
        <n v="88"/>
        <n v="113"/>
        <s v="Количество"/>
        <m/>
      </sharedItems>
    </cacheField>
    <cacheField name="ед.цена" numFmtId="0">
      <sharedItems containsBlank="1" containsMixedTypes="1" containsNumber="1" minValue="0" maxValue="10.2" count="10">
        <n v="0"/>
        <n v="1.25"/>
        <n v="4.75"/>
        <n v="7.6570796460177"/>
        <n v="7.8"/>
        <n v="8.25"/>
        <n v="8.4829"/>
        <n v="10.2"/>
        <s v="ед.цена"/>
        <m/>
      </sharedItems>
    </cacheField>
    <cacheField name="сума" numFmtId="0">
      <sharedItems containsBlank="1" containsMixedTypes="1" containsNumber="1" minValue="-356.25" maxValue="865.25" count="10">
        <n v="-356.25"/>
        <n v="-296.9"/>
        <n v="0"/>
        <n v="62.5"/>
        <n v="357"/>
        <n v="412.5"/>
        <n v="686.4"/>
        <n v="865.2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5">
        <n v="0"/>
        <n v="25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35" count="5">
        <n v="0"/>
        <n v="125"/>
        <n v="135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6">
        <n v="0"/>
        <n v="15"/>
        <n v="125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4"/>
  </r>
  <r>
    <x v="0"/>
    <x v="2"/>
    <x v="3"/>
    <x v="4"/>
    <x v="5"/>
    <x v="5"/>
    <x v="3"/>
    <x v="1"/>
    <x v="0"/>
    <x v="0"/>
    <x v="1"/>
    <x v="1"/>
  </r>
  <r>
    <x v="0"/>
    <x v="2"/>
    <x v="3"/>
    <x v="4"/>
    <x v="1"/>
    <x v="3"/>
    <x v="3"/>
    <x v="1"/>
    <x v="0"/>
    <x v="0"/>
    <x v="3"/>
    <x v="3"/>
  </r>
  <r>
    <x v="0"/>
    <x v="2"/>
    <x v="2"/>
    <x v="0"/>
    <x v="2"/>
    <x v="0"/>
    <x v="3"/>
    <x v="1"/>
    <x v="1"/>
    <x v="1"/>
    <x v="0"/>
    <x v="0"/>
  </r>
  <r>
    <x v="1"/>
    <x v="1"/>
    <x v="3"/>
    <x v="3"/>
    <x v="7"/>
    <x v="4"/>
    <x v="2"/>
    <x v="2"/>
    <x v="0"/>
    <x v="0"/>
    <x v="1"/>
    <x v="2"/>
  </r>
  <r>
    <x v="1"/>
    <x v="1"/>
    <x v="3"/>
    <x v="5"/>
    <x v="4"/>
    <x v="6"/>
    <x v="2"/>
    <x v="2"/>
    <x v="0"/>
    <x v="0"/>
    <x v="2"/>
    <x v="2"/>
  </r>
  <r>
    <x v="1"/>
    <x v="1"/>
    <x v="2"/>
    <x v="1"/>
    <x v="6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6"/>
    <x v="3"/>
    <x v="7"/>
    <x v="1"/>
    <x v="3"/>
    <x v="4"/>
    <x v="4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2.4542150088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0.031</v>
      </c>
      <c r="C18" s="58" t="s">
        <v>18</v>
      </c>
      <c r="D18" s="59" t="n">
        <v>88</v>
      </c>
      <c r="E18" s="60" t="n">
        <v>26.4829</v>
      </c>
      <c r="F18" s="61" t="n">
        <v>746.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113</v>
      </c>
      <c r="E20" s="65" t="n">
        <v>40.7329</v>
      </c>
      <c r="F20" s="66" t="n">
        <v>865.25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18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18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18</v>
      </c>
      <c r="C8" s="0" t="s">
        <v>9</v>
      </c>
      <c r="D8" s="0" t="n">
        <v>-35</v>
      </c>
      <c r="E8" s="0" t="n">
        <v>8.4829</v>
      </c>
      <c r="F8" s="0" t="n">
        <v>-296.9</v>
      </c>
      <c r="G8" s="0" t="s">
        <v>27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113</v>
      </c>
      <c r="E5013" s="0" t="n">
        <v>7.6570796460177</v>
      </c>
      <c r="F5013" s="0" t="n">
        <v>865.25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08-30T12:27:19Z</dcterms:modified>
  <cp:revision>0</cp:revision>
  <dc:subject/>
  <dc:title/>
</cp:coreProperties>
</file>