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upi" sheetId="1" state="visible" r:id="rId2"/>
    <sheet name="Materiali" sheetId="2" state="visible" r:id="rId3"/>
    <sheet name="baza" sheetId="3" state="visible" r:id="rId4"/>
    <sheet name="Dostavchici" sheetId="4" state="visible" r:id="rId5"/>
  </sheets>
  <definedNames>
    <definedName function="false" hidden="true" localSheetId="3" name="_xlnm._FilterDatabase" vbProcedure="false">Dostavchici!$A$1:$B$102</definedName>
    <definedName function="false" hidden="true" localSheetId="1" name="_xlnm._FilterDatabase" vbProcedure="false">Materiali!$A$1:$B$317</definedName>
    <definedName function="false" hidden="false" name="A_1" vbProcedure="false">grupi!$D$5:$D$1004</definedName>
    <definedName function="false" hidden="false" name="A_10" vbProcedure="false">grupi!$AE$5:$AE$1004</definedName>
    <definedName function="false" hidden="false" name="A_2" vbProcedure="false">grupi!$G$5:$G$1004</definedName>
    <definedName function="false" hidden="false" name="A_3" vbProcedure="false">grupi!$J$5:$J$1004</definedName>
    <definedName function="false" hidden="false" name="A_4" vbProcedure="false">grupi!$M$5:$M$1004</definedName>
    <definedName function="false" hidden="false" name="A_5" vbProcedure="false">grupi!$P$5:$P$1004</definedName>
    <definedName function="false" hidden="false" name="A_6" vbProcedure="false">grupi!$S$5:$S$1004</definedName>
    <definedName function="false" hidden="false" name="A_7" vbProcedure="false">grupi!$V$5:$V$1004</definedName>
    <definedName function="false" hidden="false" name="A_8" vbProcedure="false">grupi!$Y$5:$Y$1004</definedName>
    <definedName function="false" hidden="false" name="A_9" vbProcedure="false">grupi!$AB$5:$AB$1004</definedName>
    <definedName function="false" hidden="false" name="naimenovanie" vbProcedure="false">grupi!$3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Ако има дублирани записи се оцветяват в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Червено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10</xdr:col>
                <xdr:colOff>42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8" uniqueCount="1082">
  <si>
    <t xml:space="preserve">№ по ред</t>
  </si>
  <si>
    <t xml:space="preserve">Наименование - група</t>
  </si>
  <si>
    <t xml:space="preserve">Индексиране</t>
  </si>
  <si>
    <t xml:space="preserve">Ламарини</t>
  </si>
  <si>
    <t xml:space="preserve">мярка</t>
  </si>
  <si>
    <t xml:space="preserve">Железа</t>
  </si>
  <si>
    <t xml:space="preserve">Тръби</t>
  </si>
  <si>
    <t xml:space="preserve">Колена и тройници</t>
  </si>
  <si>
    <t xml:space="preserve">ЕЛЕКТРОДИ</t>
  </si>
  <si>
    <t xml:space="preserve">Свързващи елементи</t>
  </si>
  <si>
    <t xml:space="preserve">Строителни материали</t>
  </si>
  <si>
    <t xml:space="preserve">Резервни части</t>
  </si>
  <si>
    <t xml:space="preserve">Фланци и уплътнители</t>
  </si>
  <si>
    <t xml:space="preserve">Режещи инструменти</t>
  </si>
  <si>
    <t xml:space="preserve">a_1</t>
  </si>
  <si>
    <t xml:space="preserve">a_2</t>
  </si>
  <si>
    <t xml:space="preserve">a_3</t>
  </si>
  <si>
    <t xml:space="preserve">a_4</t>
  </si>
  <si>
    <t xml:space="preserve">a_5</t>
  </si>
  <si>
    <t xml:space="preserve">a_6</t>
  </si>
  <si>
    <t xml:space="preserve">a_7</t>
  </si>
  <si>
    <t xml:space="preserve">a_8</t>
  </si>
  <si>
    <t xml:space="preserve">a_9</t>
  </si>
  <si>
    <t xml:space="preserve">A_10</t>
  </si>
  <si>
    <t xml:space="preserve">ЛАМАР ЖЕЛ СТЗ 2,00ММ</t>
  </si>
  <si>
    <t xml:space="preserve">кг.</t>
  </si>
  <si>
    <t xml:space="preserve">МЕСИНГ S24</t>
  </si>
  <si>
    <t xml:space="preserve">ТРЪБА КВАДРАТНА  25/25</t>
  </si>
  <si>
    <t xml:space="preserve">АL6M10X1</t>
  </si>
  <si>
    <t xml:space="preserve">ТЕЛ СТОМАНЕНА ЗАВАР. Ф 0.8</t>
  </si>
  <si>
    <t xml:space="preserve">БОЛТ АНКЕРЕН 14 Х 80</t>
  </si>
  <si>
    <t xml:space="preserve">бр.</t>
  </si>
  <si>
    <t xml:space="preserve">МУКАВА</t>
  </si>
  <si>
    <t xml:space="preserve">В И К ЧАСТИ</t>
  </si>
  <si>
    <t xml:space="preserve">ГАРНИТУРИ</t>
  </si>
  <si>
    <t xml:space="preserve">ДИСК Ф25 Х 1</t>
  </si>
  <si>
    <t xml:space="preserve">ЛАМАРИНА ЖЕЛЯЗНА 3ММ</t>
  </si>
  <si>
    <t xml:space="preserve">ЖЕЛЯЗО ОБЛО М45 Ф16</t>
  </si>
  <si>
    <t xml:space="preserve">КВАДРАТНА ТРЪБА 40Х40</t>
  </si>
  <si>
    <t xml:space="preserve">ТРОЙНИК Ф6</t>
  </si>
  <si>
    <t xml:space="preserve">ТЕЛ ОК AUTROD 16.95 Ф 1.2(15KG)</t>
  </si>
  <si>
    <t xml:space="preserve">ШПЛЕНТ</t>
  </si>
  <si>
    <t xml:space="preserve">ГУМЕН КОМПЕНСАТОР ДУ 50</t>
  </si>
  <si>
    <t xml:space="preserve">ТАПА 1/2</t>
  </si>
  <si>
    <t xml:space="preserve">ФЛАНЕЦ ДУ300</t>
  </si>
  <si>
    <t xml:space="preserve">ДИСК Ф125 Х 6</t>
  </si>
  <si>
    <t xml:space="preserve">ЛАМАР. ЖЕЛ СТ3 КП4ММ</t>
  </si>
  <si>
    <t xml:space="preserve">ЖЕЛЯЗО ОБЛО СТ3 Ф22</t>
  </si>
  <si>
    <t xml:space="preserve">ПРОФИЛНИ ТРЪБИ 60Х40Х2</t>
  </si>
  <si>
    <t xml:space="preserve">ТРОЙНИК НЕРЪЖД. Ф 57</t>
  </si>
  <si>
    <t xml:space="preserve">ТЕЛ ОК 16,95 Ф 1,2</t>
  </si>
  <si>
    <t xml:space="preserve">ПОП НИТОВЕ</t>
  </si>
  <si>
    <t xml:space="preserve">ТЕФЛОН 20/7</t>
  </si>
  <si>
    <t xml:space="preserve">ШПИЛКА</t>
  </si>
  <si>
    <t xml:space="preserve">ФЛАНЕЦ А 80</t>
  </si>
  <si>
    <t xml:space="preserve">ДИСК Ф230 Х 3</t>
  </si>
  <si>
    <t xml:space="preserve">ЛАМАР ЖЕЛ СТ 3 КП 5ММ</t>
  </si>
  <si>
    <t xml:space="preserve">КВС М45 ОБЛА Ф40</t>
  </si>
  <si>
    <t xml:space="preserve">ТРЪБА БЕЗШЕВНА 28/3</t>
  </si>
  <si>
    <t xml:space="preserve">ТРОИНИК 1 1/2</t>
  </si>
  <si>
    <t xml:space="preserve">ТЕЛ ЗАВАРЪЧНА ПОМЕДЕНА</t>
  </si>
  <si>
    <t xml:space="preserve">ВИНТ М 4Х32</t>
  </si>
  <si>
    <t xml:space="preserve">СИЛИКОН</t>
  </si>
  <si>
    <t xml:space="preserve">ПРЕХОД 133/108</t>
  </si>
  <si>
    <t xml:space="preserve">ФЛАНЕЦ А 100</t>
  </si>
  <si>
    <t xml:space="preserve">ДИСК  Ф 230 Х 6</t>
  </si>
  <si>
    <t xml:space="preserve">ЛАМАР ЖЕЛ СТЗ КП 6ММ</t>
  </si>
  <si>
    <t xml:space="preserve">ЖЕЛЯЗО ОБЛО Ф55</t>
  </si>
  <si>
    <t xml:space="preserve">ТРЪБА БЕЗШЕВНА Ф32</t>
  </si>
  <si>
    <t xml:space="preserve">ПРЕХОД 76/60</t>
  </si>
  <si>
    <t xml:space="preserve">ЕЛЕКТРОДИ ОК48 Ф5</t>
  </si>
  <si>
    <t xml:space="preserve">БОЛТОВЕ МАШИННИ 8Х20</t>
  </si>
  <si>
    <t xml:space="preserve">БЕНЗИН</t>
  </si>
  <si>
    <t xml:space="preserve">НИПЕЛ 1/2 "</t>
  </si>
  <si>
    <t xml:space="preserve">ФЛАНЕЦ</t>
  </si>
  <si>
    <t xml:space="preserve">ДИСК Ф230 Х 1,9-INOX</t>
  </si>
  <si>
    <t xml:space="preserve">ЛАМАР ЖЕЛ СТЗ КП 8ММ</t>
  </si>
  <si>
    <t xml:space="preserve">ЖЕЛЯЗО ОБЛО Ф100</t>
  </si>
  <si>
    <t xml:space="preserve">ТРЪБ СТЧЕР ЗАВ 3/8"</t>
  </si>
  <si>
    <t xml:space="preserve">КРАН 1 1/4</t>
  </si>
  <si>
    <t xml:space="preserve">ЕЛЕКТРОДИ ОК48 Ф4</t>
  </si>
  <si>
    <t xml:space="preserve">БОЛТОВЕ 8Х80</t>
  </si>
  <si>
    <t xml:space="preserve">ПРОПАН БУТАН</t>
  </si>
  <si>
    <t xml:space="preserve">НИПЕЛИ 3/4</t>
  </si>
  <si>
    <t xml:space="preserve">ФЛАНЕЦ DN100 PN16</t>
  </si>
  <si>
    <t xml:space="preserve">ДИСКОВЕ ЗА РЯЗАНЕ</t>
  </si>
  <si>
    <t xml:space="preserve">ЛАМАР ЖЕЛ СТЗ КП 10ММ</t>
  </si>
  <si>
    <t xml:space="preserve">ЖЕЛЯЗО ОБЛО Ф 120</t>
  </si>
  <si>
    <t xml:space="preserve">ТР СТ ЧЕРНИ ЗАВАР'3\4</t>
  </si>
  <si>
    <t xml:space="preserve">КОЛЯНО 2</t>
  </si>
  <si>
    <t xml:space="preserve">ЕЛЕКТРОДИ ВЕЖЕН Ф3.25</t>
  </si>
  <si>
    <t xml:space="preserve">БОЛТОВЕ М12 Х 50</t>
  </si>
  <si>
    <t xml:space="preserve">ГАЗ ПРОПАН БУТАН КИЛОГРАМИ</t>
  </si>
  <si>
    <t xml:space="preserve">НИПЕЛ 1" 1/4</t>
  </si>
  <si>
    <t xml:space="preserve">ФЛАНЕЦ Д У 250</t>
  </si>
  <si>
    <t xml:space="preserve">ДИСК ДИАМАНТЕН СУХО И МОКРО РЯЗАНЕ Ф 230 ММ </t>
  </si>
  <si>
    <t xml:space="preserve">ЛАМАРИНА ЖЕЛЯЗНА 12ММ</t>
  </si>
  <si>
    <t xml:space="preserve">ЖЕЛЯЗО ОБЛО М45 Ф150</t>
  </si>
  <si>
    <t xml:space="preserve">ТРЪБИ СТОМ ЗАВАРЕНИ 1</t>
  </si>
  <si>
    <t xml:space="preserve">КОЛЕНА 3/4</t>
  </si>
  <si>
    <t xml:space="preserve">ЕЛЕКТРОДИ ВЕЖЕН Ф4</t>
  </si>
  <si>
    <t xml:space="preserve">БОЛТОВЕ МАШИННИ 10Х20</t>
  </si>
  <si>
    <t xml:space="preserve">СО 2</t>
  </si>
  <si>
    <t xml:space="preserve">холендър 1 1/4</t>
  </si>
  <si>
    <t xml:space="preserve">ПЛАНКА 1</t>
  </si>
  <si>
    <t xml:space="preserve">ДИСК ДИАМАНТЕН СУХО И МОКРО РЯЗАНЕ Ф 235 ММ </t>
  </si>
  <si>
    <t xml:space="preserve">ЛАМАРИНА ЖЕЛЯЗНА 16ММ</t>
  </si>
  <si>
    <t xml:space="preserve">СТОМАНА ОБЛА Ф16</t>
  </si>
  <si>
    <t xml:space="preserve">ТРЪБИ ЧЕРНИ ЗАВ.ГЛАДКИ НОРМ.1 1/4</t>
  </si>
  <si>
    <t xml:space="preserve">КОЛЯНО ЧЕРНО Ф33.7</t>
  </si>
  <si>
    <t xml:space="preserve">ЕЛЕКТРОДИ ЕV 50 F3,25</t>
  </si>
  <si>
    <t xml:space="preserve">БОЛТ М10Х30</t>
  </si>
  <si>
    <t xml:space="preserve">ФЕРОЛАЙН C 18</t>
  </si>
  <si>
    <t xml:space="preserve">КРАН СФЕРИЧЕН 1" 1/4</t>
  </si>
  <si>
    <t xml:space="preserve">ФЛАНЕЦ 316 L</t>
  </si>
  <si>
    <t xml:space="preserve">ДИСК ЦИРКУЛЯРЕН ЗА ДЪРВО ВИДИРАН Ф400 ММ</t>
  </si>
  <si>
    <t xml:space="preserve">ЛАМАР ЖЕЛ СТЗ КП 20ММ</t>
  </si>
  <si>
    <t xml:space="preserve">СТОМАНА ОБЛА Ф80</t>
  </si>
  <si>
    <t xml:space="preserve">ТРЪБИ.СТ.ЧЕР.ЗАВ. Ф 48 Х 3</t>
  </si>
  <si>
    <t xml:space="preserve">КОЛЯНО НЕРЪЖДАЕМО Ф 32</t>
  </si>
  <si>
    <t xml:space="preserve">ЕЛЕКТРОДИ EV-50 Ф 4 ММ</t>
  </si>
  <si>
    <t xml:space="preserve">БОЛТОВЕ 10Х45</t>
  </si>
  <si>
    <t xml:space="preserve">АРГОН</t>
  </si>
  <si>
    <t xml:space="preserve">КРАН СФЕРИЧЕН 1/2</t>
  </si>
  <si>
    <t xml:space="preserve">УПЛЪТНИТЕЛ ЗА ХОЛЕНДЪР</t>
  </si>
  <si>
    <t xml:space="preserve">ДИСК ЦИРКУЛЯРЕН ЗА ДЪРВО Ф315ММ 36 ЗЪБА</t>
  </si>
  <si>
    <t xml:space="preserve">ЛАМАРИНА ЖЕЛСТ3.25ММ</t>
  </si>
  <si>
    <t xml:space="preserve">СТОМАНА НЕРЪЖДАЕМА Ф.55</t>
  </si>
  <si>
    <t xml:space="preserve">ТРЪБА БЕЗШЕВНА Ф42Х10</t>
  </si>
  <si>
    <t xml:space="preserve">КОЛЯНО ЧЕРНО 42.4</t>
  </si>
  <si>
    <t xml:space="preserve">ЕЛЕКТРОДИ ЕВ62 Ф4</t>
  </si>
  <si>
    <t xml:space="preserve">БОЛТ М12</t>
  </si>
  <si>
    <t xml:space="preserve">КИСЛОРОД</t>
  </si>
  <si>
    <t xml:space="preserve">ТРИПЪТЕН ВЕНТИЛ</t>
  </si>
  <si>
    <t xml:space="preserve">УПЛЪТНЕНИЕ 8"</t>
  </si>
  <si>
    <t xml:space="preserve">МАШИНА ЗА РЯЗАНЕ НА ТЕРАКОТ 400 ММ</t>
  </si>
  <si>
    <t xml:space="preserve">ЛАМАРИНА Б=22</t>
  </si>
  <si>
    <t xml:space="preserve">СТОМАНА НЕРАЖДАЕМА Ф38</t>
  </si>
  <si>
    <t xml:space="preserve">ТР.ЧЕРНИ М20 89/3.5</t>
  </si>
  <si>
    <t xml:space="preserve">КОЛЯНО ЧЕРНО 1 1/4</t>
  </si>
  <si>
    <t xml:space="preserve">ЕЛЕКТРОДИ НОРД,РУЕН Ф3.25ММ</t>
  </si>
  <si>
    <t xml:space="preserve">БОЛТОВЕ 14Х100</t>
  </si>
  <si>
    <t xml:space="preserve">АЦЕТИЛЕН</t>
  </si>
  <si>
    <t xml:space="preserve">КРАН СФЕРИЧЕН 1''</t>
  </si>
  <si>
    <t xml:space="preserve">ФИЛТЪР 6057</t>
  </si>
  <si>
    <t xml:space="preserve">МАШИНА ЗА ТЕРАКОТ С ЦИЛИНДРИЧНО РЯЗАНЕ 400 ММ</t>
  </si>
  <si>
    <t xml:space="preserve">ЛАМАРИНА Б30</t>
  </si>
  <si>
    <t xml:space="preserve">ЖЕЛЯЗО ПЛОСКО 40Х4</t>
  </si>
  <si>
    <t xml:space="preserve">ТРЪБА Ф 76</t>
  </si>
  <si>
    <t xml:space="preserve">КОЛЯНО 76Х4</t>
  </si>
  <si>
    <t xml:space="preserve">ЕЛЕКТРОДИ НОРД Ф5</t>
  </si>
  <si>
    <t xml:space="preserve">БОЛТ 24 Х 340- 8,8</t>
  </si>
  <si>
    <t xml:space="preserve">ЦИНГАСОЛФ РАЗРЕДИТЕЛ</t>
  </si>
  <si>
    <t xml:space="preserve">РЕДУЦИЛ ВЕНТИЛ ДУ150</t>
  </si>
  <si>
    <t xml:space="preserve">НОЖИЦА ГИЛОТИНА HPS -4</t>
  </si>
  <si>
    <t xml:space="preserve">ЛАМАРИНА РИФЕЛ 4ММ</t>
  </si>
  <si>
    <t xml:space="preserve">ШИНА  60/5</t>
  </si>
  <si>
    <t xml:space="preserve">ТРЪБА ЧЕРНА Ф108/4</t>
  </si>
  <si>
    <t xml:space="preserve">КОЛЕНА 87Х4</t>
  </si>
  <si>
    <t xml:space="preserve">ЕЛЕКТР НЕРЪЖД Ф2,5</t>
  </si>
  <si>
    <t xml:space="preserve">БОЛТОВЕ М 16 Х 45 - А 4</t>
  </si>
  <si>
    <t xml:space="preserve">ПАСТА ЗА ПОЧИСТВАНЕ</t>
  </si>
  <si>
    <t xml:space="preserve">КРАН БЪТЕРФЛАЙ</t>
  </si>
  <si>
    <t xml:space="preserve">НОЖИЦА ГИЛОТИНА HPS 5</t>
  </si>
  <si>
    <t xml:space="preserve">ЛАМАРИНА Б=60</t>
  </si>
  <si>
    <t xml:space="preserve">ШИНА НЕРЪЖДАЕМА 100Х40</t>
  </si>
  <si>
    <t xml:space="preserve">ТРЪБИ СТОМАНЕНИ БЕЗШЕВНИ 127Х10</t>
  </si>
  <si>
    <t xml:space="preserve">КОЛЕНА 159Х5</t>
  </si>
  <si>
    <t xml:space="preserve">ЕЛЕКТРОДИ НЕРЪЖД 4ММ</t>
  </si>
  <si>
    <t xml:space="preserve">БОЛТОВЕ МАШИННИ 16Х50</t>
  </si>
  <si>
    <t xml:space="preserve">БОЯ БЛ. ЧЕРВЕНА</t>
  </si>
  <si>
    <t xml:space="preserve">ГУМЕНА ГАРНИТУРА Ф150</t>
  </si>
  <si>
    <t xml:space="preserve">ТРИОН ЗА ПРОФИЛНО РЯЗАНЕ </t>
  </si>
  <si>
    <t xml:space="preserve">НЕРЪЖДАЕМА ЛАМАРИНА  Б3</t>
  </si>
  <si>
    <t xml:space="preserve">Т -  ПРОФИЛ 40/40/5</t>
  </si>
  <si>
    <t xml:space="preserve">ТРЪБА СТОМ. БЕЗШЕВНА 133/12.5</t>
  </si>
  <si>
    <t xml:space="preserve">КОЛЯНО Ф102</t>
  </si>
  <si>
    <t xml:space="preserve">Електроди неръждаеми(манганови) Ф3.25</t>
  </si>
  <si>
    <t xml:space="preserve">БОЛТОВЕ МАШИННИ 16Х60</t>
  </si>
  <si>
    <t xml:space="preserve">БОЯ БЕЗИРЕНА СИВА</t>
  </si>
  <si>
    <t xml:space="preserve">ГУМЕНА ГАРНИТУРА Ф100</t>
  </si>
  <si>
    <t xml:space="preserve">ФРЕЗЕРИ 8 ММ 12 </t>
  </si>
  <si>
    <t xml:space="preserve">ЛАМАРИНА НЕРЪЖД.Б4</t>
  </si>
  <si>
    <t xml:space="preserve">ЖЕЛЯЗО ЪГЛ СТ3 40Х40Х5</t>
  </si>
  <si>
    <t xml:space="preserve">ТРЪБА НЕРЪЖДАЕМА Ф38/3</t>
  </si>
  <si>
    <t xml:space="preserve">ГЪВКАВА ВРЪЗКА</t>
  </si>
  <si>
    <t xml:space="preserve">ВОЛФРАМОВ ЕЛЕКТРОД</t>
  </si>
  <si>
    <t xml:space="preserve">БОЛТОВЕ МАШИННИ 18Х180</t>
  </si>
  <si>
    <t xml:space="preserve">БОЯ БЕЗИРЕНА ЗЕЛЕНА</t>
  </si>
  <si>
    <t xml:space="preserve">ГУМЕНА ГАРНИТУРА Ф80</t>
  </si>
  <si>
    <t xml:space="preserve">ФРЕЗЕРИ ДИАМАНТЕНИ  </t>
  </si>
  <si>
    <t xml:space="preserve">ЛАМАРИНА 16Мо 3  Б5</t>
  </si>
  <si>
    <t xml:space="preserve">ЖЕЛ ЪГЛ СТ3 50/50/5</t>
  </si>
  <si>
    <t xml:space="preserve">ТРЪБА НЕРЪЖД.Ф 32Х3</t>
  </si>
  <si>
    <t xml:space="preserve">ЕЛЕКТРОДИ Е 19</t>
  </si>
  <si>
    <t xml:space="preserve">БОЛТ М 16 Х 55</t>
  </si>
  <si>
    <t xml:space="preserve">ЛЕПИЛО</t>
  </si>
  <si>
    <t xml:space="preserve">ГУМЕНА ГАРНИТУРА Ф40</t>
  </si>
  <si>
    <t xml:space="preserve">ФРЕЗЕРИ ЗА КЪРТАЧ </t>
  </si>
  <si>
    <t xml:space="preserve">ЛАМАРИНА 16Мо 3  Б8</t>
  </si>
  <si>
    <t xml:space="preserve">ЖЕЛЯЗО ЪГЛ'63Х63Х6</t>
  </si>
  <si>
    <t xml:space="preserve">ТРЪБА НЕРЪЖД. 321 125Х10</t>
  </si>
  <si>
    <t xml:space="preserve">ЕЛЕКТР ВЪГЛ РЯЗАНЕ МЕТ</t>
  </si>
  <si>
    <t xml:space="preserve">БОЛТ М 16 Х 70</t>
  </si>
  <si>
    <t xml:space="preserve">БОЯ АЛКИДЕНА ЖЪЛТА</t>
  </si>
  <si>
    <t xml:space="preserve">ЛЕНТА РVС</t>
  </si>
  <si>
    <t xml:space="preserve">АДАПТЕР ЗА БОРМАШИНА, РЕЗБА М14</t>
  </si>
  <si>
    <t xml:space="preserve">ЛАМАРИНА Б 30  HARDO X 500</t>
  </si>
  <si>
    <t xml:space="preserve">ЖЕЛЯЗОЪГЛОВО 75Х75Х8</t>
  </si>
  <si>
    <t xml:space="preserve">ТРЪБА НЕРЪЖДАЕМА Ф104</t>
  </si>
  <si>
    <t xml:space="preserve">ВОЛФРАМОВ ЕЛЕКТРОД Ф 2,4</t>
  </si>
  <si>
    <t xml:space="preserve">БОЛТ М 24 Х 70  8.8</t>
  </si>
  <si>
    <t xml:space="preserve">СРЕБЪРЕН ФЕРОЛИТ</t>
  </si>
  <si>
    <t xml:space="preserve">БРАВА</t>
  </si>
  <si>
    <t xml:space="preserve">АДАПТЕР ЗА ПАТРОННИК С РЕЗБА 1/2</t>
  </si>
  <si>
    <t xml:space="preserve"> ЛАМАРИНА НЕРЪЖДАЕМА Б.22</t>
  </si>
  <si>
    <t xml:space="preserve">ЖЕЛЯЗО ЪГЛОВО 80/80</t>
  </si>
  <si>
    <t xml:space="preserve">ТРЪБА НЕРЪЖДАЕМА Ф20</t>
  </si>
  <si>
    <t xml:space="preserve">ЕЛЕКТРОДИ ОК 61.30 Ф1.6</t>
  </si>
  <si>
    <t xml:space="preserve">БОЛТОВЕ 20Х110</t>
  </si>
  <si>
    <t xml:space="preserve">ЛАК АСФАЛТОВ</t>
  </si>
  <si>
    <t xml:space="preserve">КОНДЕНЗООТДЕЛИТЕЛ</t>
  </si>
  <si>
    <t xml:space="preserve">АДАПТЕР ЗА ПАТРОННИК С РЕЗБА М12 X 1,25MM</t>
  </si>
  <si>
    <t xml:space="preserve"> ЛАМАРИНА Р2656 Н  Б=5</t>
  </si>
  <si>
    <t xml:space="preserve">ЖЕЛЯЗО БГЛ 100Х100Х10</t>
  </si>
  <si>
    <t xml:space="preserve">ЕЛЕКТРОДИ ОК 61.30 Ф2</t>
  </si>
  <si>
    <t xml:space="preserve">БОЛТОВЕ М 22Х110</t>
  </si>
  <si>
    <t xml:space="preserve">РАЗРЕДИТЕЛ ХК1</t>
  </si>
  <si>
    <t xml:space="preserve">БРЕЗЕНТ</t>
  </si>
  <si>
    <t xml:space="preserve">БЛОКЧЕ ШЛИФОВЪЧНО, 125 X 65MM, ГУМЕНО</t>
  </si>
  <si>
    <t xml:space="preserve">КВАДРАТ 60/60</t>
  </si>
  <si>
    <t xml:space="preserve">ЕЛЕКТРОДИ ОК 61.30 Ф2.5</t>
  </si>
  <si>
    <t xml:space="preserve">БОЛТ М 22</t>
  </si>
  <si>
    <t xml:space="preserve">ГРУНД АЛКИДЕН</t>
  </si>
  <si>
    <t xml:space="preserve">ЛЕНТА ЗА МЕТАЛНА СКОБА</t>
  </si>
  <si>
    <t xml:space="preserve">БЛОКЧЕ ШЛИФОВЪЧНО, 150MM, САМОЗАЛЕПВАЩО // MTX</t>
  </si>
  <si>
    <t xml:space="preserve">СОП N12</t>
  </si>
  <si>
    <t xml:space="preserve">ШПИЛКА М  20</t>
  </si>
  <si>
    <t xml:space="preserve">АМБ РАЗРЕДИТЕЛ</t>
  </si>
  <si>
    <t xml:space="preserve">ЛЕНТА</t>
  </si>
  <si>
    <t xml:space="preserve">БЛОКЧЕ ШЛИФОВЪЧНО, 160 X 85MM, ПЛАСТМАСОВО</t>
  </si>
  <si>
    <t xml:space="preserve">ЖЕЛЯЗО У N8</t>
  </si>
  <si>
    <t xml:space="preserve">ШПИЛКА М8 Х 1000</t>
  </si>
  <si>
    <t xml:space="preserve">ПРЕОБРАЗУВАТЕЛ ЗА РЪЖДА</t>
  </si>
  <si>
    <t xml:space="preserve">ЛЕНТА АЛУМИНИЕВА</t>
  </si>
  <si>
    <t xml:space="preserve">БОРКОРОНА BIMETAL, 14 MM</t>
  </si>
  <si>
    <t xml:space="preserve">ЖЕЛЯЗО У N10</t>
  </si>
  <si>
    <t xml:space="preserve">Шпилка М16</t>
  </si>
  <si>
    <t xml:space="preserve">БОЯ 3 В 1</t>
  </si>
  <si>
    <t xml:space="preserve">САЧМЕНИ ЛАГЕРИ</t>
  </si>
  <si>
    <t xml:space="preserve">БОРКОРОНА BIMETAL, 19 MM</t>
  </si>
  <si>
    <t xml:space="preserve">ЖЕЛЯЗО У12</t>
  </si>
  <si>
    <t xml:space="preserve">ШПИЛКИ М18</t>
  </si>
  <si>
    <t xml:space="preserve">КОРЕСЕЛИН</t>
  </si>
  <si>
    <t xml:space="preserve">ЛАГЕР ФУ 60 ТФ</t>
  </si>
  <si>
    <t xml:space="preserve">БОРКОРОНА BIMETAL, 22 MM</t>
  </si>
  <si>
    <t xml:space="preserve">ЖЕЛЯЗО "У"  14</t>
  </si>
  <si>
    <t xml:space="preserve">ШПИЛКА М20</t>
  </si>
  <si>
    <t xml:space="preserve">ЛАГЕРИ КОМПЛЕКТ FAG</t>
  </si>
  <si>
    <t xml:space="preserve">БОРКОРОНА BIMETAL, 25 MM</t>
  </si>
  <si>
    <t xml:space="preserve">ЖЕЛЯЗО У N16</t>
  </si>
  <si>
    <t xml:space="preserve">БОЛТОВЕ СТРОИТЕЛЕН</t>
  </si>
  <si>
    <t xml:space="preserve">ИГЛ. ГРЕДИ</t>
  </si>
  <si>
    <t xml:space="preserve">БОРКОРОНА BIMETAL, 29 MM</t>
  </si>
  <si>
    <t xml:space="preserve">ЖЕЛЯЗО У №22</t>
  </si>
  <si>
    <t xml:space="preserve">АНКЕРЕН БОЛТ 24 Х 300</t>
  </si>
  <si>
    <t xml:space="preserve">ИГЛ. ГРЕДИ 10/10</t>
  </si>
  <si>
    <t xml:space="preserve">БОРКОРОНА BIMETAL, 32 MM  </t>
  </si>
  <si>
    <t xml:space="preserve">ЖЕЛЯЗО У30</t>
  </si>
  <si>
    <t xml:space="preserve">ГАЙКИ МАШИННИ 5ММ</t>
  </si>
  <si>
    <t xml:space="preserve">ЗЕГЕРКА Ф25</t>
  </si>
  <si>
    <t xml:space="preserve">БОРКОРОНА BIMETAL, 38 MM  </t>
  </si>
  <si>
    <t xml:space="preserve">ЖЕЛЯЗО ДВ.Т14</t>
  </si>
  <si>
    <t xml:space="preserve">ГАЙКИ МАШИННИ 6 ММ</t>
  </si>
  <si>
    <t xml:space="preserve">ПЛАНКА УСИЛВАЩА</t>
  </si>
  <si>
    <t xml:space="preserve">ЖЕЛЯЗО ДВ.Т 12</t>
  </si>
  <si>
    <t xml:space="preserve">ГАЙКА М8</t>
  </si>
  <si>
    <t xml:space="preserve">ВЕНТИЛАЦИОННА ЗАГОТОВКА</t>
  </si>
  <si>
    <t xml:space="preserve">ЖЕЛЯЗО ДВ "Т" 20</t>
  </si>
  <si>
    <t xml:space="preserve">ГАЙКИ МАШИННИ 10 ММ</t>
  </si>
  <si>
    <t xml:space="preserve">МИНЕРАЛНА ВАТА</t>
  </si>
  <si>
    <t xml:space="preserve">ЖЕЛЯЗО ДВ "Т"  24</t>
  </si>
  <si>
    <t xml:space="preserve">ГАЙКИ МАШИННИ 12 ММ</t>
  </si>
  <si>
    <t xml:space="preserve">СТЯЖКА</t>
  </si>
  <si>
    <t xml:space="preserve">ЖЕЛЯЗО ДВ "Т"  30</t>
  </si>
  <si>
    <t xml:space="preserve">ГАЙКИ МАШИННИ 14 ММ</t>
  </si>
  <si>
    <t xml:space="preserve">ПИРОНИ Ф2.5Х 60</t>
  </si>
  <si>
    <t xml:space="preserve">ЖЕЛЯЗО ДВ "Т"  31</t>
  </si>
  <si>
    <t xml:space="preserve">ГАЙКИ МАШИННИ 16 ММ</t>
  </si>
  <si>
    <t xml:space="preserve">ПИРОНИ Ф2.5Х 30</t>
  </si>
  <si>
    <t xml:space="preserve">ЖЕЛЯЗО ДВ "Т"  32</t>
  </si>
  <si>
    <t xml:space="preserve">ГАЙКА М.18</t>
  </si>
  <si>
    <t xml:space="preserve">РЕШЕТКА С 134 ОТВОРА</t>
  </si>
  <si>
    <t xml:space="preserve">ЖЕЛЯЗО ДВ "Т"  33</t>
  </si>
  <si>
    <t xml:space="preserve">ГАЙКИ МАШИННИ 20 ММ</t>
  </si>
  <si>
    <t xml:space="preserve">РЕШЕТКА С 128 ОТВОРА</t>
  </si>
  <si>
    <t xml:space="preserve">ЖЕЛЯЗО ДВ "Т"  34</t>
  </si>
  <si>
    <t xml:space="preserve">ГАЙКА М22</t>
  </si>
  <si>
    <t xml:space="preserve">ВЕРИЖНО ЗК</t>
  </si>
  <si>
    <t xml:space="preserve">ЖЕЛЯЗО ДВ "Т"  35</t>
  </si>
  <si>
    <t xml:space="preserve">ГАЙКА М 24</t>
  </si>
  <si>
    <t xml:space="preserve">СКОБА</t>
  </si>
  <si>
    <t xml:space="preserve">ЖЕЛЯЗО ДВ "Т"  36</t>
  </si>
  <si>
    <t xml:space="preserve">ШПИЛКА А4 М16</t>
  </si>
  <si>
    <t xml:space="preserve">УХО 1</t>
  </si>
  <si>
    <t xml:space="preserve">ЖЕЛЯЗО ДВ "Т"  37</t>
  </si>
  <si>
    <t xml:space="preserve">ШПИЛКА А4 М24</t>
  </si>
  <si>
    <t xml:space="preserve">ЦИМЕНТ</t>
  </si>
  <si>
    <t xml:space="preserve">ЖЕЛЯЗО ДВ "Т"  38</t>
  </si>
  <si>
    <t xml:space="preserve">ГАЙКА А5 М16</t>
  </si>
  <si>
    <t xml:space="preserve">СИФОН ПЛАСТМАСОВ</t>
  </si>
  <si>
    <t xml:space="preserve">ЖЕЛЯЗО ДВ "Т"  39</t>
  </si>
  <si>
    <t xml:space="preserve">ГАЙКА ПЕРЧАТА</t>
  </si>
  <si>
    <t xml:space="preserve">МИВКА ФАЯНСОВА</t>
  </si>
  <si>
    <t xml:space="preserve">ЖЕЛЯЗО ДВ "Т"  40</t>
  </si>
  <si>
    <t xml:space="preserve">ШАЙБА Ф5</t>
  </si>
  <si>
    <t xml:space="preserve">СМЕСИТЕЛ</t>
  </si>
  <si>
    <t xml:space="preserve">ЖЕЛЯЗО ДВ "Т"  41</t>
  </si>
  <si>
    <t xml:space="preserve">ШАЙБИ ПОДЛОЖНИ 10 ММ</t>
  </si>
  <si>
    <t xml:space="preserve">КЕРЕМИДИ</t>
  </si>
  <si>
    <t xml:space="preserve">ЖЕЛЯЗО ДВ "Т"  42</t>
  </si>
  <si>
    <t xml:space="preserve">ШАЙБИ ПОДЛОЖНИ 16 ММ</t>
  </si>
  <si>
    <t xml:space="preserve">ОГНЕУПОРЕН МУФЕЛ  К1 50 КГ</t>
  </si>
  <si>
    <t xml:space="preserve">ШАЙБА  Ф  22</t>
  </si>
  <si>
    <t xml:space="preserve">КАБЕЛ ШКТД 16КВ</t>
  </si>
  <si>
    <t xml:space="preserve">ШАЙБА ПРУЖ.</t>
  </si>
  <si>
    <t xml:space="preserve">СКОБИ</t>
  </si>
  <si>
    <t xml:space="preserve">ШАЙБИ  Ф 18</t>
  </si>
  <si>
    <t xml:space="preserve">ВИНТ 6.3 Х 80</t>
  </si>
  <si>
    <t xml:space="preserve">БОЛТ М 12 Х 40</t>
  </si>
  <si>
    <t xml:space="preserve">БОЛТ М 22 Х 140 DIN 933</t>
  </si>
  <si>
    <t xml:space="preserve">ШПИЛКА М 8</t>
  </si>
  <si>
    <t xml:space="preserve">БОЛТ АНКЕРЕН 10 / 90</t>
  </si>
  <si>
    <t xml:space="preserve">БОЛТ АНКЕРЕН 16 Х 200</t>
  </si>
  <si>
    <t xml:space="preserve">ГАЙКИ М 16 - А2</t>
  </si>
  <si>
    <t xml:space="preserve">Избери група:</t>
  </si>
  <si>
    <t xml:space="preserve">Списък на групите:</t>
  </si>
  <si>
    <t xml:space="preserve">Номер</t>
  </si>
  <si>
    <t xml:space="preserve">Наименование на групата:</t>
  </si>
  <si>
    <t xml:space="preserve">Номер:</t>
  </si>
  <si>
    <t xml:space="preserve">10/ Режещи инструменти</t>
  </si>
  <si>
    <t xml:space="preserve">Избери материал от групата:</t>
  </si>
  <si>
    <t xml:space="preserve">10.020 /АДАПТЕР ЗА ПАТРОННИК С РЕЗБА 1/2 /бр.</t>
  </si>
  <si>
    <t xml:space="preserve">Виж всички групи</t>
  </si>
  <si>
    <t xml:space="preserve">Наименование/мярка: </t>
  </si>
  <si>
    <t xml:space="preserve">Избери от тук!</t>
  </si>
  <si>
    <t xml:space="preserve">Наименование-мярка</t>
  </si>
  <si>
    <t xml:space="preserve">01.001</t>
  </si>
  <si>
    <t xml:space="preserve">ЛАМАР ЖЕЛ СТЗ 2,00ММ /кг.</t>
  </si>
  <si>
    <t xml:space="preserve">01.002</t>
  </si>
  <si>
    <t xml:space="preserve">ЛАМАРИНА ЖЕЛЯЗНА 3ММ /кг.</t>
  </si>
  <si>
    <t xml:space="preserve">01.003</t>
  </si>
  <si>
    <t xml:space="preserve">ЛАМАР. ЖЕЛ СТ3 КП4ММ /кг.</t>
  </si>
  <si>
    <t xml:space="preserve">01.004</t>
  </si>
  <si>
    <t xml:space="preserve">ЛАМАР ЖЕЛ СТ 3 КП 5ММ /кг.</t>
  </si>
  <si>
    <t xml:space="preserve">01.005</t>
  </si>
  <si>
    <t xml:space="preserve">ЛАМАР ЖЕЛ СТЗ КП 6ММ /кг.</t>
  </si>
  <si>
    <t xml:space="preserve">01.006</t>
  </si>
  <si>
    <t xml:space="preserve">ЛАМАР ЖЕЛ СТЗ КП 8ММ /кг.</t>
  </si>
  <si>
    <t xml:space="preserve">01.007</t>
  </si>
  <si>
    <t xml:space="preserve">ЛАМАР ЖЕЛ СТЗ КП 10ММ /кг.</t>
  </si>
  <si>
    <t xml:space="preserve">01.008</t>
  </si>
  <si>
    <t xml:space="preserve">ЛАМАРИНА ЖЕЛЯЗНА 12ММ /кг.</t>
  </si>
  <si>
    <t xml:space="preserve">01.009</t>
  </si>
  <si>
    <t xml:space="preserve">ЛАМАРИНА ЖЕЛЯЗНА 16ММ /кг.</t>
  </si>
  <si>
    <t xml:space="preserve">01.010</t>
  </si>
  <si>
    <t xml:space="preserve">ЛАМАР ЖЕЛ СТЗ КП 20ММ /кг.</t>
  </si>
  <si>
    <t xml:space="preserve">01.011</t>
  </si>
  <si>
    <t xml:space="preserve">ЛАМАРИНА ЖЕЛСТ3.25ММ /кг.</t>
  </si>
  <si>
    <t xml:space="preserve">01.012</t>
  </si>
  <si>
    <t xml:space="preserve">ЛАМАРИНА Б=22 /кг.</t>
  </si>
  <si>
    <t xml:space="preserve">01.013</t>
  </si>
  <si>
    <t xml:space="preserve">ЛАМАРИНА Б30 /кг.</t>
  </si>
  <si>
    <t xml:space="preserve">01.014</t>
  </si>
  <si>
    <t xml:space="preserve">ЛАМАРИНА РИФЕЛ 4ММ /кг.</t>
  </si>
  <si>
    <t xml:space="preserve">01.015</t>
  </si>
  <si>
    <t xml:space="preserve">ЛАМАРИНА Б=60 /кг.</t>
  </si>
  <si>
    <t xml:space="preserve">01.016</t>
  </si>
  <si>
    <t xml:space="preserve">НЕРЪЖДАЕМА ЛАМАРИНА  Б3 /кг.</t>
  </si>
  <si>
    <t xml:space="preserve">01.017</t>
  </si>
  <si>
    <t xml:space="preserve">ЛАМАРИНА НЕРЪЖД.Б4 /кг.</t>
  </si>
  <si>
    <t xml:space="preserve">01.018</t>
  </si>
  <si>
    <t xml:space="preserve">ЛАМАРИНА 16Мо 3  Б5 /кг.</t>
  </si>
  <si>
    <t xml:space="preserve">01.019</t>
  </si>
  <si>
    <t xml:space="preserve">ЛАМАРИНА 16Мо 3  Б8 /кг.</t>
  </si>
  <si>
    <t xml:space="preserve">01.020</t>
  </si>
  <si>
    <t xml:space="preserve">ЛАМАРИНА Б 30  HARDO X 500 /кг.</t>
  </si>
  <si>
    <t xml:space="preserve">01.021</t>
  </si>
  <si>
    <t xml:space="preserve"> ЛАМАРИНА НЕРЪЖДАЕМА Б.22 /кг.</t>
  </si>
  <si>
    <t xml:space="preserve">01.022</t>
  </si>
  <si>
    <t xml:space="preserve"> ЛАМАРИНА Р2656 Н  Б=5 /кг.</t>
  </si>
  <si>
    <t xml:space="preserve">02.001</t>
  </si>
  <si>
    <t xml:space="preserve">МЕСИНГ S24 /кг.</t>
  </si>
  <si>
    <t xml:space="preserve">02.002</t>
  </si>
  <si>
    <t xml:space="preserve">ЖЕЛЯЗО ОБЛО М45 Ф16 /кг.</t>
  </si>
  <si>
    <t xml:space="preserve">02.003</t>
  </si>
  <si>
    <t xml:space="preserve">ЖЕЛЯЗО ОБЛО СТ3 Ф22 /кг.</t>
  </si>
  <si>
    <t xml:space="preserve">02.004</t>
  </si>
  <si>
    <t xml:space="preserve">КВС М45 ОБЛА Ф40 /кг.</t>
  </si>
  <si>
    <t xml:space="preserve">02.005</t>
  </si>
  <si>
    <t xml:space="preserve">ЖЕЛЯЗО ОБЛО Ф55 /кг.</t>
  </si>
  <si>
    <t xml:space="preserve">02.006</t>
  </si>
  <si>
    <t xml:space="preserve">ЖЕЛЯЗО ОБЛО Ф100 /кг.</t>
  </si>
  <si>
    <t xml:space="preserve">02.007</t>
  </si>
  <si>
    <t xml:space="preserve">ЖЕЛЯЗО ОБЛО Ф 120 /кг.</t>
  </si>
  <si>
    <t xml:space="preserve">02.008</t>
  </si>
  <si>
    <t xml:space="preserve">ЖЕЛЯЗО ОБЛО М45 Ф150 /кг.</t>
  </si>
  <si>
    <t xml:space="preserve">02.009</t>
  </si>
  <si>
    <t xml:space="preserve">СТОМАНА ОБЛА Ф16 /кг.</t>
  </si>
  <si>
    <t xml:space="preserve">02.010</t>
  </si>
  <si>
    <t xml:space="preserve">СТОМАНА ОБЛА Ф80 /кг.</t>
  </si>
  <si>
    <t xml:space="preserve">02.011</t>
  </si>
  <si>
    <t xml:space="preserve">СТОМАНА НЕРЪЖДАЕМА Ф.55 /кг.</t>
  </si>
  <si>
    <t xml:space="preserve">02.012</t>
  </si>
  <si>
    <t xml:space="preserve">СТОМАНА НЕРАЖДАЕМА Ф38 /кг.</t>
  </si>
  <si>
    <t xml:space="preserve">02.013</t>
  </si>
  <si>
    <t xml:space="preserve">ЖЕЛЯЗО ПЛОСКО 40Х4 /кг.</t>
  </si>
  <si>
    <t xml:space="preserve">02.014</t>
  </si>
  <si>
    <t xml:space="preserve">ШИНА  60/5 /кг.</t>
  </si>
  <si>
    <t xml:space="preserve">02.015</t>
  </si>
  <si>
    <t xml:space="preserve">ШИНА НЕРЪЖДАЕМА 100Х40 /кг.</t>
  </si>
  <si>
    <t xml:space="preserve">02.016</t>
  </si>
  <si>
    <t xml:space="preserve">Т -  ПРОФИЛ 40/40/5 /кг.</t>
  </si>
  <si>
    <t xml:space="preserve">02.017</t>
  </si>
  <si>
    <t xml:space="preserve">ЖЕЛЯЗО ЪГЛ СТ3 40Х40Х5 /кг.</t>
  </si>
  <si>
    <t xml:space="preserve">02.018</t>
  </si>
  <si>
    <t xml:space="preserve">ЖЕЛ ЪГЛ СТ3 50/50/5 /кг.</t>
  </si>
  <si>
    <t xml:space="preserve">02.019</t>
  </si>
  <si>
    <t xml:space="preserve">ЖЕЛЯЗО ЪГЛ'63Х63Х6 /кг.</t>
  </si>
  <si>
    <t xml:space="preserve">02.020</t>
  </si>
  <si>
    <t xml:space="preserve">ЖЕЛЯЗОЪГЛОВО 75Х75Х8 /кг.</t>
  </si>
  <si>
    <t xml:space="preserve">02.021</t>
  </si>
  <si>
    <t xml:space="preserve">ЖЕЛЯЗО ЪГЛОВО 80/80 /кг.</t>
  </si>
  <si>
    <t xml:space="preserve">02.022</t>
  </si>
  <si>
    <t xml:space="preserve">ЖЕЛЯЗО БГЛ 100Х100Х10 /кг.</t>
  </si>
  <si>
    <t xml:space="preserve">02.023</t>
  </si>
  <si>
    <t xml:space="preserve">КВАДРАТ 60/60 /кг.</t>
  </si>
  <si>
    <t xml:space="preserve">02.024</t>
  </si>
  <si>
    <t xml:space="preserve">СОП N12 /кг.</t>
  </si>
  <si>
    <t xml:space="preserve">02.025</t>
  </si>
  <si>
    <t xml:space="preserve">ЖЕЛЯЗО У N8 /кг.</t>
  </si>
  <si>
    <t xml:space="preserve">02.026</t>
  </si>
  <si>
    <t xml:space="preserve">ЖЕЛЯЗО У N10 /кг.</t>
  </si>
  <si>
    <t xml:space="preserve">02.027</t>
  </si>
  <si>
    <t xml:space="preserve">ЖЕЛЯЗО У12 /кг.</t>
  </si>
  <si>
    <t xml:space="preserve">02.028</t>
  </si>
  <si>
    <t xml:space="preserve">ЖЕЛЯЗО "У"  14 /кг.</t>
  </si>
  <si>
    <t xml:space="preserve">02.029</t>
  </si>
  <si>
    <t xml:space="preserve">ЖЕЛЯЗО У N16 /кг.</t>
  </si>
  <si>
    <t xml:space="preserve">02.030</t>
  </si>
  <si>
    <t xml:space="preserve">ЖЕЛЯЗО У №22 /кг.</t>
  </si>
  <si>
    <t xml:space="preserve">02.031</t>
  </si>
  <si>
    <t xml:space="preserve">ЖЕЛЯЗО У30 /кг.</t>
  </si>
  <si>
    <t xml:space="preserve">02.032</t>
  </si>
  <si>
    <t xml:space="preserve">ЖЕЛЯЗО ДВ.Т14 /кг.</t>
  </si>
  <si>
    <t xml:space="preserve">02.033</t>
  </si>
  <si>
    <t xml:space="preserve">ЖЕЛЯЗО ДВ.Т 12 /кг.</t>
  </si>
  <si>
    <t xml:space="preserve">02.034</t>
  </si>
  <si>
    <t xml:space="preserve">ЖЕЛЯЗО ДВ "Т" 20 /кг.</t>
  </si>
  <si>
    <t xml:space="preserve">02.035</t>
  </si>
  <si>
    <t xml:space="preserve">ЖЕЛЯЗО ДВ "Т"  24 /кг.</t>
  </si>
  <si>
    <t xml:space="preserve">02.036</t>
  </si>
  <si>
    <t xml:space="preserve">ЖЕЛЯЗО ДВ "Т"  30 /кг.</t>
  </si>
  <si>
    <t xml:space="preserve">02.037</t>
  </si>
  <si>
    <t xml:space="preserve">ЖЕЛЯЗО ДВ "Т"  31 /кг.</t>
  </si>
  <si>
    <t xml:space="preserve">02.038</t>
  </si>
  <si>
    <t xml:space="preserve">ЖЕЛЯЗО ДВ "Т"  32 /кг.</t>
  </si>
  <si>
    <t xml:space="preserve">02.039</t>
  </si>
  <si>
    <t xml:space="preserve">ЖЕЛЯЗО ДВ "Т"  33 /кг.</t>
  </si>
  <si>
    <t xml:space="preserve">02.040</t>
  </si>
  <si>
    <t xml:space="preserve">ЖЕЛЯЗО ДВ "Т"  34 /кг.</t>
  </si>
  <si>
    <t xml:space="preserve">02.041</t>
  </si>
  <si>
    <t xml:space="preserve">ЖЕЛЯЗО ДВ "Т"  35 /кг.</t>
  </si>
  <si>
    <t xml:space="preserve">02.042</t>
  </si>
  <si>
    <t xml:space="preserve">ЖЕЛЯЗО ДВ "Т"  36 /кг.</t>
  </si>
  <si>
    <t xml:space="preserve">02.043</t>
  </si>
  <si>
    <t xml:space="preserve">ЖЕЛЯЗО ДВ "Т"  37 /кг.</t>
  </si>
  <si>
    <t xml:space="preserve">02.044</t>
  </si>
  <si>
    <t xml:space="preserve">ЖЕЛЯЗО ДВ "Т"  38 /кг.</t>
  </si>
  <si>
    <t xml:space="preserve">02.045</t>
  </si>
  <si>
    <t xml:space="preserve">ЖЕЛЯЗО ДВ "Т"  39 /кг.</t>
  </si>
  <si>
    <t xml:space="preserve">02.046</t>
  </si>
  <si>
    <t xml:space="preserve">ЖЕЛЯЗО ДВ "Т"  40 /кг.</t>
  </si>
  <si>
    <t xml:space="preserve">02.047</t>
  </si>
  <si>
    <t xml:space="preserve">ЖЕЛЯЗО ДВ "Т"  41 /кг.</t>
  </si>
  <si>
    <t xml:space="preserve">02.048</t>
  </si>
  <si>
    <t xml:space="preserve">ЖЕЛЯЗО ДВ "Т"  42 /кг.</t>
  </si>
  <si>
    <t xml:space="preserve">03.001</t>
  </si>
  <si>
    <t xml:space="preserve">ТРЪБА КВАДРАТНА  25/25 /кг.</t>
  </si>
  <si>
    <t xml:space="preserve">03.002</t>
  </si>
  <si>
    <t xml:space="preserve">КВАДРАТНА ТРЪБА 40Х40 /кг.</t>
  </si>
  <si>
    <t xml:space="preserve">03.003</t>
  </si>
  <si>
    <t xml:space="preserve">ПРОФИЛНИ ТРЪБИ 60Х40Х2 /кг.</t>
  </si>
  <si>
    <t xml:space="preserve">03.004</t>
  </si>
  <si>
    <t xml:space="preserve">ТРЪБА БЕЗШЕВНА 28/3 /кг.</t>
  </si>
  <si>
    <t xml:space="preserve">03.005</t>
  </si>
  <si>
    <t xml:space="preserve">ТРЪБА БЕЗШЕВНА Ф32 /кг.</t>
  </si>
  <si>
    <t xml:space="preserve">03.006</t>
  </si>
  <si>
    <t xml:space="preserve">ТРЪБ СТЧЕР ЗАВ 3/8" /кг.</t>
  </si>
  <si>
    <t xml:space="preserve">03.007</t>
  </si>
  <si>
    <t xml:space="preserve">ТР СТ ЧЕРНИ ЗАВАР'3\4 /кг.</t>
  </si>
  <si>
    <t xml:space="preserve">03.008</t>
  </si>
  <si>
    <t xml:space="preserve">ТРЪБИ СТОМ ЗАВАРЕНИ 1 /кг.</t>
  </si>
  <si>
    <t xml:space="preserve">03.009</t>
  </si>
  <si>
    <t xml:space="preserve">ТРЪБИ ЧЕРНИ ЗАВ.ГЛАДКИ НОРМ.1 1/4 /кг.</t>
  </si>
  <si>
    <t xml:space="preserve">03.010</t>
  </si>
  <si>
    <t xml:space="preserve">ТРЪБИ.СТ.ЧЕР.ЗАВ. Ф 48 Х 3 /кг.</t>
  </si>
  <si>
    <t xml:space="preserve">03.011</t>
  </si>
  <si>
    <t xml:space="preserve">ТРЪБА БЕЗШЕВНА Ф42Х10 /кг.</t>
  </si>
  <si>
    <t xml:space="preserve">03.012</t>
  </si>
  <si>
    <t xml:space="preserve">ТР.ЧЕРНИ М20 89/3.5 /кг.</t>
  </si>
  <si>
    <t xml:space="preserve">03.013</t>
  </si>
  <si>
    <t xml:space="preserve">ТРЪБА Ф 76 /кг.</t>
  </si>
  <si>
    <t xml:space="preserve">03.014</t>
  </si>
  <si>
    <t xml:space="preserve">ТРЪБА ЧЕРНА Ф108/4 /кг.</t>
  </si>
  <si>
    <t xml:space="preserve">03.015</t>
  </si>
  <si>
    <t xml:space="preserve">ТРЪБИ СТОМАНЕНИ БЕЗШЕВНИ 127Х10 /кг.</t>
  </si>
  <si>
    <t xml:space="preserve">03.016</t>
  </si>
  <si>
    <t xml:space="preserve">ТРЪБА СТОМ. БЕЗШЕВНА 133/12.5 /кг.</t>
  </si>
  <si>
    <t xml:space="preserve">03.017</t>
  </si>
  <si>
    <t xml:space="preserve">ТРЪБА НЕРЪЖДАЕМА Ф38/3 /кг.</t>
  </si>
  <si>
    <t xml:space="preserve">03.018</t>
  </si>
  <si>
    <t xml:space="preserve">ТРЪБА НЕРЪЖД.Ф 32Х3 /кг.</t>
  </si>
  <si>
    <t xml:space="preserve">03.019</t>
  </si>
  <si>
    <t xml:space="preserve">ТРЪБА НЕРЪЖД. 321 125Х10 /кг.</t>
  </si>
  <si>
    <t xml:space="preserve">03.020</t>
  </si>
  <si>
    <t xml:space="preserve">ТРЪБА НЕРЪЖДАЕМА Ф104 /кг.</t>
  </si>
  <si>
    <t xml:space="preserve">03.021</t>
  </si>
  <si>
    <t xml:space="preserve">ТРЪБА НЕРЪЖДАЕМА Ф20 /кг.</t>
  </si>
  <si>
    <t xml:space="preserve">04.001</t>
  </si>
  <si>
    <t xml:space="preserve">АL6M10X1 /кг.</t>
  </si>
  <si>
    <t xml:space="preserve">04.002</t>
  </si>
  <si>
    <t xml:space="preserve">ТРОЙНИК Ф6 /кг.</t>
  </si>
  <si>
    <t xml:space="preserve">04.003</t>
  </si>
  <si>
    <t xml:space="preserve">ТРОЙНИК НЕРЪЖД. Ф 57 /кг.</t>
  </si>
  <si>
    <t xml:space="preserve">04.004</t>
  </si>
  <si>
    <t xml:space="preserve">ТРОИНИК 1 1/2 /кг.</t>
  </si>
  <si>
    <t xml:space="preserve">04.005</t>
  </si>
  <si>
    <t xml:space="preserve">ПРЕХОД 76/60 /кг.</t>
  </si>
  <si>
    <t xml:space="preserve">04.006</t>
  </si>
  <si>
    <t xml:space="preserve">КРАН 1 1/4 /кг.</t>
  </si>
  <si>
    <t xml:space="preserve">04.007</t>
  </si>
  <si>
    <t xml:space="preserve">КОЛЯНО 2 /кг.</t>
  </si>
  <si>
    <t xml:space="preserve">04.008</t>
  </si>
  <si>
    <t xml:space="preserve">КОЛЕНА 3/4 /кг.</t>
  </si>
  <si>
    <t xml:space="preserve">04.009</t>
  </si>
  <si>
    <t xml:space="preserve">КОЛЯНО ЧЕРНО Ф33.7 /кг.</t>
  </si>
  <si>
    <t xml:space="preserve">04.010</t>
  </si>
  <si>
    <t xml:space="preserve">КОЛЯНО НЕРЪЖДАЕМО Ф 32 /кг.</t>
  </si>
  <si>
    <t xml:space="preserve">04.011</t>
  </si>
  <si>
    <t xml:space="preserve">КОЛЯНО ЧЕРНО 42.4 /кг.</t>
  </si>
  <si>
    <t xml:space="preserve">04.012</t>
  </si>
  <si>
    <t xml:space="preserve">КОЛЯНО ЧЕРНО 1 1/4 /кг.</t>
  </si>
  <si>
    <t xml:space="preserve">04.013</t>
  </si>
  <si>
    <t xml:space="preserve">КОЛЯНО 76Х4 /кг.</t>
  </si>
  <si>
    <t xml:space="preserve">04.014</t>
  </si>
  <si>
    <t xml:space="preserve">КОЛЕНА 87Х4 /кг.</t>
  </si>
  <si>
    <t xml:space="preserve">04.015</t>
  </si>
  <si>
    <t xml:space="preserve">КОЛЕНА 159Х5 /кг.</t>
  </si>
  <si>
    <t xml:space="preserve">04.016</t>
  </si>
  <si>
    <t xml:space="preserve">КОЛЯНО Ф102 /кг.</t>
  </si>
  <si>
    <t xml:space="preserve">04.017</t>
  </si>
  <si>
    <t xml:space="preserve">ГЪВКАВА ВРЪЗКА /кг.</t>
  </si>
  <si>
    <t xml:space="preserve">05.001</t>
  </si>
  <si>
    <t xml:space="preserve">ТЕЛ СТОМАНЕНА ЗАВАР. Ф 0.8 /кг.</t>
  </si>
  <si>
    <t xml:space="preserve">05.002</t>
  </si>
  <si>
    <t xml:space="preserve">ТЕЛ ОК AUTROD 16.95 Ф 1.2(15KG) /кг.</t>
  </si>
  <si>
    <t xml:space="preserve">05.003</t>
  </si>
  <si>
    <t xml:space="preserve">ТЕЛ ОК 16,95 Ф 1,2 /кг.</t>
  </si>
  <si>
    <t xml:space="preserve">05.004</t>
  </si>
  <si>
    <t xml:space="preserve">ТЕЛ ЗАВАРЪЧНА ПОМЕДЕНА /кг.</t>
  </si>
  <si>
    <t xml:space="preserve">05.005</t>
  </si>
  <si>
    <t xml:space="preserve">ЕЛЕКТРОДИ ОК48 Ф5 /кг.</t>
  </si>
  <si>
    <t xml:space="preserve">05.006</t>
  </si>
  <si>
    <t xml:space="preserve">ЕЛЕКТРОДИ ОК48 Ф4 /кг.</t>
  </si>
  <si>
    <t xml:space="preserve">05.007</t>
  </si>
  <si>
    <t xml:space="preserve">ЕЛЕКТРОДИ ВЕЖЕН Ф3.25 /кг.</t>
  </si>
  <si>
    <t xml:space="preserve">05.008</t>
  </si>
  <si>
    <t xml:space="preserve">ЕЛЕКТРОДИ ВЕЖЕН Ф4 /кг.</t>
  </si>
  <si>
    <t xml:space="preserve">05.009</t>
  </si>
  <si>
    <t xml:space="preserve">ЕЛЕКТРОДИ ЕV 50 F3,25 /кг.</t>
  </si>
  <si>
    <t xml:space="preserve">05.010</t>
  </si>
  <si>
    <t xml:space="preserve">ЕЛЕКТРОДИ EV-50 Ф 4 ММ /кг.</t>
  </si>
  <si>
    <t xml:space="preserve">05.011</t>
  </si>
  <si>
    <t xml:space="preserve">ЕЛЕКТРОДИ ЕВ62 Ф4 /кг.</t>
  </si>
  <si>
    <t xml:space="preserve">05.012</t>
  </si>
  <si>
    <t xml:space="preserve">ЕЛЕКТРОДИ НОРД,РУЕН Ф3.25ММ /кг.</t>
  </si>
  <si>
    <t xml:space="preserve">05.013</t>
  </si>
  <si>
    <t xml:space="preserve">ЕЛЕКТРОДИ НОРД Ф5 /кг.</t>
  </si>
  <si>
    <t xml:space="preserve">05.014</t>
  </si>
  <si>
    <t xml:space="preserve">ЕЛЕКТР НЕРЪЖД Ф2,5 /кг.</t>
  </si>
  <si>
    <t xml:space="preserve">05.015</t>
  </si>
  <si>
    <t xml:space="preserve">ЕЛЕКТРОДИ НЕРЪЖД 4ММ /кг.</t>
  </si>
  <si>
    <t xml:space="preserve">05.016</t>
  </si>
  <si>
    <t xml:space="preserve">Електроди неръждаеми(манганови) Ф3.25 /кг.</t>
  </si>
  <si>
    <t xml:space="preserve">05.017</t>
  </si>
  <si>
    <t xml:space="preserve">ВОЛФРАМОВ ЕЛЕКТРОД /кг.</t>
  </si>
  <si>
    <t xml:space="preserve">05.018</t>
  </si>
  <si>
    <t xml:space="preserve">ЕЛЕКТРОДИ Е 19 /кг.</t>
  </si>
  <si>
    <t xml:space="preserve">05.019</t>
  </si>
  <si>
    <t xml:space="preserve">ЕЛЕКТР ВЪГЛ РЯЗАНЕ МЕТ /кг.</t>
  </si>
  <si>
    <t xml:space="preserve">05.020</t>
  </si>
  <si>
    <t xml:space="preserve">ВОЛФРАМОВ ЕЛЕКТРОД Ф 2,4 /кг.</t>
  </si>
  <si>
    <t xml:space="preserve">05.021</t>
  </si>
  <si>
    <t xml:space="preserve">ЕЛЕКТРОДИ ОК 61.30 Ф1.6 /кг.</t>
  </si>
  <si>
    <t xml:space="preserve">05.022</t>
  </si>
  <si>
    <t xml:space="preserve">ЕЛЕКТРОДИ ОК 61.30 Ф2 /кг.</t>
  </si>
  <si>
    <t xml:space="preserve">05.023</t>
  </si>
  <si>
    <t xml:space="preserve">ЕЛЕКТРОДИ ОК 61.30 Ф2.5 /кг.</t>
  </si>
  <si>
    <t xml:space="preserve">06.001</t>
  </si>
  <si>
    <t xml:space="preserve">БОЛТ АНКЕРЕН 14 Х 80 /бр.</t>
  </si>
  <si>
    <t xml:space="preserve">06.002</t>
  </si>
  <si>
    <t xml:space="preserve">ШПЛЕНТ /бр.</t>
  </si>
  <si>
    <t xml:space="preserve">06.003</t>
  </si>
  <si>
    <t xml:space="preserve">ПОП НИТОВЕ /бр.</t>
  </si>
  <si>
    <t xml:space="preserve">06.004</t>
  </si>
  <si>
    <t xml:space="preserve">ВИНТ М 4Х32 /бр.</t>
  </si>
  <si>
    <t xml:space="preserve">06.005</t>
  </si>
  <si>
    <t xml:space="preserve">БОЛТОВЕ МАШИННИ 8Х20 /бр.</t>
  </si>
  <si>
    <t xml:space="preserve">06.006</t>
  </si>
  <si>
    <t xml:space="preserve">БОЛТОВЕ 8Х80 /бр.</t>
  </si>
  <si>
    <t xml:space="preserve">06.007</t>
  </si>
  <si>
    <t xml:space="preserve">БОЛТОВЕ М12 Х 50 /бр.</t>
  </si>
  <si>
    <t xml:space="preserve">06.008</t>
  </si>
  <si>
    <t xml:space="preserve">БОЛТОВЕ МАШИННИ 10Х20 /бр.</t>
  </si>
  <si>
    <t xml:space="preserve">06.009</t>
  </si>
  <si>
    <t xml:space="preserve">БОЛТ М10Х30 /бр.</t>
  </si>
  <si>
    <t xml:space="preserve">06.010</t>
  </si>
  <si>
    <t xml:space="preserve">БОЛТОВЕ 10Х45 /бр.</t>
  </si>
  <si>
    <t xml:space="preserve">06.011</t>
  </si>
  <si>
    <t xml:space="preserve">БОЛТ М12 /бр.</t>
  </si>
  <si>
    <t xml:space="preserve">06.012</t>
  </si>
  <si>
    <t xml:space="preserve">БОЛТОВЕ 14Х100 /бр.</t>
  </si>
  <si>
    <t xml:space="preserve">06.013</t>
  </si>
  <si>
    <t xml:space="preserve">БОЛТ 24 Х 340- 8,8 /бр.</t>
  </si>
  <si>
    <t xml:space="preserve">06.014</t>
  </si>
  <si>
    <t xml:space="preserve">БОЛТОВЕ М 16 Х 45 - А 4 /бр.</t>
  </si>
  <si>
    <t xml:space="preserve">06.015</t>
  </si>
  <si>
    <t xml:space="preserve">БОЛТОВЕ МАШИННИ 16Х50 /бр.</t>
  </si>
  <si>
    <t xml:space="preserve">06.016</t>
  </si>
  <si>
    <t xml:space="preserve">БОЛТОВЕ МАШИННИ 16Х60 /бр.</t>
  </si>
  <si>
    <t xml:space="preserve">06.017</t>
  </si>
  <si>
    <t xml:space="preserve">БОЛТОВЕ МАШИННИ 18Х180 /бр.</t>
  </si>
  <si>
    <t xml:space="preserve">06.018</t>
  </si>
  <si>
    <t xml:space="preserve">БОЛТ М 16 Х 55 /бр.</t>
  </si>
  <si>
    <t xml:space="preserve">06.019</t>
  </si>
  <si>
    <t xml:space="preserve">БОЛТ М 16 Х 70 /бр.</t>
  </si>
  <si>
    <t xml:space="preserve">06.020</t>
  </si>
  <si>
    <t xml:space="preserve">БОЛТ М 24 Х 70  8.8 /бр.</t>
  </si>
  <si>
    <t xml:space="preserve">06.021</t>
  </si>
  <si>
    <t xml:space="preserve">БОЛТОВЕ 20Х110 /бр.</t>
  </si>
  <si>
    <t xml:space="preserve">06.022</t>
  </si>
  <si>
    <t xml:space="preserve">БОЛТОВЕ М 22Х110 /бр.</t>
  </si>
  <si>
    <t xml:space="preserve">06.023</t>
  </si>
  <si>
    <t xml:space="preserve">БОЛТ М 22 /бр.</t>
  </si>
  <si>
    <t xml:space="preserve">06.024</t>
  </si>
  <si>
    <t xml:space="preserve">ШПИЛКА М  20 /бр.</t>
  </si>
  <si>
    <t xml:space="preserve">06.025</t>
  </si>
  <si>
    <t xml:space="preserve">ШПИЛКА М8 Х 1000 /бр.</t>
  </si>
  <si>
    <t xml:space="preserve">06.026</t>
  </si>
  <si>
    <t xml:space="preserve">Шпилка М16 /бр.</t>
  </si>
  <si>
    <t xml:space="preserve">06.027</t>
  </si>
  <si>
    <t xml:space="preserve">ШПИЛКИ М18 /бр.</t>
  </si>
  <si>
    <t xml:space="preserve">06.028</t>
  </si>
  <si>
    <t xml:space="preserve">ШПИЛКА М20 /бр.</t>
  </si>
  <si>
    <t xml:space="preserve">06.029</t>
  </si>
  <si>
    <t xml:space="preserve">БОЛТОВЕ СТРОИТЕЛЕН /бр.</t>
  </si>
  <si>
    <t xml:space="preserve">06.030</t>
  </si>
  <si>
    <t xml:space="preserve">АНКЕРЕН БОЛТ 24 Х 300 /бр.</t>
  </si>
  <si>
    <t xml:space="preserve">06.031</t>
  </si>
  <si>
    <t xml:space="preserve">ГАЙКИ МАШИННИ 5ММ /бр.</t>
  </si>
  <si>
    <t xml:space="preserve">06.032</t>
  </si>
  <si>
    <t xml:space="preserve">ГАЙКИ МАШИННИ 6 ММ /бр.</t>
  </si>
  <si>
    <t xml:space="preserve">06.033</t>
  </si>
  <si>
    <t xml:space="preserve">ГАЙКА М8 /бр.</t>
  </si>
  <si>
    <t xml:space="preserve">06.034</t>
  </si>
  <si>
    <t xml:space="preserve">ГАЙКИ МАШИННИ 10 ММ /бр.</t>
  </si>
  <si>
    <t xml:space="preserve">06.035</t>
  </si>
  <si>
    <t xml:space="preserve">ГАЙКИ МАШИННИ 12 ММ /бр.</t>
  </si>
  <si>
    <t xml:space="preserve">06.036</t>
  </si>
  <si>
    <t xml:space="preserve">ГАЙКИ МАШИННИ 14 ММ /бр.</t>
  </si>
  <si>
    <t xml:space="preserve">06.037</t>
  </si>
  <si>
    <t xml:space="preserve">ГАЙКИ МАШИННИ 16 ММ /бр.</t>
  </si>
  <si>
    <t xml:space="preserve">06.038</t>
  </si>
  <si>
    <t xml:space="preserve">ГАЙКА М.18 /бр.</t>
  </si>
  <si>
    <t xml:space="preserve">06.039</t>
  </si>
  <si>
    <t xml:space="preserve">ГАЙКИ МАШИННИ 20 ММ /бр.</t>
  </si>
  <si>
    <t xml:space="preserve">06.040</t>
  </si>
  <si>
    <t xml:space="preserve">ГАЙКА М22 /бр.</t>
  </si>
  <si>
    <t xml:space="preserve">06.041</t>
  </si>
  <si>
    <t xml:space="preserve">ГАЙКА М 24 /бр.</t>
  </si>
  <si>
    <t xml:space="preserve">06.042</t>
  </si>
  <si>
    <t xml:space="preserve">ШПИЛКА А4 М16 /бр.</t>
  </si>
  <si>
    <t xml:space="preserve">06.043</t>
  </si>
  <si>
    <t xml:space="preserve">ШПИЛКА А4 М24 /бр.</t>
  </si>
  <si>
    <t xml:space="preserve">06.044</t>
  </si>
  <si>
    <t xml:space="preserve">ГАЙКА А5 М16 /бр.</t>
  </si>
  <si>
    <t xml:space="preserve">06.045</t>
  </si>
  <si>
    <t xml:space="preserve">ГАЙКА ПЕРЧАТА /бр.</t>
  </si>
  <si>
    <t xml:space="preserve">06.046</t>
  </si>
  <si>
    <t xml:space="preserve">ШАЙБА Ф5 /бр.</t>
  </si>
  <si>
    <t xml:space="preserve">06.047</t>
  </si>
  <si>
    <t xml:space="preserve">ШАЙБИ ПОДЛОЖНИ 10 ММ /бр.</t>
  </si>
  <si>
    <t xml:space="preserve">06.048</t>
  </si>
  <si>
    <t xml:space="preserve">ШАЙБИ ПОДЛОЖНИ 16 ММ /бр.</t>
  </si>
  <si>
    <t xml:space="preserve">06.049</t>
  </si>
  <si>
    <t xml:space="preserve">ШАЙБА  Ф  22 /бр.</t>
  </si>
  <si>
    <t xml:space="preserve">06.050</t>
  </si>
  <si>
    <t xml:space="preserve">ШАЙБА ПРУЖ. /бр.</t>
  </si>
  <si>
    <t xml:space="preserve">06.051</t>
  </si>
  <si>
    <t xml:space="preserve">ШАЙБИ  Ф 18 /бр.</t>
  </si>
  <si>
    <t xml:space="preserve">07.001</t>
  </si>
  <si>
    <t xml:space="preserve">МУКАВА /бр.</t>
  </si>
  <si>
    <t xml:space="preserve">07.002</t>
  </si>
  <si>
    <t xml:space="preserve">ГУМЕН КОМПЕНСАТОР ДУ 50 /бр.</t>
  </si>
  <si>
    <t xml:space="preserve">07.003</t>
  </si>
  <si>
    <t xml:space="preserve">ТЕФЛОН 20/7 /бр.</t>
  </si>
  <si>
    <t xml:space="preserve">07.004</t>
  </si>
  <si>
    <t xml:space="preserve">СИЛИКОН /бр.</t>
  </si>
  <si>
    <t xml:space="preserve">07.005</t>
  </si>
  <si>
    <t xml:space="preserve">БЕНЗИН /бр.</t>
  </si>
  <si>
    <t xml:space="preserve">07.006</t>
  </si>
  <si>
    <t xml:space="preserve">ПРОПАН БУТАН /бр.</t>
  </si>
  <si>
    <t xml:space="preserve">07.007</t>
  </si>
  <si>
    <t xml:space="preserve">ГАЗ ПРОПАН БУТАН КИЛОГРАМИ /бр.</t>
  </si>
  <si>
    <t xml:space="preserve">07.008</t>
  </si>
  <si>
    <t xml:space="preserve">СО 2 /бр.</t>
  </si>
  <si>
    <t xml:space="preserve">07.009</t>
  </si>
  <si>
    <t xml:space="preserve">ФЕРОЛАЙН C 18 /бр.</t>
  </si>
  <si>
    <t xml:space="preserve">07.010</t>
  </si>
  <si>
    <t xml:space="preserve">АРГОН /бр.</t>
  </si>
  <si>
    <t xml:space="preserve">07.011</t>
  </si>
  <si>
    <t xml:space="preserve">КИСЛОРОД /бр.</t>
  </si>
  <si>
    <t xml:space="preserve">07.012</t>
  </si>
  <si>
    <t xml:space="preserve">АЦЕТИЛЕН /бр.</t>
  </si>
  <si>
    <t xml:space="preserve">07.013</t>
  </si>
  <si>
    <t xml:space="preserve">ЦИНГАСОЛФ РАЗРЕДИТЕЛ /бр.</t>
  </si>
  <si>
    <t xml:space="preserve">07.014</t>
  </si>
  <si>
    <t xml:space="preserve">ПАСТА ЗА ПОЧИСТВАНЕ /бр.</t>
  </si>
  <si>
    <t xml:space="preserve">07.015</t>
  </si>
  <si>
    <t xml:space="preserve">БОЯ БЛ. ЧЕРВЕНА /бр.</t>
  </si>
  <si>
    <t xml:space="preserve">07.016</t>
  </si>
  <si>
    <t xml:space="preserve">БОЯ БЕЗИРЕНА СИВА /бр.</t>
  </si>
  <si>
    <t xml:space="preserve">07.017</t>
  </si>
  <si>
    <t xml:space="preserve">БОЯ БЕЗИРЕНА ЗЕЛЕНА /бр.</t>
  </si>
  <si>
    <t xml:space="preserve">07.018</t>
  </si>
  <si>
    <t xml:space="preserve">ЛЕПИЛО /бр.</t>
  </si>
  <si>
    <t xml:space="preserve">07.019</t>
  </si>
  <si>
    <t xml:space="preserve">БОЯ АЛКИДЕНА ЖЪЛТА /бр.</t>
  </si>
  <si>
    <t xml:space="preserve">07.020</t>
  </si>
  <si>
    <t xml:space="preserve">СРЕБЪРЕН ФЕРОЛИТ /бр.</t>
  </si>
  <si>
    <t xml:space="preserve">07.021</t>
  </si>
  <si>
    <t xml:space="preserve">ЛАК АСФАЛТОВ /бр.</t>
  </si>
  <si>
    <t xml:space="preserve">07.022</t>
  </si>
  <si>
    <t xml:space="preserve">РАЗРЕДИТЕЛ ХК1 /бр.</t>
  </si>
  <si>
    <t xml:space="preserve">07.023</t>
  </si>
  <si>
    <t xml:space="preserve">ГРУНД АЛКИДЕН /бр.</t>
  </si>
  <si>
    <t xml:space="preserve">07.024</t>
  </si>
  <si>
    <t xml:space="preserve">АМБ РАЗРЕДИТЕЛ /бр.</t>
  </si>
  <si>
    <t xml:space="preserve">07.025</t>
  </si>
  <si>
    <t xml:space="preserve">ПРЕОБРАЗУВАТЕЛ ЗА РЪЖДА /бр.</t>
  </si>
  <si>
    <t xml:space="preserve">07.026</t>
  </si>
  <si>
    <t xml:space="preserve">БОЯ 3 В 1 /бр.</t>
  </si>
  <si>
    <t xml:space="preserve">07.027</t>
  </si>
  <si>
    <t xml:space="preserve">КОРЕСЕЛИН /бр.</t>
  </si>
  <si>
    <t xml:space="preserve">08.001</t>
  </si>
  <si>
    <t xml:space="preserve">В И К ЧАСТИ /бр.</t>
  </si>
  <si>
    <t xml:space="preserve">08.002</t>
  </si>
  <si>
    <t xml:space="preserve">ТАПА 1/2 /бр.</t>
  </si>
  <si>
    <t xml:space="preserve">08.003</t>
  </si>
  <si>
    <t xml:space="preserve">ШПИЛКА /бр.</t>
  </si>
  <si>
    <t xml:space="preserve">08.004</t>
  </si>
  <si>
    <t xml:space="preserve">ПРЕХОД 133/108 /бр.</t>
  </si>
  <si>
    <t xml:space="preserve">08.005</t>
  </si>
  <si>
    <t xml:space="preserve">НИПЕЛ 1/2 " /бр.</t>
  </si>
  <si>
    <t xml:space="preserve">08.006</t>
  </si>
  <si>
    <t xml:space="preserve">НИПЕЛИ 3/4 /бр.</t>
  </si>
  <si>
    <t xml:space="preserve">08.007</t>
  </si>
  <si>
    <t xml:space="preserve">НИПЕЛ 1" 1/4 /бр.</t>
  </si>
  <si>
    <t xml:space="preserve">08.008</t>
  </si>
  <si>
    <t xml:space="preserve">холендър 1 1/4 /бр.</t>
  </si>
  <si>
    <t xml:space="preserve">08.009</t>
  </si>
  <si>
    <t xml:space="preserve">КРАН СФЕРИЧЕН 1" 1/4 /бр.</t>
  </si>
  <si>
    <t xml:space="preserve">08.010</t>
  </si>
  <si>
    <t xml:space="preserve">КРАН СФЕРИЧЕН 1/2 /бр.</t>
  </si>
  <si>
    <t xml:space="preserve">08.011</t>
  </si>
  <si>
    <t xml:space="preserve">ТРИПЪТЕН ВЕНТИЛ /бр.</t>
  </si>
  <si>
    <t xml:space="preserve">08.012</t>
  </si>
  <si>
    <t xml:space="preserve">КРАН СФЕРИЧЕН 1'' /бр.</t>
  </si>
  <si>
    <t xml:space="preserve">08.013</t>
  </si>
  <si>
    <t xml:space="preserve">РЕДУЦИЛ ВЕНТИЛ ДУ150 /бр.</t>
  </si>
  <si>
    <t xml:space="preserve">08.014</t>
  </si>
  <si>
    <t xml:space="preserve">КРАН БЪТЕРФЛАЙ /бр.</t>
  </si>
  <si>
    <t xml:space="preserve">08.015</t>
  </si>
  <si>
    <t xml:space="preserve">ГУМЕНА ГАРНИТУРА Ф150 /бр.</t>
  </si>
  <si>
    <t xml:space="preserve">08.016</t>
  </si>
  <si>
    <t xml:space="preserve">ГУМЕНА ГАРНИТУРА Ф100 /бр.</t>
  </si>
  <si>
    <t xml:space="preserve">08.017</t>
  </si>
  <si>
    <t xml:space="preserve">ГУМЕНА ГАРНИТУРА Ф80 /бр.</t>
  </si>
  <si>
    <t xml:space="preserve">08.018</t>
  </si>
  <si>
    <t xml:space="preserve">ГУМЕНА ГАРНИТУРА Ф40 /бр.</t>
  </si>
  <si>
    <t xml:space="preserve">08.019</t>
  </si>
  <si>
    <t xml:space="preserve">ЛЕНТА РVС /бр.</t>
  </si>
  <si>
    <t xml:space="preserve">08.020</t>
  </si>
  <si>
    <t xml:space="preserve">БРАВА /бр.</t>
  </si>
  <si>
    <t xml:space="preserve">08.021</t>
  </si>
  <si>
    <t xml:space="preserve">КОНДЕНЗООТДЕЛИТЕЛ /бр.</t>
  </si>
  <si>
    <t xml:space="preserve">08.022</t>
  </si>
  <si>
    <t xml:space="preserve">БРЕЗЕНТ /бр.</t>
  </si>
  <si>
    <t xml:space="preserve">08.023</t>
  </si>
  <si>
    <t xml:space="preserve">ЛЕНТА ЗА МЕТАЛНА СКОБА /бр.</t>
  </si>
  <si>
    <t xml:space="preserve">08.024</t>
  </si>
  <si>
    <t xml:space="preserve">ЛЕНТА /бр.</t>
  </si>
  <si>
    <t xml:space="preserve">08.025</t>
  </si>
  <si>
    <t xml:space="preserve">ЛЕНТА АЛУМИНИЕВА /бр.</t>
  </si>
  <si>
    <t xml:space="preserve">08.026</t>
  </si>
  <si>
    <t xml:space="preserve">САЧМЕНИ ЛАГЕРИ /бр.</t>
  </si>
  <si>
    <t xml:space="preserve">08.027</t>
  </si>
  <si>
    <t xml:space="preserve">ЛАГЕР ФУ 60 ТФ /бр.</t>
  </si>
  <si>
    <t xml:space="preserve">08.028</t>
  </si>
  <si>
    <t xml:space="preserve">ЛАГЕРИ КОМПЛЕКТ FAG /бр.</t>
  </si>
  <si>
    <t xml:space="preserve">08.029</t>
  </si>
  <si>
    <t xml:space="preserve">ИГЛ. ГРЕДИ /бр.</t>
  </si>
  <si>
    <t xml:space="preserve">08.030</t>
  </si>
  <si>
    <t xml:space="preserve">ИГЛ. ГРЕДИ 10/10 /бр.</t>
  </si>
  <si>
    <t xml:space="preserve">08.031</t>
  </si>
  <si>
    <t xml:space="preserve">ЗЕГЕРКА Ф25 /бр.</t>
  </si>
  <si>
    <t xml:space="preserve">08.032</t>
  </si>
  <si>
    <t xml:space="preserve">ПЛАНКА УСИЛВАЩА /бр.</t>
  </si>
  <si>
    <t xml:space="preserve">08.033</t>
  </si>
  <si>
    <t xml:space="preserve">ВЕНТИЛАЦИОННА ЗАГОТОВКА /бр.</t>
  </si>
  <si>
    <t xml:space="preserve">08.034</t>
  </si>
  <si>
    <t xml:space="preserve">МИНЕРАЛНА ВАТА /бр.</t>
  </si>
  <si>
    <t xml:space="preserve">08.035</t>
  </si>
  <si>
    <t xml:space="preserve">СТЯЖКА /бр.</t>
  </si>
  <si>
    <t xml:space="preserve">08.036</t>
  </si>
  <si>
    <t xml:space="preserve">ПИРОНИ Ф2.5Х 60 /бр.</t>
  </si>
  <si>
    <t xml:space="preserve">08.037</t>
  </si>
  <si>
    <t xml:space="preserve">ПИРОНИ Ф2.5Х 30 /бр.</t>
  </si>
  <si>
    <t xml:space="preserve">08.038</t>
  </si>
  <si>
    <t xml:space="preserve">РЕШЕТКА С 134 ОТВОРА /бр.</t>
  </si>
  <si>
    <t xml:space="preserve">08.039</t>
  </si>
  <si>
    <t xml:space="preserve">РЕШЕТКА С 128 ОТВОРА /бр.</t>
  </si>
  <si>
    <t xml:space="preserve">08.040</t>
  </si>
  <si>
    <t xml:space="preserve">ВЕРИЖНО ЗК /бр.</t>
  </si>
  <si>
    <t xml:space="preserve">08.041</t>
  </si>
  <si>
    <t xml:space="preserve">СКОБА /бр.</t>
  </si>
  <si>
    <t xml:space="preserve">08.042</t>
  </si>
  <si>
    <t xml:space="preserve">УХО 1 /бр.</t>
  </si>
  <si>
    <t xml:space="preserve">08.043</t>
  </si>
  <si>
    <t xml:space="preserve">ЦИМЕНТ /бр.</t>
  </si>
  <si>
    <t xml:space="preserve">08.044</t>
  </si>
  <si>
    <t xml:space="preserve">СИФОН ПЛАСТМАСОВ /бр.</t>
  </si>
  <si>
    <t xml:space="preserve">08.045</t>
  </si>
  <si>
    <t xml:space="preserve">МИВКА ФАЯНСОВА /бр.</t>
  </si>
  <si>
    <t xml:space="preserve">08.046</t>
  </si>
  <si>
    <t xml:space="preserve">СМЕСИТЕЛ /бр.</t>
  </si>
  <si>
    <t xml:space="preserve">08.047</t>
  </si>
  <si>
    <t xml:space="preserve">КЕРЕМИДИ /бр.</t>
  </si>
  <si>
    <t xml:space="preserve">08.048</t>
  </si>
  <si>
    <t xml:space="preserve">ОГНЕУПОРЕН МУФЕЛ  К1 50 КГ /бр.</t>
  </si>
  <si>
    <t xml:space="preserve">08.049</t>
  </si>
  <si>
    <t xml:space="preserve">КАБЕЛ ШКТД 16КВ /бр.</t>
  </si>
  <si>
    <t xml:space="preserve">08.050</t>
  </si>
  <si>
    <t xml:space="preserve">СКОБИ /бр.</t>
  </si>
  <si>
    <t xml:space="preserve">08.051</t>
  </si>
  <si>
    <t xml:space="preserve">ВИНТ 6.3 Х 80 /бр.</t>
  </si>
  <si>
    <t xml:space="preserve">08.052</t>
  </si>
  <si>
    <t xml:space="preserve">БОЛТ М 12 Х 40 /бр.</t>
  </si>
  <si>
    <t xml:space="preserve">08.053</t>
  </si>
  <si>
    <t xml:space="preserve">БОЛТ М 22 Х 140 DIN 933 /бр.</t>
  </si>
  <si>
    <t xml:space="preserve">08.054</t>
  </si>
  <si>
    <t xml:space="preserve">ШПИЛКА М 8 /бр.</t>
  </si>
  <si>
    <t xml:space="preserve">08.055</t>
  </si>
  <si>
    <t xml:space="preserve">БОЛТ АНКЕРЕН 10 / 90 /бр.</t>
  </si>
  <si>
    <t xml:space="preserve">08.056</t>
  </si>
  <si>
    <t xml:space="preserve">БОЛТ АНКЕРЕН 16 Х 200 /бр.</t>
  </si>
  <si>
    <t xml:space="preserve">08.057</t>
  </si>
  <si>
    <t xml:space="preserve">ГАЙКИ М 16 - А2 /бр.</t>
  </si>
  <si>
    <t xml:space="preserve">09.001</t>
  </si>
  <si>
    <t xml:space="preserve">ГАРНИТУРИ /бр.</t>
  </si>
  <si>
    <t xml:space="preserve">09.002</t>
  </si>
  <si>
    <t xml:space="preserve">ФЛАНЕЦ ДУ300 /бр.</t>
  </si>
  <si>
    <t xml:space="preserve">09.003</t>
  </si>
  <si>
    <t xml:space="preserve">ФЛАНЕЦ А 80 /бр.</t>
  </si>
  <si>
    <t xml:space="preserve">09.004</t>
  </si>
  <si>
    <t xml:space="preserve">ФЛАНЕЦ А 100 /бр.</t>
  </si>
  <si>
    <t xml:space="preserve">09.005</t>
  </si>
  <si>
    <t xml:space="preserve">ФЛАНЕЦ /бр.</t>
  </si>
  <si>
    <t xml:space="preserve">09.006</t>
  </si>
  <si>
    <t xml:space="preserve">ФЛАНЕЦ DN100 PN16 /бр.</t>
  </si>
  <si>
    <t xml:space="preserve">09.007</t>
  </si>
  <si>
    <t xml:space="preserve">ФЛАНЕЦ Д У 250 /бр.</t>
  </si>
  <si>
    <t xml:space="preserve">09.008</t>
  </si>
  <si>
    <t xml:space="preserve">ПЛАНКА 1 /бр.</t>
  </si>
  <si>
    <t xml:space="preserve">09.009</t>
  </si>
  <si>
    <t xml:space="preserve">ФЛАНЕЦ 316 L /бр.</t>
  </si>
  <si>
    <t xml:space="preserve">09.010</t>
  </si>
  <si>
    <t xml:space="preserve">УПЛЪТНИТЕЛ ЗА ХОЛЕНДЪР /бр.</t>
  </si>
  <si>
    <t xml:space="preserve">09.011</t>
  </si>
  <si>
    <t xml:space="preserve">УПЛЪТНЕНИЕ 8" /бр.</t>
  </si>
  <si>
    <t xml:space="preserve">09.012</t>
  </si>
  <si>
    <t xml:space="preserve">ФИЛТЪР 6057 /бр.</t>
  </si>
  <si>
    <t xml:space="preserve">10.001</t>
  </si>
  <si>
    <t xml:space="preserve">ДИСК Ф25 Х 1 /бр.</t>
  </si>
  <si>
    <t xml:space="preserve">10.002</t>
  </si>
  <si>
    <t xml:space="preserve">ДИСК Ф125 Х 6 /бр.</t>
  </si>
  <si>
    <t xml:space="preserve">10.003</t>
  </si>
  <si>
    <t xml:space="preserve">ДИСК Ф230 Х 3 /бр.</t>
  </si>
  <si>
    <t xml:space="preserve">10.004</t>
  </si>
  <si>
    <t xml:space="preserve">ДИСК  Ф 230 Х 6 /бр.</t>
  </si>
  <si>
    <t xml:space="preserve">10.005</t>
  </si>
  <si>
    <t xml:space="preserve">ДИСК Ф230 Х 1,9-INOX /бр.</t>
  </si>
  <si>
    <t xml:space="preserve">10.006</t>
  </si>
  <si>
    <t xml:space="preserve">ДИСКОВЕ ЗА РЯЗАНЕ /бр.</t>
  </si>
  <si>
    <t xml:space="preserve">10.007</t>
  </si>
  <si>
    <t xml:space="preserve">ДИСК ДИАМАНТЕН СУХО И МОКРО РЯЗАНЕ Ф 230 ММ  /бр.</t>
  </si>
  <si>
    <t xml:space="preserve">10.008</t>
  </si>
  <si>
    <t xml:space="preserve">ДИСК ДИАМАНТЕН СУХО И МОКРО РЯЗАНЕ Ф 235 ММ  /бр.</t>
  </si>
  <si>
    <t xml:space="preserve">10.009</t>
  </si>
  <si>
    <t xml:space="preserve">ДИСК ЦИРКУЛЯРЕН ЗА ДЪРВО ВИДИРАН Ф400 ММ /бр.</t>
  </si>
  <si>
    <t xml:space="preserve">10.010</t>
  </si>
  <si>
    <t xml:space="preserve">ДИСК ЦИРКУЛЯРЕН ЗА ДЪРВО Ф315ММ 36 ЗЪБА /бр.</t>
  </si>
  <si>
    <t xml:space="preserve">10.011</t>
  </si>
  <si>
    <t xml:space="preserve">МАШИНА ЗА РЯЗАНЕ НА ТЕРАКОТ 400 ММ /бр.</t>
  </si>
  <si>
    <t xml:space="preserve">10.012</t>
  </si>
  <si>
    <t xml:space="preserve">МАШИНА ЗА ТЕРАКОТ С ЦИЛИНДРИЧНО РЯЗАНЕ 400 ММ /бр.</t>
  </si>
  <si>
    <t xml:space="preserve">10.013</t>
  </si>
  <si>
    <t xml:space="preserve">НОЖИЦА ГИЛОТИНА HPS -4 /бр.</t>
  </si>
  <si>
    <t xml:space="preserve">10.014</t>
  </si>
  <si>
    <t xml:space="preserve">НОЖИЦА ГИЛОТИНА HPS 5 /бр.</t>
  </si>
  <si>
    <t xml:space="preserve">10.015</t>
  </si>
  <si>
    <t xml:space="preserve">ТРИОН ЗА ПРОФИЛНО РЯЗАНЕ  /бр.</t>
  </si>
  <si>
    <t xml:space="preserve">10.016</t>
  </si>
  <si>
    <t xml:space="preserve">ФРЕЗЕРИ 8 ММ 12  /бр.</t>
  </si>
  <si>
    <t xml:space="preserve">10.017</t>
  </si>
  <si>
    <t xml:space="preserve">ФРЕЗЕРИ ДИАМАНТЕНИ   /бр.</t>
  </si>
  <si>
    <t xml:space="preserve">10.018</t>
  </si>
  <si>
    <t xml:space="preserve">ФРЕЗЕРИ ЗА КЪРТАЧ  /бр.</t>
  </si>
  <si>
    <t xml:space="preserve">10.019</t>
  </si>
  <si>
    <t xml:space="preserve">АДАПТЕР ЗА БОРМАШИНА, РЕЗБА М14 /бр.</t>
  </si>
  <si>
    <t xml:space="preserve">10.020</t>
  </si>
  <si>
    <t xml:space="preserve">АДАПТЕР ЗА ПАТРОННИК С РЕЗБА 1/2 /бр.</t>
  </si>
  <si>
    <t xml:space="preserve">10.021</t>
  </si>
  <si>
    <t xml:space="preserve">АДАПТЕР ЗА ПАТРОННИК С РЕЗБА М12 X 1,25MM /бр.</t>
  </si>
  <si>
    <t xml:space="preserve">10.022</t>
  </si>
  <si>
    <t xml:space="preserve">БЛОКЧЕ ШЛИФОВЪЧНО, 125 X 65MM, ГУМЕНО /бр.</t>
  </si>
  <si>
    <t xml:space="preserve">10.023</t>
  </si>
  <si>
    <t xml:space="preserve">БЛОКЧЕ ШЛИФОВЪЧНО, 150MM, САМОЗАЛЕПВАЩО // MTX /бр.</t>
  </si>
  <si>
    <t xml:space="preserve">10.024</t>
  </si>
  <si>
    <t xml:space="preserve">БЛОКЧЕ ШЛИФОВЪЧНО, 160 X 85MM, ПЛАСТМАСОВО /бр.</t>
  </si>
  <si>
    <t xml:space="preserve">10.025</t>
  </si>
  <si>
    <t xml:space="preserve">БОРКОРОНА BIMETAL, 14 MM /бр.</t>
  </si>
  <si>
    <t xml:space="preserve">10.026</t>
  </si>
  <si>
    <t xml:space="preserve">БОРКОРОНА BIMETAL, 19 MM /бр.</t>
  </si>
  <si>
    <t xml:space="preserve">10.027</t>
  </si>
  <si>
    <t xml:space="preserve">БОРКОРОНА BIMETAL, 22 MM /бр.</t>
  </si>
  <si>
    <t xml:space="preserve">10.028</t>
  </si>
  <si>
    <t xml:space="preserve">БОРКОРОНА BIMETAL, 25 MM /бр.</t>
  </si>
  <si>
    <t xml:space="preserve">10.029</t>
  </si>
  <si>
    <t xml:space="preserve">БОРКОРОНА BIMETAL, 29 MM /бр.</t>
  </si>
  <si>
    <t xml:space="preserve">10.030</t>
  </si>
  <si>
    <t xml:space="preserve">БОРКОРОНА BIMETAL, 32 MM   /бр.</t>
  </si>
  <si>
    <t xml:space="preserve">10.031</t>
  </si>
  <si>
    <t xml:space="preserve">БОРКОРОНА BIMETAL, 38 MM   /бр.</t>
  </si>
  <si>
    <t xml:space="preserve">№ ; Наименование: мярка</t>
  </si>
  <si>
    <t xml:space="preserve">Вид</t>
  </si>
  <si>
    <t xml:space="preserve">Количество</t>
  </si>
  <si>
    <t xml:space="preserve">ед.цена</t>
  </si>
  <si>
    <t xml:space="preserve">сума</t>
  </si>
  <si>
    <t xml:space="preserve">Дата</t>
  </si>
  <si>
    <t xml:space="preserve">Месец</t>
  </si>
  <si>
    <t xml:space="preserve">Поръчка</t>
  </si>
  <si>
    <t xml:space="preserve">Искане</t>
  </si>
  <si>
    <t xml:space="preserve">Складова</t>
  </si>
  <si>
    <t xml:space="preserve">Фактура</t>
  </si>
  <si>
    <t xml:space="preserve">Доставчик.</t>
  </si>
  <si>
    <t xml:space="preserve">01.020   ЛАМАРИНА Б 30  HARDO X 500 /кг. </t>
  </si>
  <si>
    <t xml:space="preserve">23.03.2015</t>
  </si>
  <si>
    <t xml:space="preserve">125   БЕВЕР ДРАЙВ ЕООД</t>
  </si>
  <si>
    <t xml:space="preserve">10.031   БОРКОРОНА BIMETAL, 38 MM   /бр. </t>
  </si>
  <si>
    <t xml:space="preserve">03.08.2015</t>
  </si>
  <si>
    <t xml:space="preserve">135   БЛАСТБОР ООД</t>
  </si>
  <si>
    <t xml:space="preserve">Наименование:</t>
  </si>
  <si>
    <t xml:space="preserve">АСАРЕЛ -МЕДЕТ АД</t>
  </si>
  <si>
    <t xml:space="preserve">АСЕН ДИМИТРОВ КОЛЕВ</t>
  </si>
  <si>
    <t xml:space="preserve">АСЕНОВА КРЕПОСТ АД</t>
  </si>
  <si>
    <t xml:space="preserve">АСЕНОВГРАДСКИ СТРОИТЕЛ - Т  ООД</t>
  </si>
  <si>
    <t xml:space="preserve">АТ и КОМ - АД</t>
  </si>
  <si>
    <t xml:space="preserve">АТАЛИ ООД</t>
  </si>
  <si>
    <t xml:space="preserve">АТАНАС ВЛАДИМИЛОВ ДИМИТРОВ</t>
  </si>
  <si>
    <t xml:space="preserve">АТАРО КЛИМА ЕООД</t>
  </si>
  <si>
    <t xml:space="preserve">АТЕК МАШИНА  ООД</t>
  </si>
  <si>
    <t xml:space="preserve">АТОМЕНЕРГОРЕМОНТ ГЪЛЪБОВО ЕООД</t>
  </si>
  <si>
    <t xml:space="preserve">АУРС ДИМИТЪР ПЕНЕВ</t>
  </si>
  <si>
    <t xml:space="preserve">АУТО-ВЛАД ЕООД</t>
  </si>
  <si>
    <t xml:space="preserve">АУТОБИЛД ООД</t>
  </si>
  <si>
    <t xml:space="preserve">АУТОМИКС 2003 ЕООД</t>
  </si>
  <si>
    <t xml:space="preserve">Б ПЛЮС ООД</t>
  </si>
  <si>
    <t xml:space="preserve">БАГИРА-111 ООД</t>
  </si>
  <si>
    <t xml:space="preserve">БАКТРЕЙД - ЯВОР ООД</t>
  </si>
  <si>
    <t xml:space="preserve">БАЛКАНКАР-РУЕН АД</t>
  </si>
  <si>
    <t xml:space="preserve">БАЛКАНКАРСЕРВИЗ ООД</t>
  </si>
  <si>
    <t xml:space="preserve">БАЛКАНСКО ЕХО ЕООД КРЪВЕНИК</t>
  </si>
  <si>
    <t xml:space="preserve">БАЛКО INTERNATIONAL-ООД</t>
  </si>
  <si>
    <t xml:space="preserve">БАМЕТ ООД</t>
  </si>
  <si>
    <t xml:space="preserve">БАУМАКС БЪЛГАРИЯ ЕООД</t>
  </si>
  <si>
    <t xml:space="preserve">БГ ИНЖЕНЕРИНГ ООД</t>
  </si>
  <si>
    <t xml:space="preserve">БЕ ПЕТ</t>
  </si>
  <si>
    <t xml:space="preserve">БЕВЕР ДРАЙВ ЕООД</t>
  </si>
  <si>
    <t xml:space="preserve">БЕНГИ ЕООД</t>
  </si>
  <si>
    <t xml:space="preserve">БЕРК-НЕТ ЕООД</t>
  </si>
  <si>
    <t xml:space="preserve">БЕСТИМЕКС - ДИСТРИБУТОР ООД</t>
  </si>
  <si>
    <t xml:space="preserve">БЕСТИМЕКС ООД</t>
  </si>
  <si>
    <t xml:space="preserve">БИБОВ И КО ООД</t>
  </si>
  <si>
    <t xml:space="preserve">БИЗНЕС ЦЕНТЪР ИЗГРЕВ ЕООД</t>
  </si>
  <si>
    <t xml:space="preserve">БИКЕЛ И ВОЛФ</t>
  </si>
  <si>
    <t xml:space="preserve">БИЛД - ГК ЕООД</t>
  </si>
  <si>
    <t xml:space="preserve">БИТОВА ТЕХНИКА -ГАРАНТ АД</t>
  </si>
  <si>
    <t xml:space="preserve">БЛАСТБОР ООД</t>
  </si>
  <si>
    <t xml:space="preserve">БЛЕСТЯЩ ФАКЕЛ</t>
  </si>
  <si>
    <t xml:space="preserve">БМВ ООД</t>
  </si>
  <si>
    <t xml:space="preserve">БОГДАНА ГЕОРГИЕВА ПЕТОВА</t>
  </si>
  <si>
    <t xml:space="preserve">БРАВИС И КО</t>
  </si>
  <si>
    <t xml:space="preserve">БРАЙТ 2000 ООД</t>
  </si>
  <si>
    <t xml:space="preserve">БРЕЗЕНТИ ООД</t>
  </si>
  <si>
    <t xml:space="preserve">БРиС ГРУП ООД</t>
  </si>
  <si>
    <t xml:space="preserve">БУЛАРМЕКС - ИК ООД</t>
  </si>
  <si>
    <t xml:space="preserve">БУЛБАНК АД</t>
  </si>
  <si>
    <t xml:space="preserve">БУЛБОЛТ ООД</t>
  </si>
  <si>
    <t xml:space="preserve">БУЛЕН ЕООД</t>
  </si>
  <si>
    <t xml:space="preserve">БУЛЗИД ЕООД</t>
  </si>
  <si>
    <t xml:space="preserve">БУЛТЕКС 99 ЕООД</t>
  </si>
  <si>
    <t xml:space="preserve">БУЛТЕКС ООД</t>
  </si>
  <si>
    <t xml:space="preserve">БУЛТЕХ - ГК ЕООД</t>
  </si>
  <si>
    <t xml:space="preserve">БУЛТРЕЙД КЪМПАНИ ООД</t>
  </si>
  <si>
    <t xml:space="preserve">БЦКЗ към БСЗ</t>
  </si>
  <si>
    <t xml:space="preserve">БЪЛГ.ИНСТИТУТ ПО МЕТРОЛОГИЯ</t>
  </si>
  <si>
    <t xml:space="preserve">БЪЛГАРИЯ ТЕРМ ООД</t>
  </si>
  <si>
    <t xml:space="preserve">БЪЛГАРСКИ ЗАКОННИК ЕООД</t>
  </si>
  <si>
    <t xml:space="preserve">ВАЛДИН ООД</t>
  </si>
  <si>
    <t xml:space="preserve">ВАЛЕЛЕКТРИК ООД</t>
  </si>
  <si>
    <t xml:space="preserve">ВАЛЕНТА ВИП ТРАВЕЛ ООД</t>
  </si>
  <si>
    <t xml:space="preserve">ВАРУМ ООД</t>
  </si>
  <si>
    <t xml:space="preserve">ВАСИЛ НАЧКОВ</t>
  </si>
  <si>
    <t xml:space="preserve">ВАТЕК ООД</t>
  </si>
  <si>
    <t xml:space="preserve">ВЕГА 2002 ЕООД</t>
  </si>
  <si>
    <t xml:space="preserve">ВЕДИ ТРЕЙДИНГ ООД</t>
  </si>
  <si>
    <t xml:space="preserve">ВЕЛДИ 99 ООД</t>
  </si>
  <si>
    <t xml:space="preserve">ВЕСФАРМ</t>
  </si>
  <si>
    <t xml:space="preserve">ВЕСФАРМ ООД</t>
  </si>
  <si>
    <t xml:space="preserve">ВИ &amp; РУС ООД</t>
  </si>
  <si>
    <t xml:space="preserve">ВИКИ ОТ ЕООД</t>
  </si>
  <si>
    <t xml:space="preserve">ВИКОНТ-Б ООД</t>
  </si>
  <si>
    <t xml:space="preserve">ВИЛ ТРАНС МЕТАЛ БГ ООД</t>
  </si>
  <si>
    <t xml:space="preserve">ВИОЛЕТА-78 ООД</t>
  </si>
  <si>
    <t xml:space="preserve">ВИПОМ АД</t>
  </si>
  <si>
    <t xml:space="preserve">ВИРАЖ ТРЕЙД ЕООД</t>
  </si>
  <si>
    <t xml:space="preserve">ВИТАЛИЙ ГРУП ЕООД</t>
  </si>
  <si>
    <t xml:space="preserve">ВИТОША АД</t>
  </si>
  <si>
    <t xml:space="preserve">ВЛАВЕС ООД</t>
  </si>
  <si>
    <t xml:space="preserve">ВОКИМЕКС ООД</t>
  </si>
  <si>
    <t xml:space="preserve">Petrol komers</t>
  </si>
  <si>
    <t xml:space="preserve">ВЪЗХОД АД</t>
  </si>
  <si>
    <t xml:space="preserve">ВЮРТ - БЪЛГАРИЯ ЕООД</t>
  </si>
  <si>
    <t xml:space="preserve">Г- 99 ЕООД</t>
  </si>
  <si>
    <t xml:space="preserve">ГАЗ БЪЛГАРИЯ ЕООД</t>
  </si>
  <si>
    <t xml:space="preserve">ГАЗСТОП ООД</t>
  </si>
  <si>
    <t xml:space="preserve">ГАЛАКСИ ТИМ ГРУП ООД</t>
  </si>
  <si>
    <t xml:space="preserve">ГАЛДИ АЛФА ООД</t>
  </si>
  <si>
    <t xml:space="preserve">ГАМА ОИЛ ООД</t>
  </si>
  <si>
    <t xml:space="preserve">ГАМА ПРОЕКТ 99 АД</t>
  </si>
  <si>
    <t xml:space="preserve">ГАМА Х - ЕООД</t>
  </si>
  <si>
    <t xml:space="preserve">ГАР-АГЕНТ ООД</t>
  </si>
  <si>
    <t xml:space="preserve">ГАРАНТ - ТУРИСТ - СИВ ЕООД</t>
  </si>
  <si>
    <t xml:space="preserve">ГАРД БИЛД ООД</t>
  </si>
  <si>
    <t xml:space="preserve">ГАФФАР ЕООД</t>
  </si>
  <si>
    <t xml:space="preserve">ГД ИНСПЕКЦИЯ ЗА ДЪРЖАВЕН И ТЕХНИЧЕСКИ НАДЗОР</t>
  </si>
  <si>
    <t xml:space="preserve">Галакси Тиим Груп ООД</t>
  </si>
  <si>
    <t xml:space="preserve">ГЕКО ООД</t>
  </si>
  <si>
    <t xml:space="preserve">ГЕМАР-ПРИМ ЕООД</t>
  </si>
  <si>
    <t xml:space="preserve">ГЕОРГИ БЪРЗИНС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General"/>
    <numFmt numFmtId="168" formatCode="0000"/>
    <numFmt numFmtId="169" formatCode="0.0000"/>
    <numFmt numFmtId="170" formatCode="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Arial Unicode MS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2"/>
      <color rgb="FFFFFFFF"/>
      <name val="Calibri"/>
      <family val="2"/>
      <charset val="204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  <charset val="204"/>
    </font>
    <font>
      <sz val="8"/>
      <color rgb="FF000000"/>
      <name val="Tahoma"/>
      <family val="0"/>
    </font>
    <font>
      <sz val="11"/>
      <color rgb="FF993300"/>
      <name val="Calibri"/>
      <family val="2"/>
      <charset val="204"/>
    </font>
    <font>
      <sz val="11"/>
      <color rgb="FFCCFFFF"/>
      <name val="Calibri"/>
      <family val="2"/>
      <charset val="204"/>
    </font>
    <font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6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5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24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7" borderId="2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16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7" borderId="28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24" borderId="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24" borderId="2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9"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b val="0"/>
        <i val="0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Calibri"/>
        <family val="2"/>
        <color rgb="FF000000"/>
        <sz val="11"/>
      </font>
      <fill>
        <patternFill>
          <bgColor rgb="FFFFFFCC"/>
        </patternFill>
      </fill>
      <border diagonalUp="false" diagonalDown="false">
        <left style="hair"/>
        <right style="hair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720</xdr:rowOff>
    </xdr:from>
    <xdr:to>
      <xdr:col>0</xdr:col>
      <xdr:colOff>704160</xdr:colOff>
      <xdr:row>0</xdr:row>
      <xdr:rowOff>238320</xdr:rowOff>
    </xdr:to>
    <xdr:sp>
      <xdr:nvSpPr>
        <xdr:cNvPr id="0" name="AutoShape 1"/>
        <xdr:cNvSpPr/>
      </xdr:nvSpPr>
      <xdr:spPr>
        <a:xfrm>
          <a:off x="10440" y="9720"/>
          <a:ext cx="693720" cy="228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676ba">
                <a:alpha val="30196"/>
              </a:srgbClr>
            </a:gs>
            <a:gs pos="100000">
              <a:srgbClr val="333399">
                <a:alpha val="15294"/>
              </a:srgbClr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Calibri"/>
            </a:rPr>
            <a:t>Завед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390240</xdr:rowOff>
    </xdr:from>
    <xdr:to>
      <xdr:col>0</xdr:col>
      <xdr:colOff>704160</xdr:colOff>
      <xdr:row>4</xdr:row>
      <xdr:rowOff>9360</xdr:rowOff>
    </xdr:to>
    <xdr:sp>
      <xdr:nvSpPr>
        <xdr:cNvPr id="1" name="AutoShape 3"/>
        <xdr:cNvSpPr/>
      </xdr:nvSpPr>
      <xdr:spPr>
        <a:xfrm>
          <a:off x="10440" y="390240"/>
          <a:ext cx="693720" cy="238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7676ba">
                <a:alpha val="30196"/>
              </a:srgbClr>
            </a:gs>
            <a:gs pos="100000">
              <a:srgbClr val="333399">
                <a:alpha val="15294"/>
              </a:srgbClr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Calibri"/>
            </a:rPr>
            <a:t>Груп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320</xdr:colOff>
      <xdr:row>4</xdr:row>
      <xdr:rowOff>19080</xdr:rowOff>
    </xdr:from>
    <xdr:to>
      <xdr:col>2</xdr:col>
      <xdr:colOff>1008000</xdr:colOff>
      <xdr:row>5</xdr:row>
      <xdr:rowOff>47520</xdr:rowOff>
    </xdr:to>
    <xdr:sp>
      <xdr:nvSpPr>
        <xdr:cNvPr id="2" name="AutoShape 8"/>
        <xdr:cNvSpPr/>
      </xdr:nvSpPr>
      <xdr:spPr>
        <a:xfrm>
          <a:off x="4439160" y="590760"/>
          <a:ext cx="8866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ff0000">
                <a:alpha val="78039"/>
              </a:srgbClr>
            </a:gs>
          </a:gsLst>
          <a:lin ang="13500000"/>
        </a:gra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993300"/>
              </a:solidFill>
              <a:latin typeface="Calibri"/>
            </a:rPr>
            <a:t>Въвед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920</xdr:colOff>
      <xdr:row>1</xdr:row>
      <xdr:rowOff>9720</xdr:rowOff>
    </xdr:from>
    <xdr:to>
      <xdr:col>2</xdr:col>
      <xdr:colOff>1047240</xdr:colOff>
      <xdr:row>2</xdr:row>
      <xdr:rowOff>38160</xdr:rowOff>
    </xdr:to>
    <xdr:sp>
      <xdr:nvSpPr>
        <xdr:cNvPr id="3" name="Rectangle 3"/>
        <xdr:cNvSpPr/>
      </xdr:nvSpPr>
      <xdr:spPr>
        <a:xfrm>
          <a:off x="4388760" y="9720"/>
          <a:ext cx="976320" cy="21888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STORE_BG_2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1320</xdr:colOff>
      <xdr:row>5</xdr:row>
      <xdr:rowOff>142920</xdr:rowOff>
    </xdr:from>
    <xdr:to>
      <xdr:col>2</xdr:col>
      <xdr:colOff>1008000</xdr:colOff>
      <xdr:row>6</xdr:row>
      <xdr:rowOff>171000</xdr:rowOff>
    </xdr:to>
    <xdr:sp>
      <xdr:nvSpPr>
        <xdr:cNvPr id="4" name="AutoShape 11"/>
        <xdr:cNvSpPr/>
      </xdr:nvSpPr>
      <xdr:spPr>
        <a:xfrm>
          <a:off x="4439160" y="905040"/>
          <a:ext cx="886680" cy="218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99ccff"/>
            </a:gs>
            <a:gs pos="100000">
              <a:srgbClr val="333399">
                <a:alpha val="76078"/>
              </a:srgbClr>
            </a:gs>
          </a:gsLst>
          <a:lin ang="13500000"/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333399"/>
              </a:solidFill>
              <a:latin typeface="Calibri"/>
            </a:rPr>
            <a:t>Изтрий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3</xdr:row>
      <xdr:rowOff>123480</xdr:rowOff>
    </xdr:from>
    <xdr:to>
      <xdr:col>10</xdr:col>
      <xdr:colOff>946440</xdr:colOff>
      <xdr:row>4</xdr:row>
      <xdr:rowOff>171000</xdr:rowOff>
    </xdr:to>
    <xdr:sp>
      <xdr:nvSpPr>
        <xdr:cNvPr id="5" name="AutoShape 39"/>
        <xdr:cNvSpPr/>
      </xdr:nvSpPr>
      <xdr:spPr>
        <a:xfrm>
          <a:off x="5445000" y="504360"/>
          <a:ext cx="1267920" cy="238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ffff"/>
            </a:gs>
            <a:gs pos="100000">
              <a:srgbClr val="ffcc99"/>
            </a:gs>
          </a:gsLst>
          <a:lin ang="135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бери груп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400</xdr:colOff>
      <xdr:row>5</xdr:row>
      <xdr:rowOff>37800</xdr:rowOff>
    </xdr:from>
    <xdr:to>
      <xdr:col>10</xdr:col>
      <xdr:colOff>212400</xdr:colOff>
      <xdr:row>5</xdr:row>
      <xdr:rowOff>37800</xdr:rowOff>
    </xdr:to>
    <xdr:sp>
      <xdr:nvSpPr>
        <xdr:cNvPr id="6" name="Line 52"/>
        <xdr:cNvSpPr/>
      </xdr:nvSpPr>
      <xdr:spPr>
        <a:xfrm flipH="1">
          <a:off x="5746320" y="799920"/>
          <a:ext cx="2325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440</xdr:colOff>
      <xdr:row>2</xdr:row>
      <xdr:rowOff>66960</xdr:rowOff>
    </xdr:from>
    <xdr:to>
      <xdr:col>2</xdr:col>
      <xdr:colOff>906480</xdr:colOff>
      <xdr:row>3</xdr:row>
      <xdr:rowOff>181080</xdr:rowOff>
    </xdr:to>
    <xdr:sp>
      <xdr:nvSpPr>
        <xdr:cNvPr id="7" name="Lock"/>
        <xdr:cNvSpPr/>
      </xdr:nvSpPr>
      <xdr:spPr>
        <a:xfrm>
          <a:off x="4922280" y="257400"/>
          <a:ext cx="302040" cy="304560"/>
        </a:xfrm>
        <a:prstGeom prst="pie">
          <a:avLst/>
        </a:prstGeom>
        <a:solidFill>
          <a:srgbClr val="c0c0c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2</xdr:row>
      <xdr:rowOff>75960</xdr:rowOff>
    </xdr:from>
    <xdr:to>
      <xdr:col>2</xdr:col>
      <xdr:colOff>574920</xdr:colOff>
      <xdr:row>3</xdr:row>
      <xdr:rowOff>190800</xdr:rowOff>
    </xdr:to>
    <xdr:pic>
      <xdr:nvPicPr>
        <xdr:cNvPr id="8" name="Picture 54" descr=""/>
        <xdr:cNvPicPr/>
      </xdr:nvPicPr>
      <xdr:blipFill>
        <a:blip r:embed="rId1"/>
        <a:stretch/>
      </xdr:blipFill>
      <xdr:spPr>
        <a:xfrm>
          <a:off x="4569840" y="266400"/>
          <a:ext cx="3229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</xdr:row>
      <xdr:rowOff>19440</xdr:rowOff>
    </xdr:from>
    <xdr:to>
      <xdr:col>10</xdr:col>
      <xdr:colOff>936720</xdr:colOff>
      <xdr:row>2</xdr:row>
      <xdr:rowOff>75960</xdr:rowOff>
    </xdr:to>
    <xdr:sp>
      <xdr:nvSpPr>
        <xdr:cNvPr id="9" name="Rectangle 3"/>
        <xdr:cNvSpPr/>
      </xdr:nvSpPr>
      <xdr:spPr>
        <a:xfrm>
          <a:off x="5434920" y="19440"/>
          <a:ext cx="1268280" cy="24696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покажи групит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66960</xdr:rowOff>
    </xdr:from>
    <xdr:to>
      <xdr:col>10</xdr:col>
      <xdr:colOff>936720</xdr:colOff>
      <xdr:row>3</xdr:row>
      <xdr:rowOff>85680</xdr:rowOff>
    </xdr:to>
    <xdr:sp>
      <xdr:nvSpPr>
        <xdr:cNvPr id="10" name="Rectangle 3"/>
        <xdr:cNvSpPr/>
      </xdr:nvSpPr>
      <xdr:spPr>
        <a:xfrm>
          <a:off x="5434920" y="257400"/>
          <a:ext cx="1268280" cy="20916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скрии групите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53160</xdr:colOff>
      <xdr:row>0</xdr:row>
      <xdr:rowOff>0</xdr:rowOff>
    </xdr:from>
    <xdr:to>
      <xdr:col>1</xdr:col>
      <xdr:colOff>483480</xdr:colOff>
      <xdr:row>0</xdr:row>
      <xdr:rowOff>227880</xdr:rowOff>
    </xdr:to>
    <xdr:sp>
      <xdr:nvSpPr>
        <xdr:cNvPr id="11" name="AutoShape 2"/>
        <xdr:cNvSpPr/>
      </xdr:nvSpPr>
      <xdr:spPr>
        <a:xfrm>
          <a:off x="2153160" y="0"/>
          <a:ext cx="113904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>
                <a:alpha val="99215"/>
              </a:srgbClr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Справк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2800</xdr:colOff>
      <xdr:row>0</xdr:row>
      <xdr:rowOff>9000</xdr:rowOff>
    </xdr:from>
    <xdr:to>
      <xdr:col>4</xdr:col>
      <xdr:colOff>111240</xdr:colOff>
      <xdr:row>0</xdr:row>
      <xdr:rowOff>238680</xdr:rowOff>
    </xdr:to>
    <xdr:sp>
      <xdr:nvSpPr>
        <xdr:cNvPr id="12" name="AutoShape 4"/>
        <xdr:cNvSpPr/>
      </xdr:nvSpPr>
      <xdr:spPr>
        <a:xfrm>
          <a:off x="3341520" y="9000"/>
          <a:ext cx="1740600" cy="229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трии последният ре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2920</xdr:colOff>
      <xdr:row>0</xdr:row>
      <xdr:rowOff>0</xdr:rowOff>
    </xdr:from>
    <xdr:to>
      <xdr:col>11</xdr:col>
      <xdr:colOff>576360</xdr:colOff>
      <xdr:row>0</xdr:row>
      <xdr:rowOff>227880</xdr:rowOff>
    </xdr:to>
    <xdr:sp>
      <xdr:nvSpPr>
        <xdr:cNvPr id="13" name="AutoShape 5"/>
        <xdr:cNvSpPr/>
      </xdr:nvSpPr>
      <xdr:spPr>
        <a:xfrm>
          <a:off x="9526680" y="0"/>
          <a:ext cx="153216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ход със запи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3720</xdr:colOff>
      <xdr:row>0</xdr:row>
      <xdr:rowOff>0</xdr:rowOff>
    </xdr:from>
    <xdr:to>
      <xdr:col>11</xdr:col>
      <xdr:colOff>2135160</xdr:colOff>
      <xdr:row>0</xdr:row>
      <xdr:rowOff>227880</xdr:rowOff>
    </xdr:to>
    <xdr:sp>
      <xdr:nvSpPr>
        <xdr:cNvPr id="14" name="AutoShape 6"/>
        <xdr:cNvSpPr/>
      </xdr:nvSpPr>
      <xdr:spPr>
        <a:xfrm>
          <a:off x="11086200" y="0"/>
          <a:ext cx="1531440" cy="227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ход без запи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18360</xdr:rowOff>
    </xdr:from>
    <xdr:to>
      <xdr:col>0</xdr:col>
      <xdr:colOff>1149120</xdr:colOff>
      <xdr:row>0</xdr:row>
      <xdr:rowOff>236880</xdr:rowOff>
    </xdr:to>
    <xdr:sp>
      <xdr:nvSpPr>
        <xdr:cNvPr id="15" name="Rectangle 3"/>
        <xdr:cNvSpPr/>
      </xdr:nvSpPr>
      <xdr:spPr>
        <a:xfrm>
          <a:off x="19080" y="18360"/>
          <a:ext cx="1130040" cy="21852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STORE_BG_2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0</xdr:row>
      <xdr:rowOff>9000</xdr:rowOff>
    </xdr:from>
    <xdr:to>
      <xdr:col>6</xdr:col>
      <xdr:colOff>302400</xdr:colOff>
      <xdr:row>0</xdr:row>
      <xdr:rowOff>238680</xdr:rowOff>
    </xdr:to>
    <xdr:sp>
      <xdr:nvSpPr>
        <xdr:cNvPr id="16" name="AutoShape 8"/>
        <xdr:cNvSpPr/>
      </xdr:nvSpPr>
      <xdr:spPr>
        <a:xfrm>
          <a:off x="5111640" y="9000"/>
          <a:ext cx="1740960" cy="229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Изтрии маркиран ре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8440</xdr:colOff>
      <xdr:row>0</xdr:row>
      <xdr:rowOff>29160</xdr:rowOff>
    </xdr:from>
    <xdr:to>
      <xdr:col>0</xdr:col>
      <xdr:colOff>2117520</xdr:colOff>
      <xdr:row>0</xdr:row>
      <xdr:rowOff>248040</xdr:rowOff>
    </xdr:to>
    <xdr:sp>
      <xdr:nvSpPr>
        <xdr:cNvPr id="17" name="AutoShape 9"/>
        <xdr:cNvSpPr/>
      </xdr:nvSpPr>
      <xdr:spPr>
        <a:xfrm>
          <a:off x="1198440" y="29160"/>
          <a:ext cx="91908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efefe"/>
            </a:gs>
            <a:gs pos="100000">
              <a:srgbClr val="333399">
                <a:alpha val="75294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Въвед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920</xdr:colOff>
      <xdr:row>0</xdr:row>
      <xdr:rowOff>9000</xdr:rowOff>
    </xdr:from>
    <xdr:to>
      <xdr:col>9</xdr:col>
      <xdr:colOff>553680</xdr:colOff>
      <xdr:row>0</xdr:row>
      <xdr:rowOff>227880</xdr:rowOff>
    </xdr:to>
    <xdr:sp>
      <xdr:nvSpPr>
        <xdr:cNvPr id="18" name="AutoShape 10"/>
        <xdr:cNvSpPr/>
      </xdr:nvSpPr>
      <xdr:spPr>
        <a:xfrm>
          <a:off x="7305120" y="9000"/>
          <a:ext cx="2182320" cy="218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135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Запиши архив в My Document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ставчиц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ставчици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335320</xdr:colOff>
      <xdr:row>0</xdr:row>
      <xdr:rowOff>28440</xdr:rowOff>
    </xdr:from>
    <xdr:to>
      <xdr:col>1</xdr:col>
      <xdr:colOff>3466800</xdr:colOff>
      <xdr:row>0</xdr:row>
      <xdr:rowOff>245880</xdr:rowOff>
    </xdr:to>
    <xdr:sp>
      <xdr:nvSpPr>
        <xdr:cNvPr id="19" name="Rectangle 3"/>
        <xdr:cNvSpPr/>
      </xdr:nvSpPr>
      <xdr:spPr>
        <a:xfrm>
          <a:off x="3200760" y="28440"/>
          <a:ext cx="1131480" cy="217440"/>
        </a:xfrm>
        <a:prstGeom prst="rect">
          <a:avLst/>
        </a:prstGeom>
        <a:gradFill rotWithShape="0">
          <a:gsLst>
            <a:gs pos="0">
              <a:srgbClr val="7070b7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9360">
          <a:solidFill>
            <a:srgbClr val="333399"/>
          </a:solidFill>
          <a:miter/>
        </a:ln>
        <a:effectLst>
          <a:outerShdw dist="53966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t">
          <a:noAutofit/>
        </a:bodyPr>
        <a:p>
          <a:pPr algn="ctr"/>
          <a:r>
            <a:rPr b="0" lang="en-US" sz="1100" spc="-1" strike="noStrike">
              <a:solidFill>
                <a:srgbClr val="ccffff"/>
              </a:solidFill>
              <a:latin typeface="Calibri"/>
            </a:rPr>
            <a:t>STORE_BG_2.0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Изтрив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триване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../Program%20Files/STORE_BGN/materiali.xls" TargetMode="External"/><Relationship Id="rId3" Type="http://schemas.openxmlformats.org/officeDocument/2006/relationships/hyperlink" Target="../../Program%20Files/STORE_BGN/materiali.xls" TargetMode="External"/><Relationship Id="rId4" Type="http://schemas.openxmlformats.org/officeDocument/2006/relationships/hyperlink" Target="../../Program%20Files/STORE_BGN/materiali.xls" TargetMode="External"/><Relationship Id="rId5" Type="http://schemas.openxmlformats.org/officeDocument/2006/relationships/hyperlink" Target="../../Program%20Files/STORE_BGN/materiali.xls" TargetMode="External"/><Relationship Id="rId6" Type="http://schemas.openxmlformats.org/officeDocument/2006/relationships/hyperlink" Target="../../Program%20Files/STORE_BGN/materiali.xls" TargetMode="External"/><Relationship Id="rId7" Type="http://schemas.openxmlformats.org/officeDocument/2006/relationships/hyperlink" Target="../../Program%20Files/STORE_BGN/materiali.xls" TargetMode="External"/><Relationship Id="rId8" Type="http://schemas.openxmlformats.org/officeDocument/2006/relationships/hyperlink" Target="../../Program%20Files/STORE_BGN/materiali.xls" TargetMode="External"/><Relationship Id="rId9" Type="http://schemas.openxmlformats.org/officeDocument/2006/relationships/hyperlink" Target="../../Program%20Files/STORE_BGN/materiali.xls" TargetMode="External"/><Relationship Id="rId10" Type="http://schemas.openxmlformats.org/officeDocument/2006/relationships/hyperlink" Target="../../Program%20Files/STORE_BGN/materiali.xls" TargetMode="External"/><Relationship Id="rId11" Type="http://schemas.openxmlformats.org/officeDocument/2006/relationships/hyperlink" Target="../../Program%20Files/STORE_BGN/materiali.xls" TargetMode="External"/><Relationship Id="rId12" Type="http://schemas.openxmlformats.org/officeDocument/2006/relationships/drawing" Target="../drawings/drawing2.xml"/><Relationship Id="rId1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C36" activeCellId="0" sqref="AC36"/>
    </sheetView>
  </sheetViews>
  <sheetFormatPr defaultColWidth="1.5625" defaultRowHeight="1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2" width="30.56"/>
    <col collapsed="false" customWidth="true" hidden="true" outlineLevel="0" max="3" min="3" style="3" width="8.96"/>
    <col collapsed="false" customWidth="true" hidden="true" outlineLevel="0" max="4" min="4" style="4" width="41.28"/>
    <col collapsed="false" customWidth="true" hidden="true" outlineLevel="0" max="5" min="5" style="5" width="28.7"/>
    <col collapsed="false" customWidth="true" hidden="true" outlineLevel="0" max="6" min="6" style="6" width="9.99"/>
    <col collapsed="false" customWidth="true" hidden="true" outlineLevel="0" max="7" min="7" style="7" width="39.56"/>
    <col collapsed="false" customWidth="true" hidden="true" outlineLevel="0" max="8" min="8" style="2" width="36.99"/>
    <col collapsed="false" customWidth="true" hidden="true" outlineLevel="0" max="9" min="9" style="8" width="9.99"/>
    <col collapsed="false" customWidth="true" hidden="true" outlineLevel="0" max="10" min="10" style="9" width="47.85"/>
    <col collapsed="false" customWidth="true" hidden="true" outlineLevel="0" max="11" min="11" style="5" width="27.28"/>
    <col collapsed="false" customWidth="true" hidden="true" outlineLevel="0" max="12" min="12" style="6" width="9.99"/>
    <col collapsed="false" customWidth="true" hidden="true" outlineLevel="0" max="13" min="13" style="9" width="38.14"/>
    <col collapsed="false" customWidth="true" hidden="true" outlineLevel="0" max="14" min="14" style="3" width="40.56"/>
    <col collapsed="false" customWidth="true" hidden="true" outlineLevel="0" max="15" min="15" style="3" width="8.96"/>
    <col collapsed="false" customWidth="true" hidden="true" outlineLevel="0" max="16" min="16" style="10" width="51.42"/>
    <col collapsed="false" customWidth="true" hidden="true" outlineLevel="0" max="17" min="17" style="5" width="37.41"/>
    <col collapsed="false" customWidth="true" hidden="true" outlineLevel="0" max="18" min="18" style="11" width="8.96"/>
    <col collapsed="false" customWidth="true" hidden="true" outlineLevel="0" max="19" min="19" style="10" width="51.42"/>
    <col collapsed="false" customWidth="true" hidden="true" outlineLevel="0" max="20" min="20" style="2" width="37.41"/>
    <col collapsed="false" customWidth="true" hidden="true" outlineLevel="0" max="21" min="21" style="3" width="8.96"/>
    <col collapsed="false" customWidth="true" hidden="true" outlineLevel="0" max="22" min="22" style="10" width="51.42"/>
    <col collapsed="false" customWidth="true" hidden="true" outlineLevel="0" max="23" min="23" style="5" width="37.41"/>
    <col collapsed="false" customWidth="true" hidden="true" outlineLevel="0" max="24" min="24" style="11" width="8.96"/>
    <col collapsed="false" customWidth="true" hidden="true" outlineLevel="0" max="25" min="25" style="10" width="51.42"/>
    <col collapsed="false" customWidth="true" hidden="true" outlineLevel="0" max="26" min="26" style="2" width="37.41"/>
    <col collapsed="false" customWidth="true" hidden="true" outlineLevel="0" max="27" min="27" style="3" width="8.96"/>
    <col collapsed="false" customWidth="true" hidden="true" outlineLevel="0" max="28" min="28" style="10" width="51.42"/>
    <col collapsed="false" customWidth="true" hidden="false" outlineLevel="0" max="29" min="29" style="5" width="55.85"/>
    <col collapsed="false" customWidth="true" hidden="false" outlineLevel="0" max="30" min="30" style="11" width="9.14"/>
    <col collapsed="false" customWidth="true" hidden="true" outlineLevel="0" max="31" min="31" style="10" width="67.28"/>
    <col collapsed="false" customWidth="true" hidden="false" outlineLevel="0" max="255" min="32" style="12" width="9.14"/>
    <col collapsed="false" customWidth="false" hidden="false" outlineLevel="0" max="257" min="256" style="12" width="1.56"/>
  </cols>
  <sheetData>
    <row r="1" s="21" customFormat="true" ht="32.25" hidden="false" customHeight="true" outlineLevel="0" collapsed="false">
      <c r="A1" s="13" t="s">
        <v>0</v>
      </c>
      <c r="B1" s="14" t="s">
        <v>1</v>
      </c>
      <c r="C1" s="15" t="n">
        <v>1</v>
      </c>
      <c r="D1" s="16" t="s">
        <v>2</v>
      </c>
      <c r="E1" s="17" t="s">
        <v>1</v>
      </c>
      <c r="F1" s="18" t="n">
        <v>2</v>
      </c>
      <c r="G1" s="16" t="s">
        <v>2</v>
      </c>
      <c r="H1" s="14" t="s">
        <v>1</v>
      </c>
      <c r="I1" s="19" t="n">
        <v>3</v>
      </c>
      <c r="J1" s="16" t="s">
        <v>2</v>
      </c>
      <c r="K1" s="17" t="s">
        <v>1</v>
      </c>
      <c r="L1" s="18" t="n">
        <v>4</v>
      </c>
      <c r="M1" s="16" t="s">
        <v>2</v>
      </c>
      <c r="N1" s="14" t="s">
        <v>1</v>
      </c>
      <c r="O1" s="15" t="n">
        <v>5</v>
      </c>
      <c r="P1" s="16" t="s">
        <v>2</v>
      </c>
      <c r="Q1" s="17" t="s">
        <v>1</v>
      </c>
      <c r="R1" s="18" t="n">
        <v>6</v>
      </c>
      <c r="S1" s="16" t="s">
        <v>2</v>
      </c>
      <c r="T1" s="14" t="s">
        <v>1</v>
      </c>
      <c r="U1" s="15" t="n">
        <v>7</v>
      </c>
      <c r="V1" s="16" t="s">
        <v>2</v>
      </c>
      <c r="W1" s="17" t="s">
        <v>1</v>
      </c>
      <c r="X1" s="18" t="n">
        <v>8</v>
      </c>
      <c r="Y1" s="16" t="s">
        <v>2</v>
      </c>
      <c r="Z1" s="14" t="s">
        <v>1</v>
      </c>
      <c r="AA1" s="15" t="n">
        <v>9</v>
      </c>
      <c r="AB1" s="16" t="s">
        <v>2</v>
      </c>
      <c r="AC1" s="17" t="s">
        <v>1</v>
      </c>
      <c r="AD1" s="18" t="n">
        <v>10</v>
      </c>
      <c r="AE1" s="20" t="s">
        <v>2</v>
      </c>
    </row>
    <row r="2" s="21" customFormat="true" ht="16.5" hidden="false" customHeight="false" outlineLevel="0" collapsed="false">
      <c r="A2" s="22"/>
      <c r="B2" s="14" t="s">
        <v>3</v>
      </c>
      <c r="C2" s="14" t="s">
        <v>4</v>
      </c>
      <c r="D2" s="23"/>
      <c r="E2" s="17" t="s">
        <v>5</v>
      </c>
      <c r="F2" s="17" t="s">
        <v>4</v>
      </c>
      <c r="G2" s="23"/>
      <c r="H2" s="14" t="s">
        <v>6</v>
      </c>
      <c r="I2" s="14" t="s">
        <v>4</v>
      </c>
      <c r="J2" s="23"/>
      <c r="K2" s="17" t="s">
        <v>7</v>
      </c>
      <c r="L2" s="17" t="s">
        <v>4</v>
      </c>
      <c r="M2" s="23"/>
      <c r="N2" s="14" t="s">
        <v>8</v>
      </c>
      <c r="O2" s="14" t="s">
        <v>4</v>
      </c>
      <c r="P2" s="23"/>
      <c r="Q2" s="17" t="s">
        <v>9</v>
      </c>
      <c r="R2" s="17" t="s">
        <v>4</v>
      </c>
      <c r="S2" s="23"/>
      <c r="T2" s="14" t="s">
        <v>10</v>
      </c>
      <c r="U2" s="14" t="s">
        <v>4</v>
      </c>
      <c r="V2" s="23"/>
      <c r="W2" s="17" t="s">
        <v>11</v>
      </c>
      <c r="X2" s="17" t="s">
        <v>4</v>
      </c>
      <c r="Y2" s="23"/>
      <c r="Z2" s="14" t="s">
        <v>12</v>
      </c>
      <c r="AA2" s="14" t="s">
        <v>4</v>
      </c>
      <c r="AB2" s="23"/>
      <c r="AC2" s="17" t="s">
        <v>13</v>
      </c>
      <c r="AD2" s="17" t="s">
        <v>4</v>
      </c>
      <c r="AE2" s="24"/>
    </row>
    <row r="3" s="36" customFormat="true" ht="16.5" hidden="true" customHeight="false" outlineLevel="0" collapsed="false">
      <c r="A3" s="25"/>
      <c r="B3" s="26"/>
      <c r="C3" s="26"/>
      <c r="D3" s="27" t="str">
        <f aca="false">C1&amp;"/ "&amp;B2</f>
        <v>1/ Ламарини</v>
      </c>
      <c r="E3" s="28"/>
      <c r="F3" s="29"/>
      <c r="G3" s="30" t="str">
        <f aca="false">F1&amp;"/ "&amp;E2</f>
        <v>2/ Железа</v>
      </c>
      <c r="H3" s="26"/>
      <c r="I3" s="26"/>
      <c r="J3" s="31" t="str">
        <f aca="false">I1&amp;"/ "&amp;H2</f>
        <v>3/ Тръби</v>
      </c>
      <c r="K3" s="32"/>
      <c r="L3" s="33"/>
      <c r="M3" s="31" t="str">
        <f aca="false">L1&amp;"/ "&amp;K2</f>
        <v>4/ Колена и тройници</v>
      </c>
      <c r="N3" s="26"/>
      <c r="O3" s="26"/>
      <c r="P3" s="31" t="str">
        <f aca="false">O1&amp;"/ "&amp;N2</f>
        <v>5/ ЕЛЕКТРОДИ</v>
      </c>
      <c r="Q3" s="32"/>
      <c r="R3" s="29"/>
      <c r="S3" s="31" t="str">
        <f aca="false">R1&amp;"/ "&amp;Q2</f>
        <v>6/ Свързващи елементи</v>
      </c>
      <c r="T3" s="34"/>
      <c r="U3" s="26"/>
      <c r="V3" s="31" t="str">
        <f aca="false">U1&amp;"/ "&amp;T2</f>
        <v>7/ Строителни материали</v>
      </c>
      <c r="W3" s="32"/>
      <c r="X3" s="29"/>
      <c r="Y3" s="31" t="str">
        <f aca="false">X1&amp;"/ "&amp;W2</f>
        <v>8/ Резервни части</v>
      </c>
      <c r="Z3" s="34"/>
      <c r="AA3" s="26"/>
      <c r="AB3" s="31" t="str">
        <f aca="false">AA1&amp;"/ "&amp;Z2</f>
        <v>9/ Фланци и уплътнители</v>
      </c>
      <c r="AC3" s="32"/>
      <c r="AD3" s="29"/>
      <c r="AE3" s="35" t="str">
        <f aca="false">AD1&amp;"/ "&amp;AC2</f>
        <v>10/ Режещи инструменти</v>
      </c>
    </row>
    <row r="4" s="45" customFormat="true" ht="17.25" hidden="true" customHeight="false" outlineLevel="0" collapsed="false">
      <c r="A4" s="37"/>
      <c r="B4" s="38"/>
      <c r="C4" s="38"/>
      <c r="D4" s="39" t="s">
        <v>14</v>
      </c>
      <c r="E4" s="40"/>
      <c r="F4" s="40"/>
      <c r="G4" s="41" t="s">
        <v>15</v>
      </c>
      <c r="H4" s="38"/>
      <c r="I4" s="38"/>
      <c r="J4" s="42" t="s">
        <v>16</v>
      </c>
      <c r="K4" s="40"/>
      <c r="L4" s="43"/>
      <c r="M4" s="42" t="s">
        <v>17</v>
      </c>
      <c r="N4" s="38"/>
      <c r="O4" s="44"/>
      <c r="P4" s="42" t="s">
        <v>18</v>
      </c>
      <c r="Q4" s="40"/>
      <c r="R4" s="43"/>
      <c r="S4" s="42" t="s">
        <v>19</v>
      </c>
      <c r="T4" s="38"/>
      <c r="U4" s="44"/>
      <c r="V4" s="42" t="s">
        <v>20</v>
      </c>
      <c r="W4" s="40"/>
      <c r="X4" s="43"/>
      <c r="Y4" s="42" t="s">
        <v>21</v>
      </c>
      <c r="Z4" s="38"/>
      <c r="AA4" s="44"/>
      <c r="AB4" s="42" t="s">
        <v>22</v>
      </c>
      <c r="AC4" s="40"/>
      <c r="AD4" s="43"/>
      <c r="AE4" s="42" t="s">
        <v>23</v>
      </c>
    </row>
    <row r="5" customFormat="false" ht="15.75" hidden="false" customHeight="false" outlineLevel="0" collapsed="false">
      <c r="A5" s="46" t="n">
        <v>0</v>
      </c>
      <c r="B5" s="47"/>
      <c r="C5" s="47"/>
      <c r="D5" s="4" t="str">
        <f aca="false">TEXT($C$1,"00")&amp;"."&amp;TEXT($A5,"000")&amp;" /"&amp;B5&amp;" /"&amp;C5</f>
        <v>01.000 / /</v>
      </c>
      <c r="E5" s="48"/>
      <c r="F5" s="48"/>
      <c r="G5" s="7" t="str">
        <f aca="false">TEXT($F$1,"00")&amp;"."&amp;TEXT($A5,"000")&amp;" /"&amp;E5&amp;" /"&amp;F5</f>
        <v>02.000 / /</v>
      </c>
      <c r="H5" s="47"/>
      <c r="I5" s="47"/>
      <c r="J5" s="49" t="str">
        <f aca="false">TEXT($I$1,"00")&amp;"."&amp;TEXT($A5,"000")&amp;" /"&amp;H5&amp;" /"&amp;I5</f>
        <v>03.000 / /</v>
      </c>
      <c r="K5" s="48"/>
      <c r="L5" s="50"/>
      <c r="M5" s="9" t="str">
        <f aca="false">TEXT($L$1,"00")&amp;"."&amp;TEXT($A5,"000")&amp;" /"&amp;K5&amp;" /"&amp;L5</f>
        <v>04.000 / /</v>
      </c>
      <c r="N5" s="47"/>
      <c r="O5" s="51"/>
      <c r="P5" s="52" t="str">
        <f aca="false">TEXT($O$1,"00")&amp;"."&amp;TEXT($A5,"000")&amp;" /"&amp;N5&amp;" /"&amp;O5</f>
        <v>05.000 / /</v>
      </c>
      <c r="Q5" s="48"/>
      <c r="R5" s="53"/>
      <c r="S5" s="52" t="str">
        <f aca="false">TEXT($R$1,"00")&amp;"."&amp;TEXT($A5,"000")&amp;" /"&amp;Q5&amp;" /"&amp;R5</f>
        <v>06.000 / /</v>
      </c>
      <c r="T5" s="54"/>
      <c r="U5" s="51"/>
      <c r="V5" s="52" t="str">
        <f aca="false">TEXT($U$1,"00")&amp;"."&amp;TEXT($A5,"000")&amp;" /"&amp;T5&amp;" /"&amp;U5</f>
        <v>07.000 / /</v>
      </c>
      <c r="W5" s="48"/>
      <c r="X5" s="53"/>
      <c r="Y5" s="52" t="str">
        <f aca="false">TEXT($X$1,"00")&amp;"."&amp;TEXT($A5,"000")&amp;" /"&amp;W5&amp;" /"&amp;X5</f>
        <v>08.000 / /</v>
      </c>
      <c r="Z5" s="54"/>
      <c r="AA5" s="51"/>
      <c r="AB5" s="52" t="str">
        <f aca="false">TEXT($AA$1,"00")&amp;"."&amp;TEXT($A5,"000")&amp;" /"&amp;Z5&amp;" /"&amp;AA5</f>
        <v>09.000 / /</v>
      </c>
      <c r="AC5" s="48"/>
      <c r="AD5" s="53"/>
      <c r="AE5" s="52" t="str">
        <f aca="false">TEXT($AD$1,"00")&amp;"."&amp;TEXT($A5,"000")&amp;" /"&amp;AC5&amp;" /"&amp;AD5</f>
        <v>10.000 / /</v>
      </c>
    </row>
    <row r="6" customFormat="false" ht="15" hidden="false" customHeight="false" outlineLevel="0" collapsed="false">
      <c r="A6" s="46" t="n">
        <v>1</v>
      </c>
      <c r="B6" s="47" t="s">
        <v>24</v>
      </c>
      <c r="C6" s="47" t="s">
        <v>25</v>
      </c>
      <c r="D6" s="4" t="str">
        <f aca="false">TEXT($C$1,"00")&amp;"."&amp;TEXT($A6,"000")&amp;" /"&amp;B6&amp;" /"&amp;C6</f>
        <v>01.001 /ЛАМАР ЖЕЛ СТЗ 2,00ММ /кг.</v>
      </c>
      <c r="E6" s="55" t="s">
        <v>26</v>
      </c>
      <c r="F6" s="55" t="s">
        <v>25</v>
      </c>
      <c r="G6" s="7" t="str">
        <f aca="false">TEXT($F$1,"00")&amp;"."&amp;TEXT($A6,"000")&amp;" /"&amp;E6&amp;" /"&amp;F6</f>
        <v>02.001 /МЕСИНГ S24 /кг.</v>
      </c>
      <c r="H6" s="47" t="s">
        <v>27</v>
      </c>
      <c r="I6" s="47" t="s">
        <v>25</v>
      </c>
      <c r="J6" s="49" t="str">
        <f aca="false">TEXT($I$1,"00")&amp;"."&amp;TEXT($A6,"000")&amp;" /"&amp;H6&amp;" /"&amp;I6</f>
        <v>03.001 /ТРЪБА КВАДРАТНА  25/25 /кг.</v>
      </c>
      <c r="K6" s="55" t="s">
        <v>28</v>
      </c>
      <c r="L6" s="53" t="s">
        <v>25</v>
      </c>
      <c r="M6" s="9" t="str">
        <f aca="false">TEXT($L$1,"00")&amp;"."&amp;TEXT($A6,"000")&amp;" /"&amp;K6&amp;" /"&amp;L6</f>
        <v>04.001 /АL6M10X1 /кг.</v>
      </c>
      <c r="N6" s="47" t="s">
        <v>29</v>
      </c>
      <c r="O6" s="51" t="s">
        <v>25</v>
      </c>
      <c r="P6" s="52" t="str">
        <f aca="false">TEXT($O$1,"00")&amp;"."&amp;TEXT($A6,"000")&amp;" /"&amp;N6&amp;" /"&amp;O6</f>
        <v>05.001 /ТЕЛ СТОМАНЕНА ЗАВАР. Ф 0.8 /кг.</v>
      </c>
      <c r="Q6" s="55" t="s">
        <v>30</v>
      </c>
      <c r="R6" s="53" t="s">
        <v>31</v>
      </c>
      <c r="S6" s="52" t="str">
        <f aca="false">TEXT($R$1,"00")&amp;"."&amp;TEXT($A6,"000")&amp;" /"&amp;Q6&amp;" /"&amp;R6</f>
        <v>06.001 /БОЛТ АНКЕРЕН 14 Х 80 /бр.</v>
      </c>
      <c r="T6" s="56" t="s">
        <v>32</v>
      </c>
      <c r="U6" s="51" t="s">
        <v>31</v>
      </c>
      <c r="V6" s="52" t="str">
        <f aca="false">TEXT($U$1,"00")&amp;"."&amp;TEXT($A6,"000")&amp;" /"&amp;T6&amp;" /"&amp;U6</f>
        <v>07.001 /МУКАВА /бр.</v>
      </c>
      <c r="W6" s="55" t="s">
        <v>33</v>
      </c>
      <c r="X6" s="53" t="s">
        <v>31</v>
      </c>
      <c r="Y6" s="52" t="str">
        <f aca="false">TEXT($X$1,"00")&amp;"."&amp;TEXT($A6,"000")&amp;" /"&amp;W6&amp;" /"&amp;X6</f>
        <v>08.001 /В И К ЧАСТИ /бр.</v>
      </c>
      <c r="Z6" s="56" t="s">
        <v>34</v>
      </c>
      <c r="AA6" s="51" t="s">
        <v>31</v>
      </c>
      <c r="AB6" s="52" t="str">
        <f aca="false">TEXT($AA$1,"00")&amp;"."&amp;TEXT($A6,"000")&amp;" /"&amp;Z6&amp;" /"&amp;AA6</f>
        <v>09.001 /ГАРНИТУРИ /бр.</v>
      </c>
      <c r="AC6" s="55" t="s">
        <v>35</v>
      </c>
      <c r="AD6" s="53" t="s">
        <v>31</v>
      </c>
      <c r="AE6" s="52" t="str">
        <f aca="false">TEXT($AD$1,"00")&amp;"."&amp;TEXT($A6,"000")&amp;" /"&amp;AC6&amp;" /"&amp;AD6</f>
        <v>10.001 /ДИСК Ф25 Х 1 /бр.</v>
      </c>
    </row>
    <row r="7" customFormat="false" ht="15" hidden="false" customHeight="false" outlineLevel="0" collapsed="false">
      <c r="A7" s="46" t="n">
        <v>2</v>
      </c>
      <c r="B7" s="47" t="s">
        <v>36</v>
      </c>
      <c r="C7" s="47" t="s">
        <v>25</v>
      </c>
      <c r="D7" s="4" t="str">
        <f aca="false">TEXT($C$1,"00")&amp;"."&amp;TEXT($A7,"000")&amp;" /"&amp;B7&amp;" /"&amp;C7</f>
        <v>01.002 /ЛАМАРИНА ЖЕЛЯЗНА 3ММ /кг.</v>
      </c>
      <c r="E7" s="55" t="s">
        <v>37</v>
      </c>
      <c r="F7" s="55" t="s">
        <v>25</v>
      </c>
      <c r="G7" s="7" t="str">
        <f aca="false">TEXT($F$1,"00")&amp;"."&amp;TEXT($A7,"000")&amp;" /"&amp;E7&amp;" /"&amp;F7</f>
        <v>02.002 /ЖЕЛЯЗО ОБЛО М45 Ф16 /кг.</v>
      </c>
      <c r="H7" s="47" t="s">
        <v>38</v>
      </c>
      <c r="I7" s="47" t="s">
        <v>25</v>
      </c>
      <c r="J7" s="49" t="str">
        <f aca="false">TEXT($I$1,"00")&amp;"."&amp;TEXT($A7,"000")&amp;" /"&amp;H7&amp;" /"&amp;I7</f>
        <v>03.002 /КВАДРАТНА ТРЪБА 40Х40 /кг.</v>
      </c>
      <c r="K7" s="55" t="s">
        <v>39</v>
      </c>
      <c r="L7" s="53" t="s">
        <v>25</v>
      </c>
      <c r="M7" s="9" t="str">
        <f aca="false">TEXT($L$1,"00")&amp;"."&amp;TEXT($A7,"000")&amp;" /"&amp;K7&amp;" /"&amp;L7</f>
        <v>04.002 /ТРОЙНИК Ф6 /кг.</v>
      </c>
      <c r="N7" s="47" t="s">
        <v>40</v>
      </c>
      <c r="O7" s="51" t="s">
        <v>25</v>
      </c>
      <c r="P7" s="52" t="str">
        <f aca="false">TEXT($O$1,"00")&amp;"."&amp;TEXT($A7,"000")&amp;" /"&amp;N7&amp;" /"&amp;O7</f>
        <v>05.002 /ТЕЛ ОК AUTROD 16.95 Ф 1.2(15KG) /кг.</v>
      </c>
      <c r="Q7" s="55" t="s">
        <v>41</v>
      </c>
      <c r="R7" s="53" t="s">
        <v>31</v>
      </c>
      <c r="S7" s="52" t="str">
        <f aca="false">TEXT($R$1,"00")&amp;"."&amp;TEXT($A7,"000")&amp;" /"&amp;Q7&amp;" /"&amp;R7</f>
        <v>06.002 /ШПЛЕНТ /бр.</v>
      </c>
      <c r="T7" s="56" t="s">
        <v>42</v>
      </c>
      <c r="U7" s="51" t="s">
        <v>31</v>
      </c>
      <c r="V7" s="52" t="str">
        <f aca="false">TEXT($U$1,"00")&amp;"."&amp;TEXT($A7,"000")&amp;" /"&amp;T7&amp;" /"&amp;U7</f>
        <v>07.002 /ГУМЕН КОМПЕНСАТОР ДУ 50 /бр.</v>
      </c>
      <c r="W7" s="55" t="s">
        <v>43</v>
      </c>
      <c r="X7" s="53" t="s">
        <v>31</v>
      </c>
      <c r="Y7" s="52" t="str">
        <f aca="false">TEXT($X$1,"00")&amp;"."&amp;TEXT($A7,"000")&amp;" /"&amp;W7&amp;" /"&amp;X7</f>
        <v>08.002 /ТАПА 1/2 /бр.</v>
      </c>
      <c r="Z7" s="56" t="s">
        <v>44</v>
      </c>
      <c r="AA7" s="51" t="s">
        <v>31</v>
      </c>
      <c r="AB7" s="52" t="str">
        <f aca="false">TEXT($AA$1,"00")&amp;"."&amp;TEXT($A7,"000")&amp;" /"&amp;Z7&amp;" /"&amp;AA7</f>
        <v>09.002 /ФЛАНЕЦ ДУ300 /бр.</v>
      </c>
      <c r="AC7" s="55" t="s">
        <v>45</v>
      </c>
      <c r="AD7" s="53" t="s">
        <v>31</v>
      </c>
      <c r="AE7" s="52" t="str">
        <f aca="false">TEXT($AD$1,"00")&amp;"."&amp;TEXT($A7,"000")&amp;" /"&amp;AC7&amp;" /"&amp;AD7</f>
        <v>10.002 /ДИСК Ф125 Х 6 /бр.</v>
      </c>
    </row>
    <row r="8" customFormat="false" ht="15" hidden="false" customHeight="false" outlineLevel="0" collapsed="false">
      <c r="A8" s="46" t="n">
        <v>3</v>
      </c>
      <c r="B8" s="47" t="s">
        <v>46</v>
      </c>
      <c r="C8" s="47" t="s">
        <v>25</v>
      </c>
      <c r="D8" s="4" t="str">
        <f aca="false">TEXT($C$1,"00")&amp;"."&amp;TEXT($A8,"000")&amp;" /"&amp;B8&amp;" /"&amp;C8</f>
        <v>01.003 /ЛАМАР. ЖЕЛ СТ3 КП4ММ /кг.</v>
      </c>
      <c r="E8" s="55" t="s">
        <v>47</v>
      </c>
      <c r="F8" s="55" t="s">
        <v>25</v>
      </c>
      <c r="G8" s="7" t="str">
        <f aca="false">TEXT($F$1,"00")&amp;"."&amp;TEXT($A8,"000")&amp;" /"&amp;E8&amp;" /"&amp;F8</f>
        <v>02.003 /ЖЕЛЯЗО ОБЛО СТ3 Ф22 /кг.</v>
      </c>
      <c r="H8" s="47" t="s">
        <v>48</v>
      </c>
      <c r="I8" s="47" t="s">
        <v>25</v>
      </c>
      <c r="J8" s="49" t="str">
        <f aca="false">TEXT($I$1,"00")&amp;"."&amp;TEXT($A8,"000")&amp;" /"&amp;H8&amp;" /"&amp;I8</f>
        <v>03.003 /ПРОФИЛНИ ТРЪБИ 60Х40Х2 /кг.</v>
      </c>
      <c r="K8" s="55" t="s">
        <v>49</v>
      </c>
      <c r="L8" s="53" t="s">
        <v>25</v>
      </c>
      <c r="M8" s="9" t="str">
        <f aca="false">TEXT($L$1,"00")&amp;"."&amp;TEXT($A8,"000")&amp;" /"&amp;K8&amp;" /"&amp;L8</f>
        <v>04.003 /ТРОЙНИК НЕРЪЖД. Ф 57 /кг.</v>
      </c>
      <c r="N8" s="47" t="s">
        <v>50</v>
      </c>
      <c r="O8" s="51" t="s">
        <v>25</v>
      </c>
      <c r="P8" s="52" t="str">
        <f aca="false">TEXT($O$1,"00")&amp;"."&amp;TEXT($A8,"000")&amp;" /"&amp;N8&amp;" /"&amp;O8</f>
        <v>05.003 /ТЕЛ ОК 16,95 Ф 1,2 /кг.</v>
      </c>
      <c r="Q8" s="55" t="s">
        <v>51</v>
      </c>
      <c r="R8" s="53" t="s">
        <v>31</v>
      </c>
      <c r="S8" s="52" t="str">
        <f aca="false">TEXT($R$1,"00")&amp;"."&amp;TEXT($A8,"000")&amp;" /"&amp;Q8&amp;" /"&amp;R8</f>
        <v>06.003 /ПОП НИТОВЕ /бр.</v>
      </c>
      <c r="T8" s="56" t="s">
        <v>52</v>
      </c>
      <c r="U8" s="51" t="s">
        <v>31</v>
      </c>
      <c r="V8" s="52" t="str">
        <f aca="false">TEXT($U$1,"00")&amp;"."&amp;TEXT($A8,"000")&amp;" /"&amp;T8&amp;" /"&amp;U8</f>
        <v>07.003 /ТЕФЛОН 20/7 /бр.</v>
      </c>
      <c r="W8" s="55" t="s">
        <v>53</v>
      </c>
      <c r="X8" s="53" t="s">
        <v>31</v>
      </c>
      <c r="Y8" s="52" t="str">
        <f aca="false">TEXT($X$1,"00")&amp;"."&amp;TEXT($A8,"000")&amp;" /"&amp;W8&amp;" /"&amp;X8</f>
        <v>08.003 /ШПИЛКА /бр.</v>
      </c>
      <c r="Z8" s="56" t="s">
        <v>54</v>
      </c>
      <c r="AA8" s="51" t="s">
        <v>31</v>
      </c>
      <c r="AB8" s="52" t="str">
        <f aca="false">TEXT($AA$1,"00")&amp;"."&amp;TEXT($A8,"000")&amp;" /"&amp;Z8&amp;" /"&amp;AA8</f>
        <v>09.003 /ФЛАНЕЦ А 80 /бр.</v>
      </c>
      <c r="AC8" s="55" t="s">
        <v>55</v>
      </c>
      <c r="AD8" s="53" t="s">
        <v>31</v>
      </c>
      <c r="AE8" s="52" t="str">
        <f aca="false">TEXT($AD$1,"00")&amp;"."&amp;TEXT($A8,"000")&amp;" /"&amp;AC8&amp;" /"&amp;AD8</f>
        <v>10.003 /ДИСК Ф230 Х 3 /бр.</v>
      </c>
    </row>
    <row r="9" customFormat="false" ht="15" hidden="false" customHeight="false" outlineLevel="0" collapsed="false">
      <c r="A9" s="46" t="n">
        <v>4</v>
      </c>
      <c r="B9" s="47" t="s">
        <v>56</v>
      </c>
      <c r="C9" s="47" t="s">
        <v>25</v>
      </c>
      <c r="D9" s="4" t="str">
        <f aca="false">TEXT($C$1,"00")&amp;"."&amp;TEXT($A9,"000")&amp;" /"&amp;B9&amp;" /"&amp;C9</f>
        <v>01.004 /ЛАМАР ЖЕЛ СТ 3 КП 5ММ /кг.</v>
      </c>
      <c r="E9" s="55" t="s">
        <v>57</v>
      </c>
      <c r="F9" s="55" t="s">
        <v>25</v>
      </c>
      <c r="G9" s="7" t="str">
        <f aca="false">TEXT($F$1,"00")&amp;"."&amp;TEXT($A9,"000")&amp;" /"&amp;E9&amp;" /"&amp;F9</f>
        <v>02.004 /КВС М45 ОБЛА Ф40 /кг.</v>
      </c>
      <c r="H9" s="47" t="s">
        <v>58</v>
      </c>
      <c r="I9" s="47" t="s">
        <v>25</v>
      </c>
      <c r="J9" s="49" t="str">
        <f aca="false">TEXT($I$1,"00")&amp;"."&amp;TEXT($A9,"000")&amp;" /"&amp;H9&amp;" /"&amp;I9</f>
        <v>03.004 /ТРЪБА БЕЗШЕВНА 28/3 /кг.</v>
      </c>
      <c r="K9" s="55" t="s">
        <v>59</v>
      </c>
      <c r="L9" s="53" t="s">
        <v>25</v>
      </c>
      <c r="M9" s="9" t="str">
        <f aca="false">TEXT($L$1,"00")&amp;"."&amp;TEXT($A9,"000")&amp;" /"&amp;K9&amp;" /"&amp;L9</f>
        <v>04.004 /ТРОИНИК 1 1/2 /кг.</v>
      </c>
      <c r="N9" s="47" t="s">
        <v>60</v>
      </c>
      <c r="O9" s="51" t="s">
        <v>25</v>
      </c>
      <c r="P9" s="52" t="str">
        <f aca="false">TEXT($O$1,"00")&amp;"."&amp;TEXT($A9,"000")&amp;" /"&amp;N9&amp;" /"&amp;O9</f>
        <v>05.004 /ТЕЛ ЗАВАРЪЧНА ПОМЕДЕНА /кг.</v>
      </c>
      <c r="Q9" s="55" t="s">
        <v>61</v>
      </c>
      <c r="R9" s="53" t="s">
        <v>31</v>
      </c>
      <c r="S9" s="52" t="str">
        <f aca="false">TEXT($R$1,"00")&amp;"."&amp;TEXT($A9,"000")&amp;" /"&amp;Q9&amp;" /"&amp;R9</f>
        <v>06.004 /ВИНТ М 4Х32 /бр.</v>
      </c>
      <c r="T9" s="56" t="s">
        <v>62</v>
      </c>
      <c r="U9" s="51" t="s">
        <v>31</v>
      </c>
      <c r="V9" s="52" t="str">
        <f aca="false">TEXT($U$1,"00")&amp;"."&amp;TEXT($A9,"000")&amp;" /"&amp;T9&amp;" /"&amp;U9</f>
        <v>07.004 /СИЛИКОН /бр.</v>
      </c>
      <c r="W9" s="55" t="s">
        <v>63</v>
      </c>
      <c r="X9" s="53" t="s">
        <v>31</v>
      </c>
      <c r="Y9" s="52" t="str">
        <f aca="false">TEXT($X$1,"00")&amp;"."&amp;TEXT($A9,"000")&amp;" /"&amp;W9&amp;" /"&amp;X9</f>
        <v>08.004 /ПРЕХОД 133/108 /бр.</v>
      </c>
      <c r="Z9" s="56" t="s">
        <v>64</v>
      </c>
      <c r="AA9" s="51" t="s">
        <v>31</v>
      </c>
      <c r="AB9" s="52" t="str">
        <f aca="false">TEXT($AA$1,"00")&amp;"."&amp;TEXT($A9,"000")&amp;" /"&amp;Z9&amp;" /"&amp;AA9</f>
        <v>09.004 /ФЛАНЕЦ А 100 /бр.</v>
      </c>
      <c r="AC9" s="55" t="s">
        <v>65</v>
      </c>
      <c r="AD9" s="53" t="s">
        <v>31</v>
      </c>
      <c r="AE9" s="52" t="str">
        <f aca="false">TEXT($AD$1,"00")&amp;"."&amp;TEXT($A9,"000")&amp;" /"&amp;AC9&amp;" /"&amp;AD9</f>
        <v>10.004 /ДИСК  Ф 230 Х 6 /бр.</v>
      </c>
    </row>
    <row r="10" customFormat="false" ht="15" hidden="false" customHeight="false" outlineLevel="0" collapsed="false">
      <c r="A10" s="46" t="n">
        <v>5</v>
      </c>
      <c r="B10" s="47" t="s">
        <v>66</v>
      </c>
      <c r="C10" s="47" t="s">
        <v>25</v>
      </c>
      <c r="D10" s="4" t="str">
        <f aca="false">TEXT($C$1,"00")&amp;"."&amp;TEXT($A10,"000")&amp;" /"&amp;B10&amp;" /"&amp;C10</f>
        <v>01.005 /ЛАМАР ЖЕЛ СТЗ КП 6ММ /кг.</v>
      </c>
      <c r="E10" s="55" t="s">
        <v>67</v>
      </c>
      <c r="F10" s="55" t="s">
        <v>25</v>
      </c>
      <c r="G10" s="7" t="str">
        <f aca="false">TEXT($F$1,"00")&amp;"."&amp;TEXT($A10,"000")&amp;" /"&amp;E10&amp;" /"&amp;F10</f>
        <v>02.005 /ЖЕЛЯЗО ОБЛО Ф55 /кг.</v>
      </c>
      <c r="H10" s="47" t="s">
        <v>68</v>
      </c>
      <c r="I10" s="47" t="s">
        <v>25</v>
      </c>
      <c r="J10" s="49" t="str">
        <f aca="false">TEXT($I$1,"00")&amp;"."&amp;TEXT($A10,"000")&amp;" /"&amp;H10&amp;" /"&amp;I10</f>
        <v>03.005 /ТРЪБА БЕЗШЕВНА Ф32 /кг.</v>
      </c>
      <c r="K10" s="55" t="s">
        <v>69</v>
      </c>
      <c r="L10" s="53" t="s">
        <v>25</v>
      </c>
      <c r="M10" s="9" t="str">
        <f aca="false">TEXT($L$1,"00")&amp;"."&amp;TEXT($A10,"000")&amp;" /"&amp;K10&amp;" /"&amp;L10</f>
        <v>04.005 /ПРЕХОД 76/60 /кг.</v>
      </c>
      <c r="N10" s="47" t="s">
        <v>70</v>
      </c>
      <c r="O10" s="51" t="s">
        <v>25</v>
      </c>
      <c r="P10" s="52" t="str">
        <f aca="false">TEXT($O$1,"00")&amp;"."&amp;TEXT($A10,"000")&amp;" /"&amp;N10&amp;" /"&amp;O10</f>
        <v>05.005 /ЕЛЕКТРОДИ ОК48 Ф5 /кг.</v>
      </c>
      <c r="Q10" s="55" t="s">
        <v>71</v>
      </c>
      <c r="R10" s="53" t="s">
        <v>31</v>
      </c>
      <c r="S10" s="52" t="str">
        <f aca="false">TEXT($R$1,"00")&amp;"."&amp;TEXT($A10,"000")&amp;" /"&amp;Q10&amp;" /"&amp;R10</f>
        <v>06.005 /БОЛТОВЕ МАШИННИ 8Х20 /бр.</v>
      </c>
      <c r="T10" s="56" t="s">
        <v>72</v>
      </c>
      <c r="U10" s="51" t="s">
        <v>31</v>
      </c>
      <c r="V10" s="52" t="str">
        <f aca="false">TEXT($U$1,"00")&amp;"."&amp;TEXT($A10,"000")&amp;" /"&amp;T10&amp;" /"&amp;U10</f>
        <v>07.005 /БЕНЗИН /бр.</v>
      </c>
      <c r="W10" s="55" t="s">
        <v>73</v>
      </c>
      <c r="X10" s="53" t="s">
        <v>31</v>
      </c>
      <c r="Y10" s="52" t="str">
        <f aca="false">TEXT($X$1,"00")&amp;"."&amp;TEXT($A10,"000")&amp;" /"&amp;W10&amp;" /"&amp;X10</f>
        <v>08.005 /НИПЕЛ 1/2 " /бр.</v>
      </c>
      <c r="Z10" s="56" t="s">
        <v>74</v>
      </c>
      <c r="AA10" s="51" t="s">
        <v>31</v>
      </c>
      <c r="AB10" s="52" t="str">
        <f aca="false">TEXT($AA$1,"00")&amp;"."&amp;TEXT($A10,"000")&amp;" /"&amp;Z10&amp;" /"&amp;AA10</f>
        <v>09.005 /ФЛАНЕЦ /бр.</v>
      </c>
      <c r="AC10" s="55" t="s">
        <v>75</v>
      </c>
      <c r="AD10" s="53" t="s">
        <v>31</v>
      </c>
      <c r="AE10" s="52" t="str">
        <f aca="false">TEXT($AD$1,"00")&amp;"."&amp;TEXT($A10,"000")&amp;" /"&amp;AC10&amp;" /"&amp;AD10</f>
        <v>10.005 /ДИСК Ф230 Х 1,9-INOX /бр.</v>
      </c>
    </row>
    <row r="11" customFormat="false" ht="15" hidden="false" customHeight="false" outlineLevel="0" collapsed="false">
      <c r="A11" s="46" t="n">
        <v>6</v>
      </c>
      <c r="B11" s="47" t="s">
        <v>76</v>
      </c>
      <c r="C11" s="47" t="s">
        <v>25</v>
      </c>
      <c r="D11" s="4" t="str">
        <f aca="false">TEXT($C$1,"00")&amp;"."&amp;TEXT($A11,"000")&amp;" /"&amp;B11&amp;" /"&amp;C11</f>
        <v>01.006 /ЛАМАР ЖЕЛ СТЗ КП 8ММ /кг.</v>
      </c>
      <c r="E11" s="55" t="s">
        <v>77</v>
      </c>
      <c r="F11" s="55" t="s">
        <v>25</v>
      </c>
      <c r="G11" s="7" t="str">
        <f aca="false">TEXT($F$1,"00")&amp;"."&amp;TEXT($A11,"000")&amp;" /"&amp;E11&amp;" /"&amp;F11</f>
        <v>02.006 /ЖЕЛЯЗО ОБЛО Ф100 /кг.</v>
      </c>
      <c r="H11" s="47" t="s">
        <v>78</v>
      </c>
      <c r="I11" s="47" t="s">
        <v>25</v>
      </c>
      <c r="J11" s="49" t="str">
        <f aca="false">TEXT($I$1,"00")&amp;"."&amp;TEXT($A11,"000")&amp;" /"&amp;H11&amp;" /"&amp;I11</f>
        <v>03.006 /ТРЪБ СТЧЕР ЗАВ 3/8" /кг.</v>
      </c>
      <c r="K11" s="55" t="s">
        <v>79</v>
      </c>
      <c r="L11" s="53" t="s">
        <v>25</v>
      </c>
      <c r="M11" s="9" t="str">
        <f aca="false">TEXT($L$1,"00")&amp;"."&amp;TEXT($A11,"000")&amp;" /"&amp;K11&amp;" /"&amp;L11</f>
        <v>04.006 /КРАН 1 1/4 /кг.</v>
      </c>
      <c r="N11" s="47" t="s">
        <v>80</v>
      </c>
      <c r="O11" s="51" t="s">
        <v>25</v>
      </c>
      <c r="P11" s="52" t="str">
        <f aca="false">TEXT($O$1,"00")&amp;"."&amp;TEXT($A11,"000")&amp;" /"&amp;N11&amp;" /"&amp;O11</f>
        <v>05.006 /ЕЛЕКТРОДИ ОК48 Ф4 /кг.</v>
      </c>
      <c r="Q11" s="55" t="s">
        <v>81</v>
      </c>
      <c r="R11" s="53" t="s">
        <v>31</v>
      </c>
      <c r="S11" s="52" t="str">
        <f aca="false">TEXT($R$1,"00")&amp;"."&amp;TEXT($A11,"000")&amp;" /"&amp;Q11&amp;" /"&amp;R11</f>
        <v>06.006 /БОЛТОВЕ 8Х80 /бр.</v>
      </c>
      <c r="T11" s="56" t="s">
        <v>82</v>
      </c>
      <c r="U11" s="51" t="s">
        <v>31</v>
      </c>
      <c r="V11" s="52" t="str">
        <f aca="false">TEXT($U$1,"00")&amp;"."&amp;TEXT($A11,"000")&amp;" /"&amp;T11&amp;" /"&amp;U11</f>
        <v>07.006 /ПРОПАН БУТАН /бр.</v>
      </c>
      <c r="W11" s="55" t="s">
        <v>83</v>
      </c>
      <c r="X11" s="53" t="s">
        <v>31</v>
      </c>
      <c r="Y11" s="52" t="str">
        <f aca="false">TEXT($X$1,"00")&amp;"."&amp;TEXT($A11,"000")&amp;" /"&amp;W11&amp;" /"&amp;X11</f>
        <v>08.006 /НИПЕЛИ 3/4 /бр.</v>
      </c>
      <c r="Z11" s="56" t="s">
        <v>84</v>
      </c>
      <c r="AA11" s="51" t="s">
        <v>31</v>
      </c>
      <c r="AB11" s="52" t="str">
        <f aca="false">TEXT($AA$1,"00")&amp;"."&amp;TEXT($A11,"000")&amp;" /"&amp;Z11&amp;" /"&amp;AA11</f>
        <v>09.006 /ФЛАНЕЦ DN100 PN16 /бр.</v>
      </c>
      <c r="AC11" s="55" t="s">
        <v>85</v>
      </c>
      <c r="AD11" s="53" t="s">
        <v>31</v>
      </c>
      <c r="AE11" s="52" t="str">
        <f aca="false">TEXT($AD$1,"00")&amp;"."&amp;TEXT($A11,"000")&amp;" /"&amp;AC11&amp;" /"&amp;AD11</f>
        <v>10.006 /ДИСКОВЕ ЗА РЯЗАНЕ /бр.</v>
      </c>
    </row>
    <row r="12" customFormat="false" ht="15" hidden="false" customHeight="false" outlineLevel="0" collapsed="false">
      <c r="A12" s="46" t="n">
        <v>7</v>
      </c>
      <c r="B12" s="47" t="s">
        <v>86</v>
      </c>
      <c r="C12" s="47" t="s">
        <v>25</v>
      </c>
      <c r="D12" s="4" t="str">
        <f aca="false">TEXT($C$1,"00")&amp;"."&amp;TEXT($A12,"000")&amp;" /"&amp;B12&amp;" /"&amp;C12</f>
        <v>01.007 /ЛАМАР ЖЕЛ СТЗ КП 10ММ /кг.</v>
      </c>
      <c r="E12" s="55" t="s">
        <v>87</v>
      </c>
      <c r="F12" s="55" t="s">
        <v>25</v>
      </c>
      <c r="G12" s="7" t="str">
        <f aca="false">TEXT($F$1,"00")&amp;"."&amp;TEXT($A12,"000")&amp;" /"&amp;E12&amp;" /"&amp;F12</f>
        <v>02.007 /ЖЕЛЯЗО ОБЛО Ф 120 /кг.</v>
      </c>
      <c r="H12" s="47" t="s">
        <v>88</v>
      </c>
      <c r="I12" s="47" t="s">
        <v>25</v>
      </c>
      <c r="J12" s="49" t="str">
        <f aca="false">TEXT($I$1,"00")&amp;"."&amp;TEXT($A12,"000")&amp;" /"&amp;H12&amp;" /"&amp;I12</f>
        <v>03.007 /ТР СТ ЧЕРНИ ЗАВАР'3\4 /кг.</v>
      </c>
      <c r="K12" s="55" t="s">
        <v>89</v>
      </c>
      <c r="L12" s="53" t="s">
        <v>25</v>
      </c>
      <c r="M12" s="9" t="str">
        <f aca="false">TEXT($L$1,"00")&amp;"."&amp;TEXT($A12,"000")&amp;" /"&amp;K12&amp;" /"&amp;L12</f>
        <v>04.007 /КОЛЯНО 2 /кг.</v>
      </c>
      <c r="N12" s="47" t="s">
        <v>90</v>
      </c>
      <c r="O12" s="51" t="s">
        <v>25</v>
      </c>
      <c r="P12" s="52" t="str">
        <f aca="false">TEXT($O$1,"00")&amp;"."&amp;TEXT($A12,"000")&amp;" /"&amp;N12&amp;" /"&amp;O12</f>
        <v>05.007 /ЕЛЕКТРОДИ ВЕЖЕН Ф3.25 /кг.</v>
      </c>
      <c r="Q12" s="55" t="s">
        <v>91</v>
      </c>
      <c r="R12" s="53" t="s">
        <v>31</v>
      </c>
      <c r="S12" s="52" t="str">
        <f aca="false">TEXT($R$1,"00")&amp;"."&amp;TEXT($A12,"000")&amp;" /"&amp;Q12&amp;" /"&amp;R12</f>
        <v>06.007 /БОЛТОВЕ М12 Х 50 /бр.</v>
      </c>
      <c r="T12" s="56" t="s">
        <v>92</v>
      </c>
      <c r="U12" s="51" t="s">
        <v>31</v>
      </c>
      <c r="V12" s="52" t="str">
        <f aca="false">TEXT($U$1,"00")&amp;"."&amp;TEXT($A12,"000")&amp;" /"&amp;T12&amp;" /"&amp;U12</f>
        <v>07.007 /ГАЗ ПРОПАН БУТАН КИЛОГРАМИ /бр.</v>
      </c>
      <c r="W12" s="55" t="s">
        <v>93</v>
      </c>
      <c r="X12" s="53" t="s">
        <v>31</v>
      </c>
      <c r="Y12" s="52" t="str">
        <f aca="false">TEXT($X$1,"00")&amp;"."&amp;TEXT($A12,"000")&amp;" /"&amp;W12&amp;" /"&amp;X12</f>
        <v>08.007 /НИПЕЛ 1" 1/4 /бр.</v>
      </c>
      <c r="Z12" s="56" t="s">
        <v>94</v>
      </c>
      <c r="AA12" s="51" t="s">
        <v>31</v>
      </c>
      <c r="AB12" s="52" t="str">
        <f aca="false">TEXT($AA$1,"00")&amp;"."&amp;TEXT($A12,"000")&amp;" /"&amp;Z12&amp;" /"&amp;AA12</f>
        <v>09.007 /ФЛАНЕЦ Д У 250 /бр.</v>
      </c>
      <c r="AC12" s="55" t="s">
        <v>95</v>
      </c>
      <c r="AD12" s="53" t="s">
        <v>31</v>
      </c>
      <c r="AE12" s="52" t="str">
        <f aca="false">TEXT($AD$1,"00")&amp;"."&amp;TEXT($A12,"000")&amp;" /"&amp;AC12&amp;" /"&amp;AD12</f>
        <v>10.007 /ДИСК ДИАМАНТЕН СУХО И МОКРО РЯЗАНЕ Ф 230 ММ  /бр.</v>
      </c>
    </row>
    <row r="13" customFormat="false" ht="15" hidden="false" customHeight="false" outlineLevel="0" collapsed="false">
      <c r="A13" s="46" t="n">
        <v>8</v>
      </c>
      <c r="B13" s="47" t="s">
        <v>96</v>
      </c>
      <c r="C13" s="47" t="s">
        <v>25</v>
      </c>
      <c r="D13" s="4" t="str">
        <f aca="false">TEXT($C$1,"00")&amp;"."&amp;TEXT($A13,"000")&amp;" /"&amp;B13&amp;" /"&amp;C13</f>
        <v>01.008 /ЛАМАРИНА ЖЕЛЯЗНА 12ММ /кг.</v>
      </c>
      <c r="E13" s="55" t="s">
        <v>97</v>
      </c>
      <c r="F13" s="55" t="s">
        <v>25</v>
      </c>
      <c r="G13" s="7" t="str">
        <f aca="false">TEXT($F$1,"00")&amp;"."&amp;TEXT($A13,"000")&amp;" /"&amp;E13&amp;" /"&amp;F13</f>
        <v>02.008 /ЖЕЛЯЗО ОБЛО М45 Ф150 /кг.</v>
      </c>
      <c r="H13" s="47" t="s">
        <v>98</v>
      </c>
      <c r="I13" s="47" t="s">
        <v>25</v>
      </c>
      <c r="J13" s="49" t="str">
        <f aca="false">TEXT($I$1,"00")&amp;"."&amp;TEXT($A13,"000")&amp;" /"&amp;H13&amp;" /"&amp;I13</f>
        <v>03.008 /ТРЪБИ СТОМ ЗАВАРЕНИ 1 /кг.</v>
      </c>
      <c r="K13" s="55" t="s">
        <v>99</v>
      </c>
      <c r="L13" s="53" t="s">
        <v>25</v>
      </c>
      <c r="M13" s="9" t="str">
        <f aca="false">TEXT($L$1,"00")&amp;"."&amp;TEXT($A13,"000")&amp;" /"&amp;K13&amp;" /"&amp;L13</f>
        <v>04.008 /КОЛЕНА 3/4 /кг.</v>
      </c>
      <c r="N13" s="56" t="s">
        <v>100</v>
      </c>
      <c r="O13" s="51" t="s">
        <v>25</v>
      </c>
      <c r="P13" s="52" t="str">
        <f aca="false">TEXT($O$1,"00")&amp;"."&amp;TEXT($A13,"000")&amp;" /"&amp;N13&amp;" /"&amp;O13</f>
        <v>05.008 /ЕЛЕКТРОДИ ВЕЖЕН Ф4 /кг.</v>
      </c>
      <c r="Q13" s="55" t="s">
        <v>101</v>
      </c>
      <c r="R13" s="53" t="s">
        <v>31</v>
      </c>
      <c r="S13" s="52" t="str">
        <f aca="false">TEXT($R$1,"00")&amp;"."&amp;TEXT($A13,"000")&amp;" /"&amp;Q13&amp;" /"&amp;R13</f>
        <v>06.008 /БОЛТОВЕ МАШИННИ 10Х20 /бр.</v>
      </c>
      <c r="T13" s="56" t="s">
        <v>102</v>
      </c>
      <c r="U13" s="51" t="s">
        <v>31</v>
      </c>
      <c r="V13" s="52" t="str">
        <f aca="false">TEXT($U$1,"00")&amp;"."&amp;TEXT($A13,"000")&amp;" /"&amp;T13&amp;" /"&amp;U13</f>
        <v>07.008 /СО 2 /бр.</v>
      </c>
      <c r="W13" s="55" t="s">
        <v>103</v>
      </c>
      <c r="X13" s="53" t="s">
        <v>31</v>
      </c>
      <c r="Y13" s="52" t="str">
        <f aca="false">TEXT($X$1,"00")&amp;"."&amp;TEXT($A13,"000")&amp;" /"&amp;W13&amp;" /"&amp;X13</f>
        <v>08.008 /холендър 1 1/4 /бр.</v>
      </c>
      <c r="Z13" s="56" t="s">
        <v>104</v>
      </c>
      <c r="AA13" s="51" t="s">
        <v>31</v>
      </c>
      <c r="AB13" s="52" t="str">
        <f aca="false">TEXT($AA$1,"00")&amp;"."&amp;TEXT($A13,"000")&amp;" /"&amp;Z13&amp;" /"&amp;AA13</f>
        <v>09.008 /ПЛАНКА 1 /бр.</v>
      </c>
      <c r="AC13" s="55" t="s">
        <v>105</v>
      </c>
      <c r="AD13" s="53" t="s">
        <v>31</v>
      </c>
      <c r="AE13" s="52" t="str">
        <f aca="false">TEXT($AD$1,"00")&amp;"."&amp;TEXT($A13,"000")&amp;" /"&amp;AC13&amp;" /"&amp;AD13</f>
        <v>10.008 /ДИСК ДИАМАНТЕН СУХО И МОКРО РЯЗАНЕ Ф 235 ММ  /бр.</v>
      </c>
    </row>
    <row r="14" customFormat="false" ht="15" hidden="false" customHeight="false" outlineLevel="0" collapsed="false">
      <c r="A14" s="46" t="n">
        <v>9</v>
      </c>
      <c r="B14" s="47" t="s">
        <v>106</v>
      </c>
      <c r="C14" s="47" t="s">
        <v>25</v>
      </c>
      <c r="D14" s="4" t="str">
        <f aca="false">TEXT($C$1,"00")&amp;"."&amp;TEXT($A14,"000")&amp;" /"&amp;B14&amp;" /"&amp;C14</f>
        <v>01.009 /ЛАМАРИНА ЖЕЛЯЗНА 16ММ /кг.</v>
      </c>
      <c r="E14" s="55" t="s">
        <v>107</v>
      </c>
      <c r="F14" s="55" t="s">
        <v>25</v>
      </c>
      <c r="G14" s="7" t="str">
        <f aca="false">TEXT($F$1,"00")&amp;"."&amp;TEXT($A14,"000")&amp;" /"&amp;E14&amp;" /"&amp;F14</f>
        <v>02.009 /СТОМАНА ОБЛА Ф16 /кг.</v>
      </c>
      <c r="H14" s="47" t="s">
        <v>108</v>
      </c>
      <c r="I14" s="47" t="s">
        <v>25</v>
      </c>
      <c r="J14" s="49" t="str">
        <f aca="false">TEXT($I$1,"00")&amp;"."&amp;TEXT($A14,"000")&amp;" /"&amp;H14&amp;" /"&amp;I14</f>
        <v>03.009 /ТРЪБИ ЧЕРНИ ЗАВ.ГЛАДКИ НОРМ.1 1/4 /кг.</v>
      </c>
      <c r="K14" s="55" t="s">
        <v>109</v>
      </c>
      <c r="L14" s="53" t="s">
        <v>25</v>
      </c>
      <c r="M14" s="9" t="str">
        <f aca="false">TEXT($L$1,"00")&amp;"."&amp;TEXT($A14,"000")&amp;" /"&amp;K14&amp;" /"&amp;L14</f>
        <v>04.009 /КОЛЯНО ЧЕРНО Ф33.7 /кг.</v>
      </c>
      <c r="N14" s="56" t="s">
        <v>110</v>
      </c>
      <c r="O14" s="51" t="s">
        <v>25</v>
      </c>
      <c r="P14" s="52" t="str">
        <f aca="false">TEXT($O$1,"00")&amp;"."&amp;TEXT($A14,"000")&amp;" /"&amp;N14&amp;" /"&amp;O14</f>
        <v>05.009 /ЕЛЕКТРОДИ ЕV 50 F3,25 /кг.</v>
      </c>
      <c r="Q14" s="55" t="s">
        <v>111</v>
      </c>
      <c r="R14" s="53" t="s">
        <v>31</v>
      </c>
      <c r="S14" s="52" t="str">
        <f aca="false">TEXT($R$1,"00")&amp;"."&amp;TEXT($A14,"000")&amp;" /"&amp;Q14&amp;" /"&amp;R14</f>
        <v>06.009 /БОЛТ М10Х30 /бр.</v>
      </c>
      <c r="T14" s="56" t="s">
        <v>112</v>
      </c>
      <c r="U14" s="51" t="s">
        <v>31</v>
      </c>
      <c r="V14" s="52" t="str">
        <f aca="false">TEXT($U$1,"00")&amp;"."&amp;TEXT($A14,"000")&amp;" /"&amp;T14&amp;" /"&amp;U14</f>
        <v>07.009 /ФЕРОЛАЙН C 18 /бр.</v>
      </c>
      <c r="W14" s="55" t="s">
        <v>113</v>
      </c>
      <c r="X14" s="53" t="s">
        <v>31</v>
      </c>
      <c r="Y14" s="52" t="str">
        <f aca="false">TEXT($X$1,"00")&amp;"."&amp;TEXT($A14,"000")&amp;" /"&amp;W14&amp;" /"&amp;X14</f>
        <v>08.009 /КРАН СФЕРИЧЕН 1" 1/4 /бр.</v>
      </c>
      <c r="Z14" s="56" t="s">
        <v>114</v>
      </c>
      <c r="AA14" s="51" t="s">
        <v>31</v>
      </c>
      <c r="AB14" s="52" t="str">
        <f aca="false">TEXT($AA$1,"00")&amp;"."&amp;TEXT($A14,"000")&amp;" /"&amp;Z14&amp;" /"&amp;AA14</f>
        <v>09.009 /ФЛАНЕЦ 316 L /бр.</v>
      </c>
      <c r="AC14" s="55" t="s">
        <v>115</v>
      </c>
      <c r="AD14" s="53" t="s">
        <v>31</v>
      </c>
      <c r="AE14" s="52" t="str">
        <f aca="false">TEXT($AD$1,"00")&amp;"."&amp;TEXT($A14,"000")&amp;" /"&amp;AC14&amp;" /"&amp;AD14</f>
        <v>10.009 /ДИСК ЦИРКУЛЯРЕН ЗА ДЪРВО ВИДИРАН Ф400 ММ /бр.</v>
      </c>
    </row>
    <row r="15" customFormat="false" ht="15" hidden="false" customHeight="false" outlineLevel="0" collapsed="false">
      <c r="A15" s="46" t="n">
        <v>10</v>
      </c>
      <c r="B15" s="47" t="s">
        <v>116</v>
      </c>
      <c r="C15" s="47" t="s">
        <v>25</v>
      </c>
      <c r="D15" s="4" t="str">
        <f aca="false">TEXT($C$1,"00")&amp;"."&amp;TEXT($A15,"000")&amp;" /"&amp;B15&amp;" /"&amp;C15</f>
        <v>01.010 /ЛАМАР ЖЕЛ СТЗ КП 20ММ /кг.</v>
      </c>
      <c r="E15" s="55" t="s">
        <v>117</v>
      </c>
      <c r="F15" s="55" t="s">
        <v>25</v>
      </c>
      <c r="G15" s="7" t="str">
        <f aca="false">TEXT($F$1,"00")&amp;"."&amp;TEXT($A15,"000")&amp;" /"&amp;E15&amp;" /"&amp;F15</f>
        <v>02.010 /СТОМАНА ОБЛА Ф80 /кг.</v>
      </c>
      <c r="H15" s="47" t="s">
        <v>118</v>
      </c>
      <c r="I15" s="47" t="s">
        <v>25</v>
      </c>
      <c r="J15" s="49" t="str">
        <f aca="false">TEXT($I$1,"00")&amp;"."&amp;TEXT($A15,"000")&amp;" /"&amp;H15&amp;" /"&amp;I15</f>
        <v>03.010 /ТРЪБИ.СТ.ЧЕР.ЗАВ. Ф 48 Х 3 /кг.</v>
      </c>
      <c r="K15" s="55" t="s">
        <v>119</v>
      </c>
      <c r="L15" s="53" t="s">
        <v>25</v>
      </c>
      <c r="M15" s="9" t="str">
        <f aca="false">TEXT($L$1,"00")&amp;"."&amp;TEXT($A15,"000")&amp;" /"&amp;K15&amp;" /"&amp;L15</f>
        <v>04.010 /КОЛЯНО НЕРЪЖДАЕМО Ф 32 /кг.</v>
      </c>
      <c r="N15" s="56" t="s">
        <v>120</v>
      </c>
      <c r="O15" s="51" t="s">
        <v>25</v>
      </c>
      <c r="P15" s="52" t="str">
        <f aca="false">TEXT($O$1,"00")&amp;"."&amp;TEXT($A15,"000")&amp;" /"&amp;N15&amp;" /"&amp;O15</f>
        <v>05.010 /ЕЛЕКТРОДИ EV-50 Ф 4 ММ /кг.</v>
      </c>
      <c r="Q15" s="55" t="s">
        <v>121</v>
      </c>
      <c r="R15" s="53" t="s">
        <v>31</v>
      </c>
      <c r="S15" s="52" t="str">
        <f aca="false">TEXT($R$1,"00")&amp;"."&amp;TEXT($A15,"000")&amp;" /"&amp;Q15&amp;" /"&amp;R15</f>
        <v>06.010 /БОЛТОВЕ 10Х45 /бр.</v>
      </c>
      <c r="T15" s="56" t="s">
        <v>122</v>
      </c>
      <c r="U15" s="51" t="s">
        <v>31</v>
      </c>
      <c r="V15" s="52" t="str">
        <f aca="false">TEXT($U$1,"00")&amp;"."&amp;TEXT($A15,"000")&amp;" /"&amp;T15&amp;" /"&amp;U15</f>
        <v>07.010 /АРГОН /бр.</v>
      </c>
      <c r="W15" s="55" t="s">
        <v>123</v>
      </c>
      <c r="X15" s="53" t="s">
        <v>31</v>
      </c>
      <c r="Y15" s="52" t="str">
        <f aca="false">TEXT($X$1,"00")&amp;"."&amp;TEXT($A15,"000")&amp;" /"&amp;W15&amp;" /"&amp;X15</f>
        <v>08.010 /КРАН СФЕРИЧЕН 1/2 /бр.</v>
      </c>
      <c r="Z15" s="56" t="s">
        <v>124</v>
      </c>
      <c r="AA15" s="51" t="s">
        <v>31</v>
      </c>
      <c r="AB15" s="52" t="str">
        <f aca="false">TEXT($AA$1,"00")&amp;"."&amp;TEXT($A15,"000")&amp;" /"&amp;Z15&amp;" /"&amp;AA15</f>
        <v>09.010 /УПЛЪТНИТЕЛ ЗА ХОЛЕНДЪР /бр.</v>
      </c>
      <c r="AC15" s="55" t="s">
        <v>125</v>
      </c>
      <c r="AD15" s="53" t="s">
        <v>31</v>
      </c>
      <c r="AE15" s="52" t="str">
        <f aca="false">TEXT($AD$1,"00")&amp;"."&amp;TEXT($A15,"000")&amp;" /"&amp;AC15&amp;" /"&amp;AD15</f>
        <v>10.010 /ДИСК ЦИРКУЛЯРЕН ЗА ДЪРВО Ф315ММ 36 ЗЪБА /бр.</v>
      </c>
    </row>
    <row r="16" customFormat="false" ht="15" hidden="false" customHeight="false" outlineLevel="0" collapsed="false">
      <c r="A16" s="46" t="n">
        <v>11</v>
      </c>
      <c r="B16" s="47" t="s">
        <v>126</v>
      </c>
      <c r="C16" s="47" t="s">
        <v>25</v>
      </c>
      <c r="D16" s="4" t="str">
        <f aca="false">TEXT($C$1,"00")&amp;"."&amp;TEXT($A16,"000")&amp;" /"&amp;B16&amp;" /"&amp;C16</f>
        <v>01.011 /ЛАМАРИНА ЖЕЛСТ3.25ММ /кг.</v>
      </c>
      <c r="E16" s="55" t="s">
        <v>127</v>
      </c>
      <c r="F16" s="55" t="s">
        <v>25</v>
      </c>
      <c r="G16" s="7" t="str">
        <f aca="false">TEXT($F$1,"00")&amp;"."&amp;TEXT($A16,"000")&amp;" /"&amp;E16&amp;" /"&amp;F16</f>
        <v>02.011 /СТОМАНА НЕРЪЖДАЕМА Ф.55 /кг.</v>
      </c>
      <c r="H16" s="47" t="s">
        <v>128</v>
      </c>
      <c r="I16" s="47" t="s">
        <v>25</v>
      </c>
      <c r="J16" s="49" t="str">
        <f aca="false">TEXT($I$1,"00")&amp;"."&amp;TEXT($A16,"000")&amp;" /"&amp;H16&amp;" /"&amp;I16</f>
        <v>03.011 /ТРЪБА БЕЗШЕВНА Ф42Х10 /кг.</v>
      </c>
      <c r="K16" s="55" t="s">
        <v>129</v>
      </c>
      <c r="L16" s="53" t="s">
        <v>25</v>
      </c>
      <c r="M16" s="9" t="str">
        <f aca="false">TEXT($L$1,"00")&amp;"."&amp;TEXT($A16,"000")&amp;" /"&amp;K16&amp;" /"&amp;L16</f>
        <v>04.011 /КОЛЯНО ЧЕРНО 42.4 /кг.</v>
      </c>
      <c r="N16" s="56" t="s">
        <v>130</v>
      </c>
      <c r="O16" s="51" t="s">
        <v>25</v>
      </c>
      <c r="P16" s="52" t="str">
        <f aca="false">TEXT($O$1,"00")&amp;"."&amp;TEXT($A16,"000")&amp;" /"&amp;N16&amp;" /"&amp;O16</f>
        <v>05.011 /ЕЛЕКТРОДИ ЕВ62 Ф4 /кг.</v>
      </c>
      <c r="Q16" s="55" t="s">
        <v>131</v>
      </c>
      <c r="R16" s="53" t="s">
        <v>31</v>
      </c>
      <c r="S16" s="52" t="str">
        <f aca="false">TEXT($R$1,"00")&amp;"."&amp;TEXT($A16,"000")&amp;" /"&amp;Q16&amp;" /"&amp;R16</f>
        <v>06.011 /БОЛТ М12 /бр.</v>
      </c>
      <c r="T16" s="56" t="s">
        <v>132</v>
      </c>
      <c r="U16" s="51" t="s">
        <v>31</v>
      </c>
      <c r="V16" s="52" t="str">
        <f aca="false">TEXT($U$1,"00")&amp;"."&amp;TEXT($A16,"000")&amp;" /"&amp;T16&amp;" /"&amp;U16</f>
        <v>07.011 /КИСЛОРОД /бр.</v>
      </c>
      <c r="W16" s="55" t="s">
        <v>133</v>
      </c>
      <c r="X16" s="53" t="s">
        <v>31</v>
      </c>
      <c r="Y16" s="52" t="str">
        <f aca="false">TEXT($X$1,"00")&amp;"."&amp;TEXT($A16,"000")&amp;" /"&amp;W16&amp;" /"&amp;X16</f>
        <v>08.011 /ТРИПЪТЕН ВЕНТИЛ /бр.</v>
      </c>
      <c r="Z16" s="56" t="s">
        <v>134</v>
      </c>
      <c r="AA16" s="51" t="s">
        <v>31</v>
      </c>
      <c r="AB16" s="52" t="str">
        <f aca="false">TEXT($AA$1,"00")&amp;"."&amp;TEXT($A16,"000")&amp;" /"&amp;Z16&amp;" /"&amp;AA16</f>
        <v>09.011 /УПЛЪТНЕНИЕ 8" /бр.</v>
      </c>
      <c r="AC16" s="55" t="s">
        <v>135</v>
      </c>
      <c r="AD16" s="53" t="s">
        <v>31</v>
      </c>
      <c r="AE16" s="52" t="str">
        <f aca="false">TEXT($AD$1,"00")&amp;"."&amp;TEXT($A16,"000")&amp;" /"&amp;AC16&amp;" /"&amp;AD16</f>
        <v>10.011 /МАШИНА ЗА РЯЗАНЕ НА ТЕРАКОТ 400 ММ /бр.</v>
      </c>
    </row>
    <row r="17" customFormat="false" ht="15" hidden="false" customHeight="false" outlineLevel="0" collapsed="false">
      <c r="A17" s="46" t="n">
        <v>12</v>
      </c>
      <c r="B17" s="47" t="s">
        <v>136</v>
      </c>
      <c r="C17" s="47" t="s">
        <v>25</v>
      </c>
      <c r="D17" s="4" t="str">
        <f aca="false">TEXT($C$1,"00")&amp;"."&amp;TEXT($A17,"000")&amp;" /"&amp;B17&amp;" /"&amp;C17</f>
        <v>01.012 /ЛАМАРИНА Б=22 /кг.</v>
      </c>
      <c r="E17" s="55" t="s">
        <v>137</v>
      </c>
      <c r="F17" s="55" t="s">
        <v>25</v>
      </c>
      <c r="G17" s="7" t="str">
        <f aca="false">TEXT($F$1,"00")&amp;"."&amp;TEXT($A17,"000")&amp;" /"&amp;E17&amp;" /"&amp;F17</f>
        <v>02.012 /СТОМАНА НЕРАЖДАЕМА Ф38 /кг.</v>
      </c>
      <c r="H17" s="47" t="s">
        <v>138</v>
      </c>
      <c r="I17" s="47" t="s">
        <v>25</v>
      </c>
      <c r="J17" s="49" t="str">
        <f aca="false">TEXT($I$1,"00")&amp;"."&amp;TEXT($A17,"000")&amp;" /"&amp;H17&amp;" /"&amp;I17</f>
        <v>03.012 /ТР.ЧЕРНИ М20 89/3.5 /кг.</v>
      </c>
      <c r="K17" s="55" t="s">
        <v>139</v>
      </c>
      <c r="L17" s="53" t="s">
        <v>25</v>
      </c>
      <c r="M17" s="9" t="str">
        <f aca="false">TEXT($L$1,"00")&amp;"."&amp;TEXT($A17,"000")&amp;" /"&amp;K17&amp;" /"&amp;L17</f>
        <v>04.012 /КОЛЯНО ЧЕРНО 1 1/4 /кг.</v>
      </c>
      <c r="N17" s="56" t="s">
        <v>140</v>
      </c>
      <c r="O17" s="51" t="s">
        <v>25</v>
      </c>
      <c r="P17" s="52" t="str">
        <f aca="false">TEXT($O$1,"00")&amp;"."&amp;TEXT($A17,"000")&amp;" /"&amp;N17&amp;" /"&amp;O17</f>
        <v>05.012 /ЕЛЕКТРОДИ НОРД,РУЕН Ф3.25ММ /кг.</v>
      </c>
      <c r="Q17" s="55" t="s">
        <v>141</v>
      </c>
      <c r="R17" s="53" t="s">
        <v>31</v>
      </c>
      <c r="S17" s="52" t="str">
        <f aca="false">TEXT($R$1,"00")&amp;"."&amp;TEXT($A17,"000")&amp;" /"&amp;Q17&amp;" /"&amp;R17</f>
        <v>06.012 /БОЛТОВЕ 14Х100 /бр.</v>
      </c>
      <c r="T17" s="56" t="s">
        <v>142</v>
      </c>
      <c r="U17" s="51" t="s">
        <v>31</v>
      </c>
      <c r="V17" s="52" t="str">
        <f aca="false">TEXT($U$1,"00")&amp;"."&amp;TEXT($A17,"000")&amp;" /"&amp;T17&amp;" /"&amp;U17</f>
        <v>07.012 /АЦЕТИЛЕН /бр.</v>
      </c>
      <c r="W17" s="55" t="s">
        <v>143</v>
      </c>
      <c r="X17" s="53" t="s">
        <v>31</v>
      </c>
      <c r="Y17" s="52" t="str">
        <f aca="false">TEXT($X$1,"00")&amp;"."&amp;TEXT($A17,"000")&amp;" /"&amp;W17&amp;" /"&amp;X17</f>
        <v>08.012 /КРАН СФЕРИЧЕН 1'' /бр.</v>
      </c>
      <c r="Z17" s="56" t="s">
        <v>144</v>
      </c>
      <c r="AA17" s="51" t="s">
        <v>31</v>
      </c>
      <c r="AB17" s="52" t="str">
        <f aca="false">TEXT($AA$1,"00")&amp;"."&amp;TEXT($A17,"000")&amp;" /"&amp;Z17&amp;" /"&amp;AA17</f>
        <v>09.012 /ФИЛТЪР 6057 /бр.</v>
      </c>
      <c r="AC17" s="55" t="s">
        <v>145</v>
      </c>
      <c r="AD17" s="53" t="s">
        <v>31</v>
      </c>
      <c r="AE17" s="52" t="str">
        <f aca="false">TEXT($AD$1,"00")&amp;"."&amp;TEXT($A17,"000")&amp;" /"&amp;AC17&amp;" /"&amp;AD17</f>
        <v>10.012 /МАШИНА ЗА ТЕРАКОТ С ЦИЛИНДРИЧНО РЯЗАНЕ 400 ММ /бр.</v>
      </c>
    </row>
    <row r="18" customFormat="false" ht="15" hidden="false" customHeight="false" outlineLevel="0" collapsed="false">
      <c r="A18" s="46" t="n">
        <v>13</v>
      </c>
      <c r="B18" s="47" t="s">
        <v>146</v>
      </c>
      <c r="C18" s="47" t="s">
        <v>25</v>
      </c>
      <c r="D18" s="4" t="str">
        <f aca="false">TEXT($C$1,"00")&amp;"."&amp;TEXT($A18,"000")&amp;" /"&amp;B18&amp;" /"&amp;C18</f>
        <v>01.013 /ЛАМАРИНА Б30 /кг.</v>
      </c>
      <c r="E18" s="55" t="s">
        <v>147</v>
      </c>
      <c r="F18" s="55" t="s">
        <v>25</v>
      </c>
      <c r="G18" s="7" t="str">
        <f aca="false">TEXT($F$1,"00")&amp;"."&amp;TEXT($A18,"000")&amp;" /"&amp;E18&amp;" /"&amp;F18</f>
        <v>02.013 /ЖЕЛЯЗО ПЛОСКО 40Х4 /кг.</v>
      </c>
      <c r="H18" s="47" t="s">
        <v>148</v>
      </c>
      <c r="I18" s="47" t="s">
        <v>25</v>
      </c>
      <c r="J18" s="49" t="str">
        <f aca="false">TEXT($I$1,"00")&amp;"."&amp;TEXT($A18,"000")&amp;" /"&amp;H18&amp;" /"&amp;I18</f>
        <v>03.013 /ТРЪБА Ф 76 /кг.</v>
      </c>
      <c r="K18" s="55" t="s">
        <v>149</v>
      </c>
      <c r="L18" s="53" t="s">
        <v>25</v>
      </c>
      <c r="M18" s="9" t="str">
        <f aca="false">TEXT($L$1,"00")&amp;"."&amp;TEXT($A18,"000")&amp;" /"&amp;K18&amp;" /"&amp;L18</f>
        <v>04.013 /КОЛЯНО 76Х4 /кг.</v>
      </c>
      <c r="N18" s="56" t="s">
        <v>150</v>
      </c>
      <c r="O18" s="51" t="s">
        <v>25</v>
      </c>
      <c r="P18" s="52" t="str">
        <f aca="false">TEXT($O$1,"00")&amp;"."&amp;TEXT($A18,"000")&amp;" /"&amp;N18&amp;" /"&amp;O18</f>
        <v>05.013 /ЕЛЕКТРОДИ НОРД Ф5 /кг.</v>
      </c>
      <c r="Q18" s="55" t="s">
        <v>151</v>
      </c>
      <c r="R18" s="53" t="s">
        <v>31</v>
      </c>
      <c r="S18" s="52" t="str">
        <f aca="false">TEXT($R$1,"00")&amp;"."&amp;TEXT($A18,"000")&amp;" /"&amp;Q18&amp;" /"&amp;R18</f>
        <v>06.013 /БОЛТ 24 Х 340- 8,8 /бр.</v>
      </c>
      <c r="T18" s="56" t="s">
        <v>152</v>
      </c>
      <c r="U18" s="51" t="s">
        <v>31</v>
      </c>
      <c r="V18" s="52" t="str">
        <f aca="false">TEXT($U$1,"00")&amp;"."&amp;TEXT($A18,"000")&amp;" /"&amp;T18&amp;" /"&amp;U18</f>
        <v>07.013 /ЦИНГАСОЛФ РАЗРЕДИТЕЛ /бр.</v>
      </c>
      <c r="W18" s="55" t="s">
        <v>153</v>
      </c>
      <c r="X18" s="53" t="s">
        <v>31</v>
      </c>
      <c r="Y18" s="52" t="str">
        <f aca="false">TEXT($X$1,"00")&amp;"."&amp;TEXT($A18,"000")&amp;" /"&amp;W18&amp;" /"&amp;X18</f>
        <v>08.013 /РЕДУЦИЛ ВЕНТИЛ ДУ150 /бр.</v>
      </c>
      <c r="Z18" s="56"/>
      <c r="AA18" s="51"/>
      <c r="AB18" s="52" t="str">
        <f aca="false">TEXT($AA$1,"00")&amp;"."&amp;TEXT($A18,"000")&amp;" /"&amp;Z18&amp;" /"&amp;AA18</f>
        <v>09.013 / /</v>
      </c>
      <c r="AC18" s="55" t="s">
        <v>154</v>
      </c>
      <c r="AD18" s="53" t="s">
        <v>31</v>
      </c>
      <c r="AE18" s="52" t="str">
        <f aca="false">TEXT($AD$1,"00")&amp;"."&amp;TEXT($A18,"000")&amp;" /"&amp;AC18&amp;" /"&amp;AD18</f>
        <v>10.013 /НОЖИЦА ГИЛОТИНА HPS -4 /бр.</v>
      </c>
    </row>
    <row r="19" customFormat="false" ht="15" hidden="false" customHeight="false" outlineLevel="0" collapsed="false">
      <c r="A19" s="46" t="n">
        <v>14</v>
      </c>
      <c r="B19" s="47" t="s">
        <v>155</v>
      </c>
      <c r="C19" s="47" t="s">
        <v>25</v>
      </c>
      <c r="D19" s="4" t="str">
        <f aca="false">TEXT($C$1,"00")&amp;"."&amp;TEXT($A19,"000")&amp;" /"&amp;B19&amp;" /"&amp;C19</f>
        <v>01.014 /ЛАМАРИНА РИФЕЛ 4ММ /кг.</v>
      </c>
      <c r="E19" s="55" t="s">
        <v>156</v>
      </c>
      <c r="F19" s="55" t="s">
        <v>25</v>
      </c>
      <c r="G19" s="7" t="str">
        <f aca="false">TEXT($F$1,"00")&amp;"."&amp;TEXT($A19,"000")&amp;" /"&amp;E19&amp;" /"&amp;F19</f>
        <v>02.014 /ШИНА  60/5 /кг.</v>
      </c>
      <c r="H19" s="47" t="s">
        <v>157</v>
      </c>
      <c r="I19" s="47" t="s">
        <v>25</v>
      </c>
      <c r="J19" s="49" t="str">
        <f aca="false">TEXT($I$1,"00")&amp;"."&amp;TEXT($A19,"000")&amp;" /"&amp;H19&amp;" /"&amp;I19</f>
        <v>03.014 /ТРЪБА ЧЕРНА Ф108/4 /кг.</v>
      </c>
      <c r="K19" s="55" t="s">
        <v>158</v>
      </c>
      <c r="L19" s="53" t="s">
        <v>25</v>
      </c>
      <c r="M19" s="9" t="str">
        <f aca="false">TEXT($L$1,"00")&amp;"."&amp;TEXT($A19,"000")&amp;" /"&amp;K19&amp;" /"&amp;L19</f>
        <v>04.014 /КОЛЕНА 87Х4 /кг.</v>
      </c>
      <c r="N19" s="56" t="s">
        <v>159</v>
      </c>
      <c r="O19" s="51" t="s">
        <v>25</v>
      </c>
      <c r="P19" s="52" t="str">
        <f aca="false">TEXT($O$1,"00")&amp;"."&amp;TEXT($A19,"000")&amp;" /"&amp;N19&amp;" /"&amp;O19</f>
        <v>05.014 /ЕЛЕКТР НЕРЪЖД Ф2,5 /кг.</v>
      </c>
      <c r="Q19" s="55" t="s">
        <v>160</v>
      </c>
      <c r="R19" s="53" t="s">
        <v>31</v>
      </c>
      <c r="S19" s="52" t="str">
        <f aca="false">TEXT($R$1,"00")&amp;"."&amp;TEXT($A19,"000")&amp;" /"&amp;Q19&amp;" /"&amp;R19</f>
        <v>06.014 /БОЛТОВЕ М 16 Х 45 - А 4 /бр.</v>
      </c>
      <c r="T19" s="56" t="s">
        <v>161</v>
      </c>
      <c r="U19" s="51" t="s">
        <v>31</v>
      </c>
      <c r="V19" s="52" t="str">
        <f aca="false">TEXT($U$1,"00")&amp;"."&amp;TEXT($A19,"000")&amp;" /"&amp;T19&amp;" /"&amp;U19</f>
        <v>07.014 /ПАСТА ЗА ПОЧИСТВАНЕ /бр.</v>
      </c>
      <c r="W19" s="55" t="s">
        <v>162</v>
      </c>
      <c r="X19" s="53" t="s">
        <v>31</v>
      </c>
      <c r="Y19" s="52" t="str">
        <f aca="false">TEXT($X$1,"00")&amp;"."&amp;TEXT($A19,"000")&amp;" /"&amp;W19&amp;" /"&amp;X19</f>
        <v>08.014 /КРАН БЪТЕРФЛАЙ /бр.</v>
      </c>
      <c r="Z19" s="56"/>
      <c r="AA19" s="51"/>
      <c r="AB19" s="52" t="str">
        <f aca="false">TEXT($AA$1,"00")&amp;"."&amp;TEXT($A19,"000")&amp;" /"&amp;Z19&amp;" /"&amp;AA19</f>
        <v>09.014 / /</v>
      </c>
      <c r="AC19" s="55" t="s">
        <v>163</v>
      </c>
      <c r="AD19" s="53" t="s">
        <v>31</v>
      </c>
      <c r="AE19" s="52" t="str">
        <f aca="false">TEXT($AD$1,"00")&amp;"."&amp;TEXT($A19,"000")&amp;" /"&amp;AC19&amp;" /"&amp;AD19</f>
        <v>10.014 /НОЖИЦА ГИЛОТИНА HPS 5 /бр.</v>
      </c>
    </row>
    <row r="20" customFormat="false" ht="15" hidden="false" customHeight="false" outlineLevel="0" collapsed="false">
      <c r="A20" s="46" t="n">
        <v>15</v>
      </c>
      <c r="B20" s="47" t="s">
        <v>164</v>
      </c>
      <c r="C20" s="47" t="s">
        <v>25</v>
      </c>
      <c r="D20" s="4" t="str">
        <f aca="false">TEXT($C$1,"00")&amp;"."&amp;TEXT($A20,"000")&amp;" /"&amp;B20&amp;" /"&amp;C20</f>
        <v>01.015 /ЛАМАРИНА Б=60 /кг.</v>
      </c>
      <c r="E20" s="55" t="s">
        <v>165</v>
      </c>
      <c r="F20" s="55" t="s">
        <v>25</v>
      </c>
      <c r="G20" s="7" t="str">
        <f aca="false">TEXT($F$1,"00")&amp;"."&amp;TEXT($A20,"000")&amp;" /"&amp;E20&amp;" /"&amp;F20</f>
        <v>02.015 /ШИНА НЕРЪЖДАЕМА 100Х40 /кг.</v>
      </c>
      <c r="H20" s="47" t="s">
        <v>166</v>
      </c>
      <c r="I20" s="47" t="s">
        <v>25</v>
      </c>
      <c r="J20" s="49" t="str">
        <f aca="false">TEXT($I$1,"00")&amp;"."&amp;TEXT($A20,"000")&amp;" /"&amp;H20&amp;" /"&amp;I20</f>
        <v>03.015 /ТРЪБИ СТОМАНЕНИ БЕЗШЕВНИ 127Х10 /кг.</v>
      </c>
      <c r="K20" s="55" t="s">
        <v>167</v>
      </c>
      <c r="L20" s="53" t="s">
        <v>25</v>
      </c>
      <c r="M20" s="9" t="str">
        <f aca="false">TEXT($L$1,"00")&amp;"."&amp;TEXT($A20,"000")&amp;" /"&amp;K20&amp;" /"&amp;L20</f>
        <v>04.015 /КОЛЕНА 159Х5 /кг.</v>
      </c>
      <c r="N20" s="56" t="s">
        <v>168</v>
      </c>
      <c r="O20" s="51" t="s">
        <v>25</v>
      </c>
      <c r="P20" s="52" t="str">
        <f aca="false">TEXT($O$1,"00")&amp;"."&amp;TEXT($A20,"000")&amp;" /"&amp;N20&amp;" /"&amp;O20</f>
        <v>05.015 /ЕЛЕКТРОДИ НЕРЪЖД 4ММ /кг.</v>
      </c>
      <c r="Q20" s="55" t="s">
        <v>169</v>
      </c>
      <c r="R20" s="53" t="s">
        <v>31</v>
      </c>
      <c r="S20" s="52" t="str">
        <f aca="false">TEXT($R$1,"00")&amp;"."&amp;TEXT($A20,"000")&amp;" /"&amp;Q20&amp;" /"&amp;R20</f>
        <v>06.015 /БОЛТОВЕ МАШИННИ 16Х50 /бр.</v>
      </c>
      <c r="T20" s="56" t="s">
        <v>170</v>
      </c>
      <c r="U20" s="51" t="s">
        <v>31</v>
      </c>
      <c r="V20" s="52" t="str">
        <f aca="false">TEXT($U$1,"00")&amp;"."&amp;TEXT($A20,"000")&amp;" /"&amp;T20&amp;" /"&amp;U20</f>
        <v>07.015 /БОЯ БЛ. ЧЕРВЕНА /бр.</v>
      </c>
      <c r="W20" s="55" t="s">
        <v>171</v>
      </c>
      <c r="X20" s="53" t="s">
        <v>31</v>
      </c>
      <c r="Y20" s="52" t="str">
        <f aca="false">TEXT($X$1,"00")&amp;"."&amp;TEXT($A20,"000")&amp;" /"&amp;W20&amp;" /"&amp;X20</f>
        <v>08.015 /ГУМЕНА ГАРНИТУРА Ф150 /бр.</v>
      </c>
      <c r="Z20" s="56"/>
      <c r="AA20" s="51"/>
      <c r="AB20" s="52" t="str">
        <f aca="false">TEXT($AA$1,"00")&amp;"."&amp;TEXT($A20,"000")&amp;" /"&amp;Z20&amp;" /"&amp;AA20</f>
        <v>09.015 / /</v>
      </c>
      <c r="AC20" s="55" t="s">
        <v>172</v>
      </c>
      <c r="AD20" s="53" t="s">
        <v>31</v>
      </c>
      <c r="AE20" s="52" t="str">
        <f aca="false">TEXT($AD$1,"00")&amp;"."&amp;TEXT($A20,"000")&amp;" /"&amp;AC20&amp;" /"&amp;AD20</f>
        <v>10.015 /ТРИОН ЗА ПРОФИЛНО РЯЗАНЕ  /бр.</v>
      </c>
    </row>
    <row r="21" customFormat="false" ht="15" hidden="false" customHeight="false" outlineLevel="0" collapsed="false">
      <c r="A21" s="46" t="n">
        <v>16</v>
      </c>
      <c r="B21" s="47" t="s">
        <v>173</v>
      </c>
      <c r="C21" s="47" t="s">
        <v>25</v>
      </c>
      <c r="D21" s="4" t="str">
        <f aca="false">TEXT($C$1,"00")&amp;"."&amp;TEXT($A21,"000")&amp;" /"&amp;B21&amp;" /"&amp;C21</f>
        <v>01.016 /НЕРЪЖДАЕМА ЛАМАРИНА  Б3 /кг.</v>
      </c>
      <c r="E21" s="55" t="s">
        <v>174</v>
      </c>
      <c r="F21" s="55" t="s">
        <v>25</v>
      </c>
      <c r="G21" s="7" t="str">
        <f aca="false">TEXT($F$1,"00")&amp;"."&amp;TEXT($A21,"000")&amp;" /"&amp;E21&amp;" /"&amp;F21</f>
        <v>02.016 /Т -  ПРОФИЛ 40/40/5 /кг.</v>
      </c>
      <c r="H21" s="47" t="s">
        <v>175</v>
      </c>
      <c r="I21" s="47" t="s">
        <v>25</v>
      </c>
      <c r="J21" s="49" t="str">
        <f aca="false">TEXT($I$1,"00")&amp;"."&amp;TEXT($A21,"000")&amp;" /"&amp;H21&amp;" /"&amp;I21</f>
        <v>03.016 /ТРЪБА СТОМ. БЕЗШЕВНА 133/12.5 /кг.</v>
      </c>
      <c r="K21" s="55" t="s">
        <v>176</v>
      </c>
      <c r="L21" s="53" t="s">
        <v>25</v>
      </c>
      <c r="M21" s="9" t="str">
        <f aca="false">TEXT($L$1,"00")&amp;"."&amp;TEXT($A21,"000")&amp;" /"&amp;K21&amp;" /"&amp;L21</f>
        <v>04.016 /КОЛЯНО Ф102 /кг.</v>
      </c>
      <c r="N21" s="56" t="s">
        <v>177</v>
      </c>
      <c r="O21" s="51" t="s">
        <v>25</v>
      </c>
      <c r="P21" s="52" t="str">
        <f aca="false">TEXT($O$1,"00")&amp;"."&amp;TEXT($A21,"000")&amp;" /"&amp;N21&amp;" /"&amp;O21</f>
        <v>05.016 /Електроди неръждаеми(манганови) Ф3.25 /кг.</v>
      </c>
      <c r="Q21" s="55" t="s">
        <v>178</v>
      </c>
      <c r="R21" s="53" t="s">
        <v>31</v>
      </c>
      <c r="S21" s="52" t="str">
        <f aca="false">TEXT($R$1,"00")&amp;"."&amp;TEXT($A21,"000")&amp;" /"&amp;Q21&amp;" /"&amp;R21</f>
        <v>06.016 /БОЛТОВЕ МАШИННИ 16Х60 /бр.</v>
      </c>
      <c r="T21" s="56" t="s">
        <v>179</v>
      </c>
      <c r="U21" s="51" t="s">
        <v>31</v>
      </c>
      <c r="V21" s="52" t="str">
        <f aca="false">TEXT($U$1,"00")&amp;"."&amp;TEXT($A21,"000")&amp;" /"&amp;T21&amp;" /"&amp;U21</f>
        <v>07.016 /БОЯ БЕЗИРЕНА СИВА /бр.</v>
      </c>
      <c r="W21" s="55" t="s">
        <v>180</v>
      </c>
      <c r="X21" s="53" t="s">
        <v>31</v>
      </c>
      <c r="Y21" s="52" t="str">
        <f aca="false">TEXT($X$1,"00")&amp;"."&amp;TEXT($A21,"000")&amp;" /"&amp;W21&amp;" /"&amp;X21</f>
        <v>08.016 /ГУМЕНА ГАРНИТУРА Ф100 /бр.</v>
      </c>
      <c r="Z21" s="56"/>
      <c r="AA21" s="51"/>
      <c r="AB21" s="52" t="str">
        <f aca="false">TEXT($AA$1,"00")&amp;"."&amp;TEXT($A21,"000")&amp;" /"&amp;Z21&amp;" /"&amp;AA21</f>
        <v>09.016 / /</v>
      </c>
      <c r="AC21" s="55" t="s">
        <v>181</v>
      </c>
      <c r="AD21" s="53" t="s">
        <v>31</v>
      </c>
      <c r="AE21" s="52" t="str">
        <f aca="false">TEXT($AD$1,"00")&amp;"."&amp;TEXT($A21,"000")&amp;" /"&amp;AC21&amp;" /"&amp;AD21</f>
        <v>10.016 /ФРЕЗЕРИ 8 ММ 12  /бр.</v>
      </c>
    </row>
    <row r="22" customFormat="false" ht="15" hidden="false" customHeight="false" outlineLevel="0" collapsed="false">
      <c r="A22" s="46" t="n">
        <v>17</v>
      </c>
      <c r="B22" s="47" t="s">
        <v>182</v>
      </c>
      <c r="C22" s="47" t="s">
        <v>25</v>
      </c>
      <c r="D22" s="4" t="str">
        <f aca="false">TEXT($C$1,"00")&amp;"."&amp;TEXT($A22,"000")&amp;" /"&amp;B22&amp;" /"&amp;C22</f>
        <v>01.017 /ЛАМАРИНА НЕРЪЖД.Б4 /кг.</v>
      </c>
      <c r="E22" s="55" t="s">
        <v>183</v>
      </c>
      <c r="F22" s="55" t="s">
        <v>25</v>
      </c>
      <c r="G22" s="7" t="str">
        <f aca="false">TEXT($F$1,"00")&amp;"."&amp;TEXT($A22,"000")&amp;" /"&amp;E22&amp;" /"&amp;F22</f>
        <v>02.017 /ЖЕЛЯЗО ЪГЛ СТ3 40Х40Х5 /кг.</v>
      </c>
      <c r="H22" s="47" t="s">
        <v>184</v>
      </c>
      <c r="I22" s="47" t="s">
        <v>25</v>
      </c>
      <c r="J22" s="49" t="str">
        <f aca="false">TEXT($I$1,"00")&amp;"."&amp;TEXT($A22,"000")&amp;" /"&amp;H22&amp;" /"&amp;I22</f>
        <v>03.017 /ТРЪБА НЕРЪЖДАЕМА Ф38/3 /кг.</v>
      </c>
      <c r="K22" s="55" t="s">
        <v>185</v>
      </c>
      <c r="L22" s="53" t="s">
        <v>25</v>
      </c>
      <c r="M22" s="9" t="str">
        <f aca="false">TEXT($L$1,"00")&amp;"."&amp;TEXT($A22,"000")&amp;" /"&amp;K22&amp;" /"&amp;L22</f>
        <v>04.017 /ГЪВКАВА ВРЪЗКА /кг.</v>
      </c>
      <c r="N22" s="56" t="s">
        <v>186</v>
      </c>
      <c r="O22" s="51" t="s">
        <v>25</v>
      </c>
      <c r="P22" s="52" t="str">
        <f aca="false">TEXT($O$1,"00")&amp;"."&amp;TEXT($A22,"000")&amp;" /"&amp;N22&amp;" /"&amp;O22</f>
        <v>05.017 /ВОЛФРАМОВ ЕЛЕКТРОД /кг.</v>
      </c>
      <c r="Q22" s="55" t="s">
        <v>187</v>
      </c>
      <c r="R22" s="53" t="s">
        <v>31</v>
      </c>
      <c r="S22" s="52" t="str">
        <f aca="false">TEXT($R$1,"00")&amp;"."&amp;TEXT($A22,"000")&amp;" /"&amp;Q22&amp;" /"&amp;R22</f>
        <v>06.017 /БОЛТОВЕ МАШИННИ 18Х180 /бр.</v>
      </c>
      <c r="T22" s="56" t="s">
        <v>188</v>
      </c>
      <c r="U22" s="51" t="s">
        <v>31</v>
      </c>
      <c r="V22" s="52" t="str">
        <f aca="false">TEXT($U$1,"00")&amp;"."&amp;TEXT($A22,"000")&amp;" /"&amp;T22&amp;" /"&amp;U22</f>
        <v>07.017 /БОЯ БЕЗИРЕНА ЗЕЛЕНА /бр.</v>
      </c>
      <c r="W22" s="55" t="s">
        <v>189</v>
      </c>
      <c r="X22" s="53" t="s">
        <v>31</v>
      </c>
      <c r="Y22" s="52" t="str">
        <f aca="false">TEXT($X$1,"00")&amp;"."&amp;TEXT($A22,"000")&amp;" /"&amp;W22&amp;" /"&amp;X22</f>
        <v>08.017 /ГУМЕНА ГАРНИТУРА Ф80 /бр.</v>
      </c>
      <c r="Z22" s="56"/>
      <c r="AA22" s="51"/>
      <c r="AB22" s="52" t="str">
        <f aca="false">TEXT($AA$1,"00")&amp;"."&amp;TEXT($A22,"000")&amp;" /"&amp;Z22&amp;" /"&amp;AA22</f>
        <v>09.017 / /</v>
      </c>
      <c r="AC22" s="55" t="s">
        <v>190</v>
      </c>
      <c r="AD22" s="53" t="s">
        <v>31</v>
      </c>
      <c r="AE22" s="52" t="str">
        <f aca="false">TEXT($AD$1,"00")&amp;"."&amp;TEXT($A22,"000")&amp;" /"&amp;AC22&amp;" /"&amp;AD22</f>
        <v>10.017 /ФРЕЗЕРИ ДИАМАНТЕНИ   /бр.</v>
      </c>
    </row>
    <row r="23" customFormat="false" ht="15" hidden="false" customHeight="false" outlineLevel="0" collapsed="false">
      <c r="A23" s="46" t="n">
        <v>18</v>
      </c>
      <c r="B23" s="47" t="s">
        <v>191</v>
      </c>
      <c r="C23" s="47" t="s">
        <v>25</v>
      </c>
      <c r="D23" s="4" t="str">
        <f aca="false">TEXT($C$1,"00")&amp;"."&amp;TEXT($A23,"000")&amp;" /"&amp;B23&amp;" /"&amp;C23</f>
        <v>01.018 /ЛАМАРИНА 16Мо 3  Б5 /кг.</v>
      </c>
      <c r="E23" s="55" t="s">
        <v>192</v>
      </c>
      <c r="F23" s="55" t="s">
        <v>25</v>
      </c>
      <c r="G23" s="7" t="str">
        <f aca="false">TEXT($F$1,"00")&amp;"."&amp;TEXT($A23,"000")&amp;" /"&amp;E23&amp;" /"&amp;F23</f>
        <v>02.018 /ЖЕЛ ЪГЛ СТ3 50/50/5 /кг.</v>
      </c>
      <c r="H23" s="47" t="s">
        <v>193</v>
      </c>
      <c r="I23" s="47" t="s">
        <v>25</v>
      </c>
      <c r="J23" s="49" t="str">
        <f aca="false">TEXT($I$1,"00")&amp;"."&amp;TEXT($A23,"000")&amp;" /"&amp;H23&amp;" /"&amp;I23</f>
        <v>03.018 /ТРЪБА НЕРЪЖД.Ф 32Х3 /кг.</v>
      </c>
      <c r="K23" s="55"/>
      <c r="L23" s="53"/>
      <c r="M23" s="9" t="str">
        <f aca="false">TEXT($L$1,"00")&amp;"."&amp;TEXT($A23,"000")&amp;" /"&amp;K23&amp;" /"&amp;L23</f>
        <v>04.018 / /</v>
      </c>
      <c r="N23" s="56" t="s">
        <v>194</v>
      </c>
      <c r="O23" s="51" t="s">
        <v>25</v>
      </c>
      <c r="P23" s="52" t="str">
        <f aca="false">TEXT($O$1,"00")&amp;"."&amp;TEXT($A23,"000")&amp;" /"&amp;N23&amp;" /"&amp;O23</f>
        <v>05.018 /ЕЛЕКТРОДИ Е 19 /кг.</v>
      </c>
      <c r="Q23" s="55" t="s">
        <v>195</v>
      </c>
      <c r="R23" s="53" t="s">
        <v>31</v>
      </c>
      <c r="S23" s="52" t="str">
        <f aca="false">TEXT($R$1,"00")&amp;"."&amp;TEXT($A23,"000")&amp;" /"&amp;Q23&amp;" /"&amp;R23</f>
        <v>06.018 /БОЛТ М 16 Х 55 /бр.</v>
      </c>
      <c r="T23" s="56" t="s">
        <v>196</v>
      </c>
      <c r="U23" s="51" t="s">
        <v>31</v>
      </c>
      <c r="V23" s="52" t="str">
        <f aca="false">TEXT($U$1,"00")&amp;"."&amp;TEXT($A23,"000")&amp;" /"&amp;T23&amp;" /"&amp;U23</f>
        <v>07.018 /ЛЕПИЛО /бр.</v>
      </c>
      <c r="W23" s="55" t="s">
        <v>197</v>
      </c>
      <c r="X23" s="53" t="s">
        <v>31</v>
      </c>
      <c r="Y23" s="52" t="str">
        <f aca="false">TEXT($X$1,"00")&amp;"."&amp;TEXT($A23,"000")&amp;" /"&amp;W23&amp;" /"&amp;X23</f>
        <v>08.018 /ГУМЕНА ГАРНИТУРА Ф40 /бр.</v>
      </c>
      <c r="Z23" s="56"/>
      <c r="AA23" s="51"/>
      <c r="AB23" s="52" t="str">
        <f aca="false">TEXT($AA$1,"00")&amp;"."&amp;TEXT($A23,"000")&amp;" /"&amp;Z23&amp;" /"&amp;AA23</f>
        <v>09.018 / /</v>
      </c>
      <c r="AC23" s="55" t="s">
        <v>198</v>
      </c>
      <c r="AD23" s="53" t="s">
        <v>31</v>
      </c>
      <c r="AE23" s="52" t="str">
        <f aca="false">TEXT($AD$1,"00")&amp;"."&amp;TEXT($A23,"000")&amp;" /"&amp;AC23&amp;" /"&amp;AD23</f>
        <v>10.018 /ФРЕЗЕРИ ЗА КЪРТАЧ  /бр.</v>
      </c>
    </row>
    <row r="24" customFormat="false" ht="15" hidden="false" customHeight="false" outlineLevel="0" collapsed="false">
      <c r="A24" s="46" t="n">
        <v>19</v>
      </c>
      <c r="B24" s="47" t="s">
        <v>199</v>
      </c>
      <c r="C24" s="47" t="s">
        <v>25</v>
      </c>
      <c r="D24" s="4" t="str">
        <f aca="false">TEXT($C$1,"00")&amp;"."&amp;TEXT($A24,"000")&amp;" /"&amp;B24&amp;" /"&amp;C24</f>
        <v>01.019 /ЛАМАРИНА 16Мо 3  Б8 /кг.</v>
      </c>
      <c r="E24" s="55" t="s">
        <v>200</v>
      </c>
      <c r="F24" s="55" t="s">
        <v>25</v>
      </c>
      <c r="G24" s="7" t="str">
        <f aca="false">TEXT($F$1,"00")&amp;"."&amp;TEXT($A24,"000")&amp;" /"&amp;E24&amp;" /"&amp;F24</f>
        <v>02.019 /ЖЕЛЯЗО ЪГЛ'63Х63Х6 /кг.</v>
      </c>
      <c r="H24" s="47" t="s">
        <v>201</v>
      </c>
      <c r="I24" s="47" t="s">
        <v>25</v>
      </c>
      <c r="J24" s="49" t="str">
        <f aca="false">TEXT($I$1,"00")&amp;"."&amp;TEXT($A24,"000")&amp;" /"&amp;H24&amp;" /"&amp;I24</f>
        <v>03.019 /ТРЪБА НЕРЪЖД. 321 125Х10 /кг.</v>
      </c>
      <c r="K24" s="55"/>
      <c r="L24" s="53"/>
      <c r="M24" s="9" t="str">
        <f aca="false">TEXT($L$1,"00")&amp;"."&amp;TEXT($A24,"000")&amp;" /"&amp;K24&amp;" /"&amp;L24</f>
        <v>04.019 / /</v>
      </c>
      <c r="N24" s="56" t="s">
        <v>202</v>
      </c>
      <c r="O24" s="51" t="s">
        <v>25</v>
      </c>
      <c r="P24" s="52" t="str">
        <f aca="false">TEXT($O$1,"00")&amp;"."&amp;TEXT($A24,"000")&amp;" /"&amp;N24&amp;" /"&amp;O24</f>
        <v>05.019 /ЕЛЕКТР ВЪГЛ РЯЗАНЕ МЕТ /кг.</v>
      </c>
      <c r="Q24" s="55" t="s">
        <v>203</v>
      </c>
      <c r="R24" s="53" t="s">
        <v>31</v>
      </c>
      <c r="S24" s="52" t="str">
        <f aca="false">TEXT($R$1,"00")&amp;"."&amp;TEXT($A24,"000")&amp;" /"&amp;Q24&amp;" /"&amp;R24</f>
        <v>06.019 /БОЛТ М 16 Х 70 /бр.</v>
      </c>
      <c r="T24" s="56" t="s">
        <v>204</v>
      </c>
      <c r="U24" s="51" t="s">
        <v>31</v>
      </c>
      <c r="V24" s="52" t="str">
        <f aca="false">TEXT($U$1,"00")&amp;"."&amp;TEXT($A24,"000")&amp;" /"&amp;T24&amp;" /"&amp;U24</f>
        <v>07.019 /БОЯ АЛКИДЕНА ЖЪЛТА /бр.</v>
      </c>
      <c r="W24" s="55" t="s">
        <v>205</v>
      </c>
      <c r="X24" s="53" t="s">
        <v>31</v>
      </c>
      <c r="Y24" s="52" t="str">
        <f aca="false">TEXT($X$1,"00")&amp;"."&amp;TEXT($A24,"000")&amp;" /"&amp;W24&amp;" /"&amp;X24</f>
        <v>08.019 /ЛЕНТА РVС /бр.</v>
      </c>
      <c r="Z24" s="56"/>
      <c r="AA24" s="51"/>
      <c r="AB24" s="52" t="str">
        <f aca="false">TEXT($AA$1,"00")&amp;"."&amp;TEXT($A24,"000")&amp;" /"&amp;Z24&amp;" /"&amp;AA24</f>
        <v>09.019 / /</v>
      </c>
      <c r="AC24" s="55" t="s">
        <v>206</v>
      </c>
      <c r="AD24" s="53" t="s">
        <v>31</v>
      </c>
      <c r="AE24" s="52" t="str">
        <f aca="false">TEXT($AD$1,"00")&amp;"."&amp;TEXT($A24,"000")&amp;" /"&amp;AC24&amp;" /"&amp;AD24</f>
        <v>10.019 /АДАПТЕР ЗА БОРМАШИНА, РЕЗБА М14 /бр.</v>
      </c>
    </row>
    <row r="25" customFormat="false" ht="15" hidden="false" customHeight="false" outlineLevel="0" collapsed="false">
      <c r="A25" s="46" t="n">
        <v>20</v>
      </c>
      <c r="B25" s="47" t="s">
        <v>207</v>
      </c>
      <c r="C25" s="47" t="s">
        <v>25</v>
      </c>
      <c r="D25" s="4" t="str">
        <f aca="false">TEXT($C$1,"00")&amp;"."&amp;TEXT($A25,"000")&amp;" /"&amp;B25&amp;" /"&amp;C25</f>
        <v>01.020 /ЛАМАРИНА Б 30  HARDO X 500 /кг.</v>
      </c>
      <c r="E25" s="55" t="s">
        <v>208</v>
      </c>
      <c r="F25" s="55" t="s">
        <v>25</v>
      </c>
      <c r="G25" s="7" t="str">
        <f aca="false">TEXT($F$1,"00")&amp;"."&amp;TEXT($A25,"000")&amp;" /"&amp;E25&amp;" /"&amp;F25</f>
        <v>02.020 /ЖЕЛЯЗОЪГЛОВО 75Х75Х8 /кг.</v>
      </c>
      <c r="H25" s="47" t="s">
        <v>209</v>
      </c>
      <c r="I25" s="47" t="s">
        <v>25</v>
      </c>
      <c r="J25" s="49" t="str">
        <f aca="false">TEXT($I$1,"00")&amp;"."&amp;TEXT($A25,"000")&amp;" /"&amp;H25&amp;" /"&amp;I25</f>
        <v>03.020 /ТРЪБА НЕРЪЖДАЕМА Ф104 /кг.</v>
      </c>
      <c r="K25" s="55"/>
      <c r="L25" s="53"/>
      <c r="M25" s="9" t="str">
        <f aca="false">TEXT($L$1,"00")&amp;"."&amp;TEXT($A25,"000")&amp;" /"&amp;K25&amp;" /"&amp;L25</f>
        <v>04.020 / /</v>
      </c>
      <c r="N25" s="56" t="s">
        <v>210</v>
      </c>
      <c r="O25" s="51" t="s">
        <v>25</v>
      </c>
      <c r="P25" s="52" t="str">
        <f aca="false">TEXT($O$1,"00")&amp;"."&amp;TEXT($A25,"000")&amp;" /"&amp;N25&amp;" /"&amp;O25</f>
        <v>05.020 /ВОЛФРАМОВ ЕЛЕКТРОД Ф 2,4 /кг.</v>
      </c>
      <c r="Q25" s="55" t="s">
        <v>211</v>
      </c>
      <c r="R25" s="53" t="s">
        <v>31</v>
      </c>
      <c r="S25" s="52" t="str">
        <f aca="false">TEXT($R$1,"00")&amp;"."&amp;TEXT($A25,"000")&amp;" /"&amp;Q25&amp;" /"&amp;R25</f>
        <v>06.020 /БОЛТ М 24 Х 70  8.8 /бр.</v>
      </c>
      <c r="T25" s="56" t="s">
        <v>212</v>
      </c>
      <c r="U25" s="51" t="s">
        <v>31</v>
      </c>
      <c r="V25" s="52" t="str">
        <f aca="false">TEXT($U$1,"00")&amp;"."&amp;TEXT($A25,"000")&amp;" /"&amp;T25&amp;" /"&amp;U25</f>
        <v>07.020 /СРЕБЪРЕН ФЕРОЛИТ /бр.</v>
      </c>
      <c r="W25" s="55" t="s">
        <v>213</v>
      </c>
      <c r="X25" s="53" t="s">
        <v>31</v>
      </c>
      <c r="Y25" s="52" t="str">
        <f aca="false">TEXT($X$1,"00")&amp;"."&amp;TEXT($A25,"000")&amp;" /"&amp;W25&amp;" /"&amp;X25</f>
        <v>08.020 /БРАВА /бр.</v>
      </c>
      <c r="Z25" s="56"/>
      <c r="AA25" s="51"/>
      <c r="AB25" s="52" t="str">
        <f aca="false">TEXT($AA$1,"00")&amp;"."&amp;TEXT($A25,"000")&amp;" /"&amp;Z25&amp;" /"&amp;AA25</f>
        <v>09.020 / /</v>
      </c>
      <c r="AC25" s="55" t="s">
        <v>214</v>
      </c>
      <c r="AD25" s="53" t="s">
        <v>31</v>
      </c>
      <c r="AE25" s="52" t="str">
        <f aca="false">TEXT($AD$1,"00")&amp;"."&amp;TEXT($A25,"000")&amp;" /"&amp;AC25&amp;" /"&amp;AD25</f>
        <v>10.020 /АДАПТЕР ЗА ПАТРОННИК С РЕЗБА 1/2 /бр.</v>
      </c>
    </row>
    <row r="26" customFormat="false" ht="15" hidden="false" customHeight="false" outlineLevel="0" collapsed="false">
      <c r="A26" s="46" t="n">
        <v>21</v>
      </c>
      <c r="B26" s="47" t="s">
        <v>215</v>
      </c>
      <c r="C26" s="47" t="s">
        <v>25</v>
      </c>
      <c r="D26" s="4" t="str">
        <f aca="false">TEXT($C$1,"00")&amp;"."&amp;TEXT($A26,"000")&amp;" /"&amp;B26&amp;" /"&amp;C26</f>
        <v>01.021 / ЛАМАРИНА НЕРЪЖДАЕМА Б.22 /кг.</v>
      </c>
      <c r="E26" s="55" t="s">
        <v>216</v>
      </c>
      <c r="F26" s="55" t="s">
        <v>25</v>
      </c>
      <c r="G26" s="7" t="str">
        <f aca="false">TEXT($F$1,"00")&amp;"."&amp;TEXT($A26,"000")&amp;" /"&amp;E26&amp;" /"&amp;F26</f>
        <v>02.021 /ЖЕЛЯЗО ЪГЛОВО 80/80 /кг.</v>
      </c>
      <c r="H26" s="47" t="s">
        <v>217</v>
      </c>
      <c r="I26" s="47" t="s">
        <v>25</v>
      </c>
      <c r="J26" s="49" t="str">
        <f aca="false">TEXT($I$1,"00")&amp;"."&amp;TEXT($A26,"000")&amp;" /"&amp;H26&amp;" /"&amp;I26</f>
        <v>03.021 /ТРЪБА НЕРЪЖДАЕМА Ф20 /кг.</v>
      </c>
      <c r="K26" s="55"/>
      <c r="L26" s="53"/>
      <c r="M26" s="9" t="str">
        <f aca="false">TEXT($L$1,"00")&amp;"."&amp;TEXT($A26,"000")&amp;" /"&amp;K26&amp;" /"&amp;L26</f>
        <v>04.021 / /</v>
      </c>
      <c r="N26" s="56" t="s">
        <v>218</v>
      </c>
      <c r="O26" s="51" t="s">
        <v>25</v>
      </c>
      <c r="P26" s="52" t="str">
        <f aca="false">TEXT($O$1,"00")&amp;"."&amp;TEXT($A26,"000")&amp;" /"&amp;N26&amp;" /"&amp;O26</f>
        <v>05.021 /ЕЛЕКТРОДИ ОК 61.30 Ф1.6 /кг.</v>
      </c>
      <c r="Q26" s="55" t="s">
        <v>219</v>
      </c>
      <c r="R26" s="53" t="s">
        <v>31</v>
      </c>
      <c r="S26" s="52" t="str">
        <f aca="false">TEXT($R$1,"00")&amp;"."&amp;TEXT($A26,"000")&amp;" /"&amp;Q26&amp;" /"&amp;R26</f>
        <v>06.021 /БОЛТОВЕ 20Х110 /бр.</v>
      </c>
      <c r="T26" s="56" t="s">
        <v>220</v>
      </c>
      <c r="U26" s="51" t="s">
        <v>31</v>
      </c>
      <c r="V26" s="52" t="str">
        <f aca="false">TEXT($U$1,"00")&amp;"."&amp;TEXT($A26,"000")&amp;" /"&amp;T26&amp;" /"&amp;U26</f>
        <v>07.021 /ЛАК АСФАЛТОВ /бр.</v>
      </c>
      <c r="W26" s="55" t="s">
        <v>221</v>
      </c>
      <c r="X26" s="53" t="s">
        <v>31</v>
      </c>
      <c r="Y26" s="52" t="str">
        <f aca="false">TEXT($X$1,"00")&amp;"."&amp;TEXT($A26,"000")&amp;" /"&amp;W26&amp;" /"&amp;X26</f>
        <v>08.021 /КОНДЕНЗООТДЕЛИТЕЛ /бр.</v>
      </c>
      <c r="Z26" s="56"/>
      <c r="AA26" s="51"/>
      <c r="AB26" s="52" t="str">
        <f aca="false">TEXT($AA$1,"00")&amp;"."&amp;TEXT($A26,"000")&amp;" /"&amp;Z26&amp;" /"&amp;AA26</f>
        <v>09.021 / /</v>
      </c>
      <c r="AC26" s="55" t="s">
        <v>222</v>
      </c>
      <c r="AD26" s="53" t="s">
        <v>31</v>
      </c>
      <c r="AE26" s="52" t="str">
        <f aca="false">TEXT($AD$1,"00")&amp;"."&amp;TEXT($A26,"000")&amp;" /"&amp;AC26&amp;" /"&amp;AD26</f>
        <v>10.021 /АДАПТЕР ЗА ПАТРОННИК С РЕЗБА М12 X 1,25MM /бр.</v>
      </c>
    </row>
    <row r="27" customFormat="false" ht="15" hidden="false" customHeight="false" outlineLevel="0" collapsed="false">
      <c r="A27" s="46" t="n">
        <v>22</v>
      </c>
      <c r="B27" s="47" t="s">
        <v>223</v>
      </c>
      <c r="C27" s="47" t="s">
        <v>25</v>
      </c>
      <c r="D27" s="4" t="str">
        <f aca="false">TEXT($C$1,"00")&amp;"."&amp;TEXT($A27,"000")&amp;" /"&amp;B27&amp;" /"&amp;C27</f>
        <v>01.022 / ЛАМАРИНА Р2656 Н  Б=5 /кг.</v>
      </c>
      <c r="E27" s="55" t="s">
        <v>224</v>
      </c>
      <c r="F27" s="55" t="s">
        <v>25</v>
      </c>
      <c r="G27" s="7" t="str">
        <f aca="false">TEXT($F$1,"00")&amp;"."&amp;TEXT($A27,"000")&amp;" /"&amp;E27&amp;" /"&amp;F27</f>
        <v>02.022 /ЖЕЛЯЗО БГЛ 100Х100Х10 /кг.</v>
      </c>
      <c r="H27" s="47"/>
      <c r="I27" s="47"/>
      <c r="J27" s="49" t="str">
        <f aca="false">TEXT($I$1,"00")&amp;"."&amp;TEXT($A27,"000")&amp;" /"&amp;H27&amp;" /"&amp;I27</f>
        <v>03.022 / /</v>
      </c>
      <c r="K27" s="55"/>
      <c r="L27" s="53"/>
      <c r="M27" s="9" t="str">
        <f aca="false">TEXT($L$1,"00")&amp;"."&amp;TEXT($A27,"000")&amp;" /"&amp;K27&amp;" /"&amp;L27</f>
        <v>04.022 / /</v>
      </c>
      <c r="N27" s="56" t="s">
        <v>225</v>
      </c>
      <c r="O27" s="51" t="s">
        <v>25</v>
      </c>
      <c r="P27" s="52" t="str">
        <f aca="false">TEXT($O$1,"00")&amp;"."&amp;TEXT($A27,"000")&amp;" /"&amp;N27&amp;" /"&amp;O27</f>
        <v>05.022 /ЕЛЕКТРОДИ ОК 61.30 Ф2 /кг.</v>
      </c>
      <c r="Q27" s="55" t="s">
        <v>226</v>
      </c>
      <c r="R27" s="53" t="s">
        <v>31</v>
      </c>
      <c r="S27" s="52" t="str">
        <f aca="false">TEXT($R$1,"00")&amp;"."&amp;TEXT($A27,"000")&amp;" /"&amp;Q27&amp;" /"&amp;R27</f>
        <v>06.022 /БОЛТОВЕ М 22Х110 /бр.</v>
      </c>
      <c r="T27" s="56" t="s">
        <v>227</v>
      </c>
      <c r="U27" s="51" t="s">
        <v>31</v>
      </c>
      <c r="V27" s="52" t="str">
        <f aca="false">TEXT($U$1,"00")&amp;"."&amp;TEXT($A27,"000")&amp;" /"&amp;T27&amp;" /"&amp;U27</f>
        <v>07.022 /РАЗРЕДИТЕЛ ХК1 /бр.</v>
      </c>
      <c r="W27" s="55" t="s">
        <v>228</v>
      </c>
      <c r="X27" s="53" t="s">
        <v>31</v>
      </c>
      <c r="Y27" s="52" t="str">
        <f aca="false">TEXT($X$1,"00")&amp;"."&amp;TEXT($A27,"000")&amp;" /"&amp;W27&amp;" /"&amp;X27</f>
        <v>08.022 /БРЕЗЕНТ /бр.</v>
      </c>
      <c r="Z27" s="56"/>
      <c r="AA27" s="51"/>
      <c r="AB27" s="52" t="str">
        <f aca="false">TEXT($AA$1,"00")&amp;"."&amp;TEXT($A27,"000")&amp;" /"&amp;Z27&amp;" /"&amp;AA27</f>
        <v>09.022 / /</v>
      </c>
      <c r="AC27" s="55" t="s">
        <v>229</v>
      </c>
      <c r="AD27" s="53" t="s">
        <v>31</v>
      </c>
      <c r="AE27" s="52" t="str">
        <f aca="false">TEXT($AD$1,"00")&amp;"."&amp;TEXT($A27,"000")&amp;" /"&amp;AC27&amp;" /"&amp;AD27</f>
        <v>10.022 /БЛОКЧЕ ШЛИФОВЪЧНО, 125 X 65MM, ГУМЕНО /бр.</v>
      </c>
    </row>
    <row r="28" customFormat="false" ht="15" hidden="false" customHeight="false" outlineLevel="0" collapsed="false">
      <c r="A28" s="46" t="n">
        <v>23</v>
      </c>
      <c r="B28" s="47"/>
      <c r="C28" s="47"/>
      <c r="D28" s="4" t="str">
        <f aca="false">TEXT($C$1,"00")&amp;"."&amp;TEXT($A28,"000")&amp;" /"&amp;B28&amp;" /"&amp;C28</f>
        <v>01.023 / /</v>
      </c>
      <c r="E28" s="55" t="s">
        <v>230</v>
      </c>
      <c r="F28" s="55" t="s">
        <v>25</v>
      </c>
      <c r="G28" s="7" t="str">
        <f aca="false">TEXT($F$1,"00")&amp;"."&amp;TEXT($A28,"000")&amp;" /"&amp;E28&amp;" /"&amp;F28</f>
        <v>02.023 /КВАДРАТ 60/60 /кг.</v>
      </c>
      <c r="H28" s="47"/>
      <c r="I28" s="47"/>
      <c r="J28" s="49" t="str">
        <f aca="false">TEXT($I$1,"00")&amp;"."&amp;TEXT($A28,"000")&amp;" /"&amp;H28&amp;" /"&amp;I28</f>
        <v>03.023 / /</v>
      </c>
      <c r="K28" s="55"/>
      <c r="L28" s="53"/>
      <c r="M28" s="9" t="str">
        <f aca="false">TEXT($L$1,"00")&amp;"."&amp;TEXT($A28,"000")&amp;" /"&amp;K28&amp;" /"&amp;L28</f>
        <v>04.023 / /</v>
      </c>
      <c r="N28" s="56" t="s">
        <v>231</v>
      </c>
      <c r="O28" s="51" t="s">
        <v>25</v>
      </c>
      <c r="P28" s="52" t="str">
        <f aca="false">TEXT($O$1,"00")&amp;"."&amp;TEXT($A28,"000")&amp;" /"&amp;N28&amp;" /"&amp;O28</f>
        <v>05.023 /ЕЛЕКТРОДИ ОК 61.30 Ф2.5 /кг.</v>
      </c>
      <c r="Q28" s="55" t="s">
        <v>232</v>
      </c>
      <c r="R28" s="53" t="s">
        <v>31</v>
      </c>
      <c r="S28" s="52" t="str">
        <f aca="false">TEXT($R$1,"00")&amp;"."&amp;TEXT($A28,"000")&amp;" /"&amp;Q28&amp;" /"&amp;R28</f>
        <v>06.023 /БОЛТ М 22 /бр.</v>
      </c>
      <c r="T28" s="56" t="s">
        <v>233</v>
      </c>
      <c r="U28" s="51" t="s">
        <v>31</v>
      </c>
      <c r="V28" s="52" t="str">
        <f aca="false">TEXT($U$1,"00")&amp;"."&amp;TEXT($A28,"000")&amp;" /"&amp;T28&amp;" /"&amp;U28</f>
        <v>07.023 /ГРУНД АЛКИДЕН /бр.</v>
      </c>
      <c r="W28" s="55" t="s">
        <v>234</v>
      </c>
      <c r="X28" s="53" t="s">
        <v>31</v>
      </c>
      <c r="Y28" s="52" t="str">
        <f aca="false">TEXT($X$1,"00")&amp;"."&amp;TEXT($A28,"000")&amp;" /"&amp;W28&amp;" /"&amp;X28</f>
        <v>08.023 /ЛЕНТА ЗА МЕТАЛНА СКОБА /бр.</v>
      </c>
      <c r="Z28" s="56"/>
      <c r="AA28" s="51"/>
      <c r="AB28" s="52" t="str">
        <f aca="false">TEXT($AA$1,"00")&amp;"."&amp;TEXT($A28,"000")&amp;" /"&amp;Z28&amp;" /"&amp;AA28</f>
        <v>09.023 / /</v>
      </c>
      <c r="AC28" s="55" t="s">
        <v>235</v>
      </c>
      <c r="AD28" s="53" t="s">
        <v>31</v>
      </c>
      <c r="AE28" s="52" t="str">
        <f aca="false">TEXT($AD$1,"00")&amp;"."&amp;TEXT($A28,"000")&amp;" /"&amp;AC28&amp;" /"&amp;AD28</f>
        <v>10.023 /БЛОКЧЕ ШЛИФОВЪЧНО, 150MM, САМОЗАЛЕПВАЩО // MTX /бр.</v>
      </c>
    </row>
    <row r="29" customFormat="false" ht="15" hidden="false" customHeight="false" outlineLevel="0" collapsed="false">
      <c r="A29" s="46" t="n">
        <v>24</v>
      </c>
      <c r="B29" s="47"/>
      <c r="C29" s="47"/>
      <c r="D29" s="4" t="str">
        <f aca="false">TEXT($C$1,"00")&amp;"."&amp;TEXT($A29,"000")&amp;" /"&amp;B29&amp;" /"&amp;C29</f>
        <v>01.024 / /</v>
      </c>
      <c r="E29" s="55" t="s">
        <v>236</v>
      </c>
      <c r="F29" s="55" t="s">
        <v>25</v>
      </c>
      <c r="G29" s="7" t="str">
        <f aca="false">TEXT($F$1,"00")&amp;"."&amp;TEXT($A29,"000")&amp;" /"&amp;E29&amp;" /"&amp;F29</f>
        <v>02.024 /СОП N12 /кг.</v>
      </c>
      <c r="H29" s="47"/>
      <c r="I29" s="47"/>
      <c r="J29" s="49" t="str">
        <f aca="false">TEXT($I$1,"00")&amp;"."&amp;TEXT($A29,"000")&amp;" /"&amp;H29&amp;" /"&amp;I29</f>
        <v>03.024 / /</v>
      </c>
      <c r="K29" s="55"/>
      <c r="L29" s="53"/>
      <c r="M29" s="9" t="str">
        <f aca="false">TEXT($L$1,"00")&amp;"."&amp;TEXT($A29,"000")&amp;" /"&amp;K29&amp;" /"&amp;L29</f>
        <v>04.024 / /</v>
      </c>
      <c r="N29" s="56"/>
      <c r="O29" s="51"/>
      <c r="P29" s="52" t="str">
        <f aca="false">TEXT($O$1,"00")&amp;"."&amp;TEXT($A29,"000")&amp;" /"&amp;N29&amp;" /"&amp;O29</f>
        <v>05.024 / /</v>
      </c>
      <c r="Q29" s="55" t="s">
        <v>237</v>
      </c>
      <c r="R29" s="53" t="s">
        <v>31</v>
      </c>
      <c r="S29" s="52" t="str">
        <f aca="false">TEXT($R$1,"00")&amp;"."&amp;TEXT($A29,"000")&amp;" /"&amp;Q29&amp;" /"&amp;R29</f>
        <v>06.024 /ШПИЛКА М  20 /бр.</v>
      </c>
      <c r="T29" s="56" t="s">
        <v>238</v>
      </c>
      <c r="U29" s="51" t="s">
        <v>31</v>
      </c>
      <c r="V29" s="52" t="str">
        <f aca="false">TEXT($U$1,"00")&amp;"."&amp;TEXT($A29,"000")&amp;" /"&amp;T29&amp;" /"&amp;U29</f>
        <v>07.024 /АМБ РАЗРЕДИТЕЛ /бр.</v>
      </c>
      <c r="W29" s="55" t="s">
        <v>239</v>
      </c>
      <c r="X29" s="53" t="s">
        <v>31</v>
      </c>
      <c r="Y29" s="52" t="str">
        <f aca="false">TEXT($X$1,"00")&amp;"."&amp;TEXT($A29,"000")&amp;" /"&amp;W29&amp;" /"&amp;X29</f>
        <v>08.024 /ЛЕНТА /бр.</v>
      </c>
      <c r="Z29" s="56"/>
      <c r="AA29" s="51"/>
      <c r="AB29" s="52" t="str">
        <f aca="false">TEXT($AA$1,"00")&amp;"."&amp;TEXT($A29,"000")&amp;" /"&amp;Z29&amp;" /"&amp;AA29</f>
        <v>09.024 / /</v>
      </c>
      <c r="AC29" s="55" t="s">
        <v>240</v>
      </c>
      <c r="AD29" s="53" t="s">
        <v>31</v>
      </c>
      <c r="AE29" s="52" t="str">
        <f aca="false">TEXT($AD$1,"00")&amp;"."&amp;TEXT($A29,"000")&amp;" /"&amp;AC29&amp;" /"&amp;AD29</f>
        <v>10.024 /БЛОКЧЕ ШЛИФОВЪЧНО, 160 X 85MM, ПЛАСТМАСОВО /бр.</v>
      </c>
    </row>
    <row r="30" customFormat="false" ht="15" hidden="false" customHeight="false" outlineLevel="0" collapsed="false">
      <c r="A30" s="46" t="n">
        <v>25</v>
      </c>
      <c r="B30" s="47"/>
      <c r="C30" s="47"/>
      <c r="D30" s="4" t="str">
        <f aca="false">TEXT($C$1,"00")&amp;"."&amp;TEXT($A30,"000")&amp;" /"&amp;B30&amp;" /"&amp;C30</f>
        <v>01.025 / /</v>
      </c>
      <c r="E30" s="55" t="s">
        <v>241</v>
      </c>
      <c r="F30" s="55" t="s">
        <v>25</v>
      </c>
      <c r="G30" s="7" t="str">
        <f aca="false">TEXT($F$1,"00")&amp;"."&amp;TEXT($A30,"000")&amp;" /"&amp;E30&amp;" /"&amp;F30</f>
        <v>02.025 /ЖЕЛЯЗО У N8 /кг.</v>
      </c>
      <c r="H30" s="47"/>
      <c r="I30" s="47"/>
      <c r="J30" s="49" t="str">
        <f aca="false">TEXT($I$1,"00")&amp;"."&amp;TEXT($A30,"000")&amp;" /"&amp;H30&amp;" /"&amp;I30</f>
        <v>03.025 / /</v>
      </c>
      <c r="K30" s="55"/>
      <c r="L30" s="53"/>
      <c r="M30" s="9" t="str">
        <f aca="false">TEXT($L$1,"00")&amp;"."&amp;TEXT($A30,"000")&amp;" /"&amp;K30&amp;" /"&amp;L30</f>
        <v>04.025 / /</v>
      </c>
      <c r="N30" s="56"/>
      <c r="O30" s="51"/>
      <c r="P30" s="52" t="str">
        <f aca="false">TEXT($O$1,"00")&amp;"."&amp;TEXT($A30,"000")&amp;" /"&amp;N30&amp;" /"&amp;O30</f>
        <v>05.025 / /</v>
      </c>
      <c r="Q30" s="55" t="s">
        <v>242</v>
      </c>
      <c r="R30" s="53" t="s">
        <v>31</v>
      </c>
      <c r="S30" s="52" t="str">
        <f aca="false">TEXT($R$1,"00")&amp;"."&amp;TEXT($A30,"000")&amp;" /"&amp;Q30&amp;" /"&amp;R30</f>
        <v>06.025 /ШПИЛКА М8 Х 1000 /бр.</v>
      </c>
      <c r="T30" s="56" t="s">
        <v>243</v>
      </c>
      <c r="U30" s="51" t="s">
        <v>31</v>
      </c>
      <c r="V30" s="52" t="str">
        <f aca="false">TEXT($U$1,"00")&amp;"."&amp;TEXT($A30,"000")&amp;" /"&amp;T30&amp;" /"&amp;U30</f>
        <v>07.025 /ПРЕОБРАЗУВАТЕЛ ЗА РЪЖДА /бр.</v>
      </c>
      <c r="W30" s="55" t="s">
        <v>244</v>
      </c>
      <c r="X30" s="53" t="s">
        <v>31</v>
      </c>
      <c r="Y30" s="52" t="str">
        <f aca="false">TEXT($X$1,"00")&amp;"."&amp;TEXT($A30,"000")&amp;" /"&amp;W30&amp;" /"&amp;X30</f>
        <v>08.025 /ЛЕНТА АЛУМИНИЕВА /бр.</v>
      </c>
      <c r="Z30" s="56"/>
      <c r="AA30" s="51"/>
      <c r="AB30" s="52" t="str">
        <f aca="false">TEXT($AA$1,"00")&amp;"."&amp;TEXT($A30,"000")&amp;" /"&amp;Z30&amp;" /"&amp;AA30</f>
        <v>09.025 / /</v>
      </c>
      <c r="AC30" s="55" t="s">
        <v>245</v>
      </c>
      <c r="AD30" s="53" t="s">
        <v>31</v>
      </c>
      <c r="AE30" s="52" t="str">
        <f aca="false">TEXT($AD$1,"00")&amp;"."&amp;TEXT($A30,"000")&amp;" /"&amp;AC30&amp;" /"&amp;AD30</f>
        <v>10.025 /БОРКОРОНА BIMETAL, 14 MM /бр.</v>
      </c>
    </row>
    <row r="31" customFormat="false" ht="15" hidden="false" customHeight="false" outlineLevel="0" collapsed="false">
      <c r="A31" s="46" t="n">
        <v>26</v>
      </c>
      <c r="B31" s="47"/>
      <c r="C31" s="47"/>
      <c r="D31" s="4" t="str">
        <f aca="false">TEXT($C$1,"00")&amp;"."&amp;TEXT($A31,"000")&amp;" /"&amp;B31&amp;" /"&amp;C31</f>
        <v>01.026 / /</v>
      </c>
      <c r="E31" s="55" t="s">
        <v>246</v>
      </c>
      <c r="F31" s="55" t="s">
        <v>25</v>
      </c>
      <c r="G31" s="7" t="str">
        <f aca="false">TEXT($F$1,"00")&amp;"."&amp;TEXT($A31,"000")&amp;" /"&amp;E31&amp;" /"&amp;F31</f>
        <v>02.026 /ЖЕЛЯЗО У N10 /кг.</v>
      </c>
      <c r="H31" s="47"/>
      <c r="I31" s="47"/>
      <c r="J31" s="49" t="str">
        <f aca="false">TEXT($I$1,"00")&amp;"."&amp;TEXT($A31,"000")&amp;" /"&amp;H31&amp;" /"&amp;I31</f>
        <v>03.026 / /</v>
      </c>
      <c r="K31" s="55"/>
      <c r="L31" s="53"/>
      <c r="M31" s="9" t="str">
        <f aca="false">TEXT($L$1,"00")&amp;"."&amp;TEXT($A31,"000")&amp;" /"&amp;K31&amp;" /"&amp;L31</f>
        <v>04.026 / /</v>
      </c>
      <c r="N31" s="56"/>
      <c r="O31" s="51"/>
      <c r="P31" s="52" t="str">
        <f aca="false">TEXT($O$1,"00")&amp;"."&amp;TEXT($A31,"000")&amp;" /"&amp;N31&amp;" /"&amp;O31</f>
        <v>05.026 / /</v>
      </c>
      <c r="Q31" s="55" t="s">
        <v>247</v>
      </c>
      <c r="R31" s="53" t="s">
        <v>31</v>
      </c>
      <c r="S31" s="52" t="str">
        <f aca="false">TEXT($R$1,"00")&amp;"."&amp;TEXT($A31,"000")&amp;" /"&amp;Q31&amp;" /"&amp;R31</f>
        <v>06.026 /Шпилка М16 /бр.</v>
      </c>
      <c r="T31" s="56" t="s">
        <v>248</v>
      </c>
      <c r="U31" s="51" t="s">
        <v>31</v>
      </c>
      <c r="V31" s="52" t="str">
        <f aca="false">TEXT($U$1,"00")&amp;"."&amp;TEXT($A31,"000")&amp;" /"&amp;T31&amp;" /"&amp;U31</f>
        <v>07.026 /БОЯ 3 В 1 /бр.</v>
      </c>
      <c r="W31" s="55" t="s">
        <v>249</v>
      </c>
      <c r="X31" s="53" t="s">
        <v>31</v>
      </c>
      <c r="Y31" s="52" t="str">
        <f aca="false">TEXT($X$1,"00")&amp;"."&amp;TEXT($A31,"000")&amp;" /"&amp;W31&amp;" /"&amp;X31</f>
        <v>08.026 /САЧМЕНИ ЛАГЕРИ /бр.</v>
      </c>
      <c r="Z31" s="56"/>
      <c r="AA31" s="51"/>
      <c r="AB31" s="52" t="str">
        <f aca="false">TEXT($AA$1,"00")&amp;"."&amp;TEXT($A31,"000")&amp;" /"&amp;Z31&amp;" /"&amp;AA31</f>
        <v>09.026 / /</v>
      </c>
      <c r="AC31" s="55" t="s">
        <v>250</v>
      </c>
      <c r="AD31" s="53" t="s">
        <v>31</v>
      </c>
      <c r="AE31" s="52" t="str">
        <f aca="false">TEXT($AD$1,"00")&amp;"."&amp;TEXT($A31,"000")&amp;" /"&amp;AC31&amp;" /"&amp;AD31</f>
        <v>10.026 /БОРКОРОНА BIMETAL, 19 MM /бр.</v>
      </c>
    </row>
    <row r="32" customFormat="false" ht="15" hidden="false" customHeight="false" outlineLevel="0" collapsed="false">
      <c r="A32" s="46" t="n">
        <v>27</v>
      </c>
      <c r="B32" s="47"/>
      <c r="C32" s="47"/>
      <c r="D32" s="4" t="str">
        <f aca="false">TEXT($C$1,"00")&amp;"."&amp;TEXT($A32,"000")&amp;" /"&amp;B32&amp;" /"&amp;C32</f>
        <v>01.027 / /</v>
      </c>
      <c r="E32" s="55" t="s">
        <v>251</v>
      </c>
      <c r="F32" s="55" t="s">
        <v>25</v>
      </c>
      <c r="G32" s="7" t="str">
        <f aca="false">TEXT($F$1,"00")&amp;"."&amp;TEXT($A32,"000")&amp;" /"&amp;E32&amp;" /"&amp;F32</f>
        <v>02.027 /ЖЕЛЯЗО У12 /кг.</v>
      </c>
      <c r="H32" s="47"/>
      <c r="I32" s="47"/>
      <c r="J32" s="49" t="str">
        <f aca="false">TEXT($I$1,"00")&amp;"."&amp;TEXT($A32,"000")&amp;" /"&amp;H32&amp;" /"&amp;I32</f>
        <v>03.027 / /</v>
      </c>
      <c r="K32" s="55"/>
      <c r="L32" s="53"/>
      <c r="M32" s="9" t="str">
        <f aca="false">TEXT($L$1,"00")&amp;"."&amp;TEXT($A32,"000")&amp;" /"&amp;K32&amp;" /"&amp;L32</f>
        <v>04.027 / /</v>
      </c>
      <c r="N32" s="56"/>
      <c r="O32" s="51"/>
      <c r="P32" s="52" t="str">
        <f aca="false">TEXT($O$1,"00")&amp;"."&amp;TEXT($A32,"000")&amp;" /"&amp;N32&amp;" /"&amp;O32</f>
        <v>05.027 / /</v>
      </c>
      <c r="Q32" s="55" t="s">
        <v>252</v>
      </c>
      <c r="R32" s="53" t="s">
        <v>31</v>
      </c>
      <c r="S32" s="52" t="str">
        <f aca="false">TEXT($R$1,"00")&amp;"."&amp;TEXT($A32,"000")&amp;" /"&amp;Q32&amp;" /"&amp;R32</f>
        <v>06.027 /ШПИЛКИ М18 /бр.</v>
      </c>
      <c r="T32" s="56" t="s">
        <v>253</v>
      </c>
      <c r="U32" s="51" t="s">
        <v>31</v>
      </c>
      <c r="V32" s="52" t="str">
        <f aca="false">TEXT($U$1,"00")&amp;"."&amp;TEXT($A32,"000")&amp;" /"&amp;T32&amp;" /"&amp;U32</f>
        <v>07.027 /КОРЕСЕЛИН /бр.</v>
      </c>
      <c r="W32" s="55" t="s">
        <v>254</v>
      </c>
      <c r="X32" s="53" t="s">
        <v>31</v>
      </c>
      <c r="Y32" s="52" t="str">
        <f aca="false">TEXT($X$1,"00")&amp;"."&amp;TEXT($A32,"000")&amp;" /"&amp;W32&amp;" /"&amp;X32</f>
        <v>08.027 /ЛАГЕР ФУ 60 ТФ /бр.</v>
      </c>
      <c r="Z32" s="56"/>
      <c r="AA32" s="51"/>
      <c r="AB32" s="52" t="str">
        <f aca="false">TEXT($AA$1,"00")&amp;"."&amp;TEXT($A32,"000")&amp;" /"&amp;Z32&amp;" /"&amp;AA32</f>
        <v>09.027 / /</v>
      </c>
      <c r="AC32" s="55" t="s">
        <v>255</v>
      </c>
      <c r="AD32" s="53" t="s">
        <v>31</v>
      </c>
      <c r="AE32" s="52" t="str">
        <f aca="false">TEXT($AD$1,"00")&amp;"."&amp;TEXT($A32,"000")&amp;" /"&amp;AC32&amp;" /"&amp;AD32</f>
        <v>10.027 /БОРКОРОНА BIMETAL, 22 MM /бр.</v>
      </c>
    </row>
    <row r="33" customFormat="false" ht="15" hidden="false" customHeight="false" outlineLevel="0" collapsed="false">
      <c r="A33" s="46" t="n">
        <v>28</v>
      </c>
      <c r="B33" s="47"/>
      <c r="C33" s="47"/>
      <c r="D33" s="4" t="str">
        <f aca="false">TEXT($C$1,"00")&amp;"."&amp;TEXT($A33,"000")&amp;" /"&amp;B33&amp;" /"&amp;C33</f>
        <v>01.028 / /</v>
      </c>
      <c r="E33" s="55" t="s">
        <v>256</v>
      </c>
      <c r="F33" s="55" t="s">
        <v>25</v>
      </c>
      <c r="G33" s="7" t="str">
        <f aca="false">TEXT($F$1,"00")&amp;"."&amp;TEXT($A33,"000")&amp;" /"&amp;E33&amp;" /"&amp;F33</f>
        <v>02.028 /ЖЕЛЯЗО "У"  14 /кг.</v>
      </c>
      <c r="H33" s="47"/>
      <c r="I33" s="47"/>
      <c r="J33" s="49" t="str">
        <f aca="false">TEXT($I$1,"00")&amp;"."&amp;TEXT($A33,"000")&amp;" /"&amp;H33&amp;" /"&amp;I33</f>
        <v>03.028 / /</v>
      </c>
      <c r="K33" s="55"/>
      <c r="L33" s="53"/>
      <c r="M33" s="9" t="str">
        <f aca="false">TEXT($L$1,"00")&amp;"."&amp;TEXT($A33,"000")&amp;" /"&amp;K33&amp;" /"&amp;L33</f>
        <v>04.028 / /</v>
      </c>
      <c r="N33" s="56"/>
      <c r="O33" s="51"/>
      <c r="P33" s="52" t="str">
        <f aca="false">TEXT($O$1,"00")&amp;"."&amp;TEXT($A33,"000")&amp;" /"&amp;N33&amp;" /"&amp;O33</f>
        <v>05.028 / /</v>
      </c>
      <c r="Q33" s="55" t="s">
        <v>257</v>
      </c>
      <c r="R33" s="53" t="s">
        <v>31</v>
      </c>
      <c r="S33" s="52" t="str">
        <f aca="false">TEXT($R$1,"00")&amp;"."&amp;TEXT($A33,"000")&amp;" /"&amp;Q33&amp;" /"&amp;R33</f>
        <v>06.028 /ШПИЛКА М20 /бр.</v>
      </c>
      <c r="T33" s="56"/>
      <c r="U33" s="51"/>
      <c r="V33" s="52" t="str">
        <f aca="false">TEXT($U$1,"00")&amp;"."&amp;TEXT($A33,"000")&amp;" /"&amp;T33&amp;" /"&amp;U33</f>
        <v>07.028 / /</v>
      </c>
      <c r="W33" s="55" t="s">
        <v>258</v>
      </c>
      <c r="X33" s="53" t="s">
        <v>31</v>
      </c>
      <c r="Y33" s="52" t="str">
        <f aca="false">TEXT($X$1,"00")&amp;"."&amp;TEXT($A33,"000")&amp;" /"&amp;W33&amp;" /"&amp;X33</f>
        <v>08.028 /ЛАГЕРИ КОМПЛЕКТ FAG /бр.</v>
      </c>
      <c r="Z33" s="56"/>
      <c r="AA33" s="51"/>
      <c r="AB33" s="52" t="str">
        <f aca="false">TEXT($AA$1,"00")&amp;"."&amp;TEXT($A33,"000")&amp;" /"&amp;Z33&amp;" /"&amp;AA33</f>
        <v>09.028 / /</v>
      </c>
      <c r="AC33" s="55" t="s">
        <v>259</v>
      </c>
      <c r="AD33" s="53" t="s">
        <v>31</v>
      </c>
      <c r="AE33" s="52" t="str">
        <f aca="false">TEXT($AD$1,"00")&amp;"."&amp;TEXT($A33,"000")&amp;" /"&amp;AC33&amp;" /"&amp;AD33</f>
        <v>10.028 /БОРКОРОНА BIMETAL, 25 MM /бр.</v>
      </c>
    </row>
    <row r="34" customFormat="false" ht="15" hidden="false" customHeight="false" outlineLevel="0" collapsed="false">
      <c r="A34" s="46" t="n">
        <v>29</v>
      </c>
      <c r="B34" s="47"/>
      <c r="C34" s="47"/>
      <c r="D34" s="4" t="str">
        <f aca="false">TEXT($C$1,"00")&amp;"."&amp;TEXT($A34,"000")&amp;" /"&amp;B34&amp;" /"&amp;C34</f>
        <v>01.029 / /</v>
      </c>
      <c r="E34" s="55" t="s">
        <v>260</v>
      </c>
      <c r="F34" s="55" t="s">
        <v>25</v>
      </c>
      <c r="G34" s="7" t="str">
        <f aca="false">TEXT($F$1,"00")&amp;"."&amp;TEXT($A34,"000")&amp;" /"&amp;E34&amp;" /"&amp;F34</f>
        <v>02.029 /ЖЕЛЯЗО У N16 /кг.</v>
      </c>
      <c r="H34" s="47"/>
      <c r="I34" s="47"/>
      <c r="J34" s="49" t="str">
        <f aca="false">TEXT($I$1,"00")&amp;"."&amp;TEXT($A34,"000")&amp;" /"&amp;H34&amp;" /"&amp;I34</f>
        <v>03.029 / /</v>
      </c>
      <c r="K34" s="55"/>
      <c r="L34" s="53"/>
      <c r="M34" s="9" t="str">
        <f aca="false">TEXT($L$1,"00")&amp;"."&amp;TEXT($A34,"000")&amp;" /"&amp;K34&amp;" /"&amp;L34</f>
        <v>04.029 / /</v>
      </c>
      <c r="N34" s="56"/>
      <c r="O34" s="51"/>
      <c r="P34" s="52" t="str">
        <f aca="false">TEXT($O$1,"00")&amp;"."&amp;TEXT($A34,"000")&amp;" /"&amp;N34&amp;" /"&amp;O34</f>
        <v>05.029 / /</v>
      </c>
      <c r="Q34" s="55" t="s">
        <v>261</v>
      </c>
      <c r="R34" s="53" t="s">
        <v>31</v>
      </c>
      <c r="S34" s="52" t="str">
        <f aca="false">TEXT($R$1,"00")&amp;"."&amp;TEXT($A34,"000")&amp;" /"&amp;Q34&amp;" /"&amp;R34</f>
        <v>06.029 /БОЛТОВЕ СТРОИТЕЛЕН /бр.</v>
      </c>
      <c r="T34" s="56"/>
      <c r="U34" s="51"/>
      <c r="V34" s="52" t="str">
        <f aca="false">TEXT($U$1,"00")&amp;"."&amp;TEXT($A34,"000")&amp;" /"&amp;T34&amp;" /"&amp;U34</f>
        <v>07.029 / /</v>
      </c>
      <c r="W34" s="55" t="s">
        <v>262</v>
      </c>
      <c r="X34" s="53" t="s">
        <v>31</v>
      </c>
      <c r="Y34" s="52" t="str">
        <f aca="false">TEXT($X$1,"00")&amp;"."&amp;TEXT($A34,"000")&amp;" /"&amp;W34&amp;" /"&amp;X34</f>
        <v>08.029 /ИГЛ. ГРЕДИ /бр.</v>
      </c>
      <c r="Z34" s="56"/>
      <c r="AA34" s="51"/>
      <c r="AB34" s="52" t="str">
        <f aca="false">TEXT($AA$1,"00")&amp;"."&amp;TEXT($A34,"000")&amp;" /"&amp;Z34&amp;" /"&amp;AA34</f>
        <v>09.029 / /</v>
      </c>
      <c r="AC34" s="55" t="s">
        <v>263</v>
      </c>
      <c r="AD34" s="53" t="s">
        <v>31</v>
      </c>
      <c r="AE34" s="52" t="str">
        <f aca="false">TEXT($AD$1,"00")&amp;"."&amp;TEXT($A34,"000")&amp;" /"&amp;AC34&amp;" /"&amp;AD34</f>
        <v>10.029 /БОРКОРОНА BIMETAL, 29 MM /бр.</v>
      </c>
    </row>
    <row r="35" customFormat="false" ht="15" hidden="false" customHeight="false" outlineLevel="0" collapsed="false">
      <c r="A35" s="46" t="n">
        <v>30</v>
      </c>
      <c r="B35" s="47"/>
      <c r="C35" s="47"/>
      <c r="D35" s="4" t="str">
        <f aca="false">TEXT($C$1,"00")&amp;"."&amp;TEXT($A35,"000")&amp;" /"&amp;B35&amp;" /"&amp;C35</f>
        <v>01.030 / /</v>
      </c>
      <c r="E35" s="55" t="s">
        <v>264</v>
      </c>
      <c r="F35" s="55" t="s">
        <v>25</v>
      </c>
      <c r="G35" s="7" t="str">
        <f aca="false">TEXT($F$1,"00")&amp;"."&amp;TEXT($A35,"000")&amp;" /"&amp;E35&amp;" /"&amp;F35</f>
        <v>02.030 /ЖЕЛЯЗО У №22 /кг.</v>
      </c>
      <c r="H35" s="47"/>
      <c r="I35" s="47"/>
      <c r="J35" s="49" t="str">
        <f aca="false">TEXT($I$1,"00")&amp;"."&amp;TEXT($A35,"000")&amp;" /"&amp;H35&amp;" /"&amp;I35</f>
        <v>03.030 / /</v>
      </c>
      <c r="K35" s="55"/>
      <c r="L35" s="53"/>
      <c r="M35" s="9" t="str">
        <f aca="false">TEXT($L$1,"00")&amp;"."&amp;TEXT($A35,"000")&amp;" /"&amp;K35&amp;" /"&amp;L35</f>
        <v>04.030 / /</v>
      </c>
      <c r="N35" s="56"/>
      <c r="O35" s="51"/>
      <c r="P35" s="52" t="str">
        <f aca="false">TEXT($O$1,"00")&amp;"."&amp;TEXT($A35,"000")&amp;" /"&amp;N35&amp;" /"&amp;O35</f>
        <v>05.030 / /</v>
      </c>
      <c r="Q35" s="55" t="s">
        <v>265</v>
      </c>
      <c r="R35" s="53" t="s">
        <v>31</v>
      </c>
      <c r="S35" s="52" t="str">
        <f aca="false">TEXT($R$1,"00")&amp;"."&amp;TEXT($A35,"000")&amp;" /"&amp;Q35&amp;" /"&amp;R35</f>
        <v>06.030 /АНКЕРЕН БОЛТ 24 Х 300 /бр.</v>
      </c>
      <c r="T35" s="56"/>
      <c r="U35" s="51"/>
      <c r="V35" s="52" t="str">
        <f aca="false">TEXT($U$1,"00")&amp;"."&amp;TEXT($A35,"000")&amp;" /"&amp;T35&amp;" /"&amp;U35</f>
        <v>07.030 / /</v>
      </c>
      <c r="W35" s="55" t="s">
        <v>266</v>
      </c>
      <c r="X35" s="53" t="s">
        <v>31</v>
      </c>
      <c r="Y35" s="52" t="str">
        <f aca="false">TEXT($X$1,"00")&amp;"."&amp;TEXT($A35,"000")&amp;" /"&amp;W35&amp;" /"&amp;X35</f>
        <v>08.030 /ИГЛ. ГРЕДИ 10/10 /бр.</v>
      </c>
      <c r="Z35" s="56"/>
      <c r="AA35" s="51"/>
      <c r="AB35" s="52" t="str">
        <f aca="false">TEXT($AA$1,"00")&amp;"."&amp;TEXT($A35,"000")&amp;" /"&amp;Z35&amp;" /"&amp;AA35</f>
        <v>09.030 / /</v>
      </c>
      <c r="AC35" s="55" t="s">
        <v>267</v>
      </c>
      <c r="AD35" s="53" t="s">
        <v>31</v>
      </c>
      <c r="AE35" s="52" t="str">
        <f aca="false">TEXT($AD$1,"00")&amp;"."&amp;TEXT($A35,"000")&amp;" /"&amp;AC35&amp;" /"&amp;AD35</f>
        <v>10.030 /БОРКОРОНА BIMETAL, 32 MM   /бр.</v>
      </c>
    </row>
    <row r="36" customFormat="false" ht="15" hidden="false" customHeight="false" outlineLevel="0" collapsed="false">
      <c r="A36" s="46" t="n">
        <v>31</v>
      </c>
      <c r="B36" s="47"/>
      <c r="C36" s="47"/>
      <c r="D36" s="4" t="str">
        <f aca="false">TEXT($C$1,"00")&amp;"."&amp;TEXT($A36,"000")&amp;" /"&amp;B36&amp;" /"&amp;C36</f>
        <v>01.031 / /</v>
      </c>
      <c r="E36" s="55" t="s">
        <v>268</v>
      </c>
      <c r="F36" s="55" t="s">
        <v>25</v>
      </c>
      <c r="G36" s="7" t="str">
        <f aca="false">TEXT($F$1,"00")&amp;"."&amp;TEXT($A36,"000")&amp;" /"&amp;E36&amp;" /"&amp;F36</f>
        <v>02.031 /ЖЕЛЯЗО У30 /кг.</v>
      </c>
      <c r="H36" s="47"/>
      <c r="I36" s="47"/>
      <c r="J36" s="49" t="str">
        <f aca="false">TEXT($I$1,"00")&amp;"."&amp;TEXT($A36,"000")&amp;" /"&amp;H36&amp;" /"&amp;I36</f>
        <v>03.031 / /</v>
      </c>
      <c r="K36" s="55"/>
      <c r="L36" s="53"/>
      <c r="M36" s="9" t="str">
        <f aca="false">TEXT($L$1,"00")&amp;"."&amp;TEXT($A36,"000")&amp;" /"&amp;K36&amp;" /"&amp;L36</f>
        <v>04.031 / /</v>
      </c>
      <c r="N36" s="56"/>
      <c r="O36" s="51"/>
      <c r="P36" s="52" t="str">
        <f aca="false">TEXT($O$1,"00")&amp;"."&amp;TEXT($A36,"000")&amp;" /"&amp;N36&amp;" /"&amp;O36</f>
        <v>05.031 / /</v>
      </c>
      <c r="Q36" s="55" t="s">
        <v>269</v>
      </c>
      <c r="R36" s="53" t="s">
        <v>31</v>
      </c>
      <c r="S36" s="52" t="str">
        <f aca="false">TEXT($R$1,"00")&amp;"."&amp;TEXT($A36,"000")&amp;" /"&amp;Q36&amp;" /"&amp;R36</f>
        <v>06.031 /ГАЙКИ МАШИННИ 5ММ /бр.</v>
      </c>
      <c r="T36" s="56"/>
      <c r="U36" s="51"/>
      <c r="V36" s="52" t="str">
        <f aca="false">TEXT($U$1,"00")&amp;"."&amp;TEXT($A36,"000")&amp;" /"&amp;T36&amp;" /"&amp;U36</f>
        <v>07.031 / /</v>
      </c>
      <c r="W36" s="55" t="s">
        <v>270</v>
      </c>
      <c r="X36" s="53" t="s">
        <v>31</v>
      </c>
      <c r="Y36" s="52" t="str">
        <f aca="false">TEXT($X$1,"00")&amp;"."&amp;TEXT($A36,"000")&amp;" /"&amp;W36&amp;" /"&amp;X36</f>
        <v>08.031 /ЗЕГЕРКА Ф25 /бр.</v>
      </c>
      <c r="Z36" s="56"/>
      <c r="AA36" s="51"/>
      <c r="AB36" s="52" t="str">
        <f aca="false">TEXT($AA$1,"00")&amp;"."&amp;TEXT($A36,"000")&amp;" /"&amp;Z36&amp;" /"&amp;AA36</f>
        <v>09.031 / /</v>
      </c>
      <c r="AC36" s="55" t="s">
        <v>271</v>
      </c>
      <c r="AD36" s="53" t="s">
        <v>31</v>
      </c>
      <c r="AE36" s="52" t="str">
        <f aca="false">TEXT($AD$1,"00")&amp;"."&amp;TEXT($A36,"000")&amp;" /"&amp;AC36&amp;" /"&amp;AD36</f>
        <v>10.031 /БОРКОРОНА BIMETAL, 38 MM   /бр.</v>
      </c>
    </row>
    <row r="37" customFormat="false" ht="15" hidden="false" customHeight="false" outlineLevel="0" collapsed="false">
      <c r="A37" s="46" t="n">
        <v>32</v>
      </c>
      <c r="B37" s="47"/>
      <c r="C37" s="47"/>
      <c r="D37" s="4" t="str">
        <f aca="false">TEXT($C$1,"00")&amp;"."&amp;TEXT($A37,"000")&amp;" /"&amp;B37&amp;" /"&amp;C37</f>
        <v>01.032 / /</v>
      </c>
      <c r="E37" s="55" t="s">
        <v>272</v>
      </c>
      <c r="F37" s="55" t="s">
        <v>25</v>
      </c>
      <c r="G37" s="7" t="str">
        <f aca="false">TEXT($F$1,"00")&amp;"."&amp;TEXT($A37,"000")&amp;" /"&amp;E37&amp;" /"&amp;F37</f>
        <v>02.032 /ЖЕЛЯЗО ДВ.Т14 /кг.</v>
      </c>
      <c r="H37" s="47"/>
      <c r="I37" s="47"/>
      <c r="J37" s="49" t="str">
        <f aca="false">TEXT($I$1,"00")&amp;"."&amp;TEXT($A37,"000")&amp;" /"&amp;H37&amp;" /"&amp;I37</f>
        <v>03.032 / /</v>
      </c>
      <c r="K37" s="55"/>
      <c r="L37" s="53"/>
      <c r="M37" s="9" t="str">
        <f aca="false">TEXT($L$1,"00")&amp;"."&amp;TEXT($A37,"000")&amp;" /"&amp;K37&amp;" /"&amp;L37</f>
        <v>04.032 / /</v>
      </c>
      <c r="N37" s="56"/>
      <c r="O37" s="51"/>
      <c r="P37" s="52" t="str">
        <f aca="false">TEXT($O$1,"00")&amp;"."&amp;TEXT($A37,"000")&amp;" /"&amp;N37&amp;" /"&amp;O37</f>
        <v>05.032 / /</v>
      </c>
      <c r="Q37" s="55" t="s">
        <v>273</v>
      </c>
      <c r="R37" s="53" t="s">
        <v>31</v>
      </c>
      <c r="S37" s="52" t="str">
        <f aca="false">TEXT($R$1,"00")&amp;"."&amp;TEXT($A37,"000")&amp;" /"&amp;Q37&amp;" /"&amp;R37</f>
        <v>06.032 /ГАЙКИ МАШИННИ 6 ММ /бр.</v>
      </c>
      <c r="T37" s="56"/>
      <c r="U37" s="51"/>
      <c r="V37" s="52" t="str">
        <f aca="false">TEXT($U$1,"00")&amp;"."&amp;TEXT($A37,"000")&amp;" /"&amp;T37&amp;" /"&amp;U37</f>
        <v>07.032 / /</v>
      </c>
      <c r="W37" s="55" t="s">
        <v>274</v>
      </c>
      <c r="X37" s="53" t="s">
        <v>31</v>
      </c>
      <c r="Y37" s="52" t="str">
        <f aca="false">TEXT($X$1,"00")&amp;"."&amp;TEXT($A37,"000")&amp;" /"&amp;W37&amp;" /"&amp;X37</f>
        <v>08.032 /ПЛАНКА УСИЛВАЩА /бр.</v>
      </c>
      <c r="Z37" s="56"/>
      <c r="AA37" s="51"/>
      <c r="AB37" s="52" t="str">
        <f aca="false">TEXT($AA$1,"00")&amp;"."&amp;TEXT($A37,"000")&amp;" /"&amp;Z37&amp;" /"&amp;AA37</f>
        <v>09.032 / /</v>
      </c>
      <c r="AC37" s="55"/>
      <c r="AD37" s="53"/>
      <c r="AE37" s="52" t="str">
        <f aca="false">TEXT($AD$1,"00")&amp;"."&amp;TEXT($A37,"000")&amp;" /"&amp;AC37&amp;" /"&amp;AD37</f>
        <v>10.032 / /</v>
      </c>
    </row>
    <row r="38" customFormat="false" ht="15" hidden="false" customHeight="false" outlineLevel="0" collapsed="false">
      <c r="A38" s="46" t="n">
        <v>33</v>
      </c>
      <c r="B38" s="47"/>
      <c r="C38" s="47"/>
      <c r="D38" s="4" t="str">
        <f aca="false">TEXT($C$1,"00")&amp;"."&amp;TEXT($A38,"000")&amp;" /"&amp;B38&amp;" /"&amp;C38</f>
        <v>01.033 / /</v>
      </c>
      <c r="E38" s="55" t="s">
        <v>275</v>
      </c>
      <c r="F38" s="55" t="s">
        <v>25</v>
      </c>
      <c r="G38" s="7" t="str">
        <f aca="false">TEXT($F$1,"00")&amp;"."&amp;TEXT($A38,"000")&amp;" /"&amp;E38&amp;" /"&amp;F38</f>
        <v>02.033 /ЖЕЛЯЗО ДВ.Т 12 /кг.</v>
      </c>
      <c r="H38" s="47"/>
      <c r="I38" s="47"/>
      <c r="J38" s="49" t="str">
        <f aca="false">TEXT($I$1,"00")&amp;"."&amp;TEXT($A38,"000")&amp;" /"&amp;H38&amp;" /"&amp;I38</f>
        <v>03.033 / /</v>
      </c>
      <c r="K38" s="55"/>
      <c r="L38" s="53"/>
      <c r="M38" s="9" t="str">
        <f aca="false">TEXT($L$1,"00")&amp;"."&amp;TEXT($A38,"000")&amp;" /"&amp;K38&amp;" /"&amp;L38</f>
        <v>04.033 / /</v>
      </c>
      <c r="N38" s="56"/>
      <c r="O38" s="51"/>
      <c r="P38" s="52" t="str">
        <f aca="false">TEXT($O$1,"00")&amp;"."&amp;TEXT($A38,"000")&amp;" /"&amp;N38&amp;" /"&amp;O38</f>
        <v>05.033 / /</v>
      </c>
      <c r="Q38" s="55" t="s">
        <v>276</v>
      </c>
      <c r="R38" s="53" t="s">
        <v>31</v>
      </c>
      <c r="S38" s="52" t="str">
        <f aca="false">TEXT($R$1,"00")&amp;"."&amp;TEXT($A38,"000")&amp;" /"&amp;Q38&amp;" /"&amp;R38</f>
        <v>06.033 /ГАЙКА М8 /бр.</v>
      </c>
      <c r="T38" s="56"/>
      <c r="U38" s="51"/>
      <c r="V38" s="52" t="str">
        <f aca="false">TEXT($U$1,"00")&amp;"."&amp;TEXT($A38,"000")&amp;" /"&amp;T38&amp;" /"&amp;U38</f>
        <v>07.033 / /</v>
      </c>
      <c r="W38" s="55" t="s">
        <v>277</v>
      </c>
      <c r="X38" s="53" t="s">
        <v>31</v>
      </c>
      <c r="Y38" s="52" t="str">
        <f aca="false">TEXT($X$1,"00")&amp;"."&amp;TEXT($A38,"000")&amp;" /"&amp;W38&amp;" /"&amp;X38</f>
        <v>08.033 /ВЕНТИЛАЦИОННА ЗАГОТОВКА /бр.</v>
      </c>
      <c r="Z38" s="56"/>
      <c r="AA38" s="51"/>
      <c r="AB38" s="52" t="str">
        <f aca="false">TEXT($AA$1,"00")&amp;"."&amp;TEXT($A38,"000")&amp;" /"&amp;Z38&amp;" /"&amp;AA38</f>
        <v>09.033 / /</v>
      </c>
      <c r="AC38" s="55"/>
      <c r="AD38" s="53"/>
      <c r="AE38" s="52" t="str">
        <f aca="false">TEXT($AD$1,"00")&amp;"."&amp;TEXT($A38,"000")&amp;" /"&amp;AC38&amp;" /"&amp;AD38</f>
        <v>10.033 / /</v>
      </c>
    </row>
    <row r="39" customFormat="false" ht="15" hidden="false" customHeight="false" outlineLevel="0" collapsed="false">
      <c r="A39" s="46" t="n">
        <v>34</v>
      </c>
      <c r="B39" s="47"/>
      <c r="C39" s="47"/>
      <c r="D39" s="4" t="str">
        <f aca="false">TEXT($C$1,"00")&amp;"."&amp;TEXT($A39,"000")&amp;" /"&amp;B39&amp;" /"&amp;C39</f>
        <v>01.034 / /</v>
      </c>
      <c r="E39" s="55" t="s">
        <v>278</v>
      </c>
      <c r="F39" s="55" t="s">
        <v>25</v>
      </c>
      <c r="G39" s="7" t="str">
        <f aca="false">TEXT($F$1,"00")&amp;"."&amp;TEXT($A39,"000")&amp;" /"&amp;E39&amp;" /"&amp;F39</f>
        <v>02.034 /ЖЕЛЯЗО ДВ "Т" 20 /кг.</v>
      </c>
      <c r="H39" s="47"/>
      <c r="I39" s="47"/>
      <c r="J39" s="49" t="str">
        <f aca="false">TEXT($I$1,"00")&amp;"."&amp;TEXT($A39,"000")&amp;" /"&amp;H39&amp;" /"&amp;I39</f>
        <v>03.034 / /</v>
      </c>
      <c r="K39" s="55"/>
      <c r="L39" s="53"/>
      <c r="M39" s="9" t="str">
        <f aca="false">TEXT($L$1,"00")&amp;"."&amp;TEXT($A39,"000")&amp;" /"&amp;K39&amp;" /"&amp;L39</f>
        <v>04.034 / /</v>
      </c>
      <c r="N39" s="56"/>
      <c r="O39" s="51"/>
      <c r="P39" s="52" t="str">
        <f aca="false">TEXT($O$1,"00")&amp;"."&amp;TEXT($A39,"000")&amp;" /"&amp;N39&amp;" /"&amp;O39</f>
        <v>05.034 / /</v>
      </c>
      <c r="Q39" s="55" t="s">
        <v>279</v>
      </c>
      <c r="R39" s="53" t="s">
        <v>31</v>
      </c>
      <c r="S39" s="52" t="str">
        <f aca="false">TEXT($R$1,"00")&amp;"."&amp;TEXT($A39,"000")&amp;" /"&amp;Q39&amp;" /"&amp;R39</f>
        <v>06.034 /ГАЙКИ МАШИННИ 10 ММ /бр.</v>
      </c>
      <c r="T39" s="56"/>
      <c r="U39" s="51"/>
      <c r="V39" s="52" t="str">
        <f aca="false">TEXT($U$1,"00")&amp;"."&amp;TEXT($A39,"000")&amp;" /"&amp;T39&amp;" /"&amp;U39</f>
        <v>07.034 / /</v>
      </c>
      <c r="W39" s="55" t="s">
        <v>280</v>
      </c>
      <c r="X39" s="53" t="s">
        <v>31</v>
      </c>
      <c r="Y39" s="52" t="str">
        <f aca="false">TEXT($X$1,"00")&amp;"."&amp;TEXT($A39,"000")&amp;" /"&amp;W39&amp;" /"&amp;X39</f>
        <v>08.034 /МИНЕРАЛНА ВАТА /бр.</v>
      </c>
      <c r="Z39" s="56"/>
      <c r="AA39" s="51"/>
      <c r="AB39" s="52" t="str">
        <f aca="false">TEXT($AA$1,"00")&amp;"."&amp;TEXT($A39,"000")&amp;" /"&amp;Z39&amp;" /"&amp;AA39</f>
        <v>09.034 / /</v>
      </c>
      <c r="AC39" s="55"/>
      <c r="AD39" s="53"/>
      <c r="AE39" s="52" t="str">
        <f aca="false">TEXT($AD$1,"00")&amp;"."&amp;TEXT($A39,"000")&amp;" /"&amp;AC39&amp;" /"&amp;AD39</f>
        <v>10.034 / /</v>
      </c>
    </row>
    <row r="40" customFormat="false" ht="15" hidden="false" customHeight="false" outlineLevel="0" collapsed="false">
      <c r="A40" s="46" t="n">
        <v>35</v>
      </c>
      <c r="B40" s="47"/>
      <c r="C40" s="47"/>
      <c r="D40" s="4" t="str">
        <f aca="false">TEXT($C$1,"00")&amp;"."&amp;TEXT($A40,"000")&amp;" /"&amp;B40&amp;" /"&amp;C40</f>
        <v>01.035 / /</v>
      </c>
      <c r="E40" s="55" t="s">
        <v>281</v>
      </c>
      <c r="F40" s="55" t="s">
        <v>25</v>
      </c>
      <c r="G40" s="7" t="str">
        <f aca="false">TEXT($F$1,"00")&amp;"."&amp;TEXT($A40,"000")&amp;" /"&amp;E40&amp;" /"&amp;F40</f>
        <v>02.035 /ЖЕЛЯЗО ДВ "Т"  24 /кг.</v>
      </c>
      <c r="H40" s="47"/>
      <c r="I40" s="47"/>
      <c r="J40" s="49" t="str">
        <f aca="false">TEXT($I$1,"00")&amp;"."&amp;TEXT($A40,"000")&amp;" /"&amp;H40&amp;" /"&amp;I40</f>
        <v>03.035 / /</v>
      </c>
      <c r="K40" s="55"/>
      <c r="L40" s="53"/>
      <c r="M40" s="9" t="str">
        <f aca="false">TEXT($L$1,"00")&amp;"."&amp;TEXT($A40,"000")&amp;" /"&amp;K40&amp;" /"&amp;L40</f>
        <v>04.035 / /</v>
      </c>
      <c r="N40" s="56"/>
      <c r="O40" s="51"/>
      <c r="P40" s="52" t="str">
        <f aca="false">TEXT($O$1,"00")&amp;"."&amp;TEXT($A40,"000")&amp;" /"&amp;N40&amp;" /"&amp;O40</f>
        <v>05.035 / /</v>
      </c>
      <c r="Q40" s="55" t="s">
        <v>282</v>
      </c>
      <c r="R40" s="53" t="s">
        <v>31</v>
      </c>
      <c r="S40" s="52" t="str">
        <f aca="false">TEXT($R$1,"00")&amp;"."&amp;TEXT($A40,"000")&amp;" /"&amp;Q40&amp;" /"&amp;R40</f>
        <v>06.035 /ГАЙКИ МАШИННИ 12 ММ /бр.</v>
      </c>
      <c r="T40" s="56"/>
      <c r="U40" s="51"/>
      <c r="V40" s="52" t="str">
        <f aca="false">TEXT($U$1,"00")&amp;"."&amp;TEXT($A40,"000")&amp;" /"&amp;T40&amp;" /"&amp;U40</f>
        <v>07.035 / /</v>
      </c>
      <c r="W40" s="55" t="s">
        <v>283</v>
      </c>
      <c r="X40" s="53" t="s">
        <v>31</v>
      </c>
      <c r="Y40" s="52" t="str">
        <f aca="false">TEXT($X$1,"00")&amp;"."&amp;TEXT($A40,"000")&amp;" /"&amp;W40&amp;" /"&amp;X40</f>
        <v>08.035 /СТЯЖКА /бр.</v>
      </c>
      <c r="Z40" s="56"/>
      <c r="AA40" s="51"/>
      <c r="AB40" s="52" t="str">
        <f aca="false">TEXT($AA$1,"00")&amp;"."&amp;TEXT($A40,"000")&amp;" /"&amp;Z40&amp;" /"&amp;AA40</f>
        <v>09.035 / /</v>
      </c>
      <c r="AC40" s="55"/>
      <c r="AD40" s="53"/>
      <c r="AE40" s="52" t="str">
        <f aca="false">TEXT($AD$1,"00")&amp;"."&amp;TEXT($A40,"000")&amp;" /"&amp;AC40&amp;" /"&amp;AD40</f>
        <v>10.035 / /</v>
      </c>
    </row>
    <row r="41" customFormat="false" ht="15" hidden="false" customHeight="false" outlineLevel="0" collapsed="false">
      <c r="A41" s="46" t="n">
        <v>36</v>
      </c>
      <c r="B41" s="47"/>
      <c r="C41" s="47"/>
      <c r="D41" s="4" t="str">
        <f aca="false">TEXT($C$1,"00")&amp;"."&amp;TEXT($A41,"000")&amp;" /"&amp;B41&amp;" /"&amp;C41</f>
        <v>01.036 / /</v>
      </c>
      <c r="E41" s="55" t="s">
        <v>284</v>
      </c>
      <c r="F41" s="55" t="s">
        <v>25</v>
      </c>
      <c r="G41" s="7" t="str">
        <f aca="false">TEXT($F$1,"00")&amp;"."&amp;TEXT($A41,"000")&amp;" /"&amp;E41&amp;" /"&amp;F41</f>
        <v>02.036 /ЖЕЛЯЗО ДВ "Т"  30 /кг.</v>
      </c>
      <c r="H41" s="47"/>
      <c r="I41" s="47"/>
      <c r="J41" s="49" t="str">
        <f aca="false">TEXT($I$1,"00")&amp;"."&amp;TEXT($A41,"000")&amp;" /"&amp;H41&amp;" /"&amp;I41</f>
        <v>03.036 / /</v>
      </c>
      <c r="K41" s="55"/>
      <c r="L41" s="53"/>
      <c r="M41" s="9" t="str">
        <f aca="false">TEXT($L$1,"00")&amp;"."&amp;TEXT($A41,"000")&amp;" /"&amp;K41&amp;" /"&amp;L41</f>
        <v>04.036 / /</v>
      </c>
      <c r="N41" s="56"/>
      <c r="O41" s="51"/>
      <c r="P41" s="52" t="str">
        <f aca="false">TEXT($O$1,"00")&amp;"."&amp;TEXT($A41,"000")&amp;" /"&amp;N41&amp;" /"&amp;O41</f>
        <v>05.036 / /</v>
      </c>
      <c r="Q41" s="55" t="s">
        <v>285</v>
      </c>
      <c r="R41" s="53" t="s">
        <v>31</v>
      </c>
      <c r="S41" s="52" t="str">
        <f aca="false">TEXT($R$1,"00")&amp;"."&amp;TEXT($A41,"000")&amp;" /"&amp;Q41&amp;" /"&amp;R41</f>
        <v>06.036 /ГАЙКИ МАШИННИ 14 ММ /бр.</v>
      </c>
      <c r="T41" s="56"/>
      <c r="U41" s="51"/>
      <c r="V41" s="52" t="str">
        <f aca="false">TEXT($U$1,"00")&amp;"."&amp;TEXT($A41,"000")&amp;" /"&amp;T41&amp;" /"&amp;U41</f>
        <v>07.036 / /</v>
      </c>
      <c r="W41" s="55" t="s">
        <v>286</v>
      </c>
      <c r="X41" s="53" t="s">
        <v>31</v>
      </c>
      <c r="Y41" s="52" t="str">
        <f aca="false">TEXT($X$1,"00")&amp;"."&amp;TEXT($A41,"000")&amp;" /"&amp;W41&amp;" /"&amp;X41</f>
        <v>08.036 /ПИРОНИ Ф2.5Х 60 /бр.</v>
      </c>
      <c r="Z41" s="56"/>
      <c r="AA41" s="51"/>
      <c r="AB41" s="52" t="str">
        <f aca="false">TEXT($AA$1,"00")&amp;"."&amp;TEXT($A41,"000")&amp;" /"&amp;Z41&amp;" /"&amp;AA41</f>
        <v>09.036 / /</v>
      </c>
      <c r="AC41" s="55"/>
      <c r="AD41" s="53"/>
      <c r="AE41" s="52" t="str">
        <f aca="false">TEXT($AD$1,"00")&amp;"."&amp;TEXT($A41,"000")&amp;" /"&amp;AC41&amp;" /"&amp;AD41</f>
        <v>10.036 / /</v>
      </c>
    </row>
    <row r="42" customFormat="false" ht="15" hidden="false" customHeight="false" outlineLevel="0" collapsed="false">
      <c r="A42" s="46" t="n">
        <v>37</v>
      </c>
      <c r="B42" s="47"/>
      <c r="C42" s="47"/>
      <c r="D42" s="4" t="str">
        <f aca="false">TEXT($C$1,"00")&amp;"."&amp;TEXT($A42,"000")&amp;" /"&amp;B42&amp;" /"&amp;C42</f>
        <v>01.037 / /</v>
      </c>
      <c r="E42" s="55" t="s">
        <v>287</v>
      </c>
      <c r="F42" s="55" t="s">
        <v>25</v>
      </c>
      <c r="G42" s="7" t="str">
        <f aca="false">TEXT($F$1,"00")&amp;"."&amp;TEXT($A42,"000")&amp;" /"&amp;E42&amp;" /"&amp;F42</f>
        <v>02.037 /ЖЕЛЯЗО ДВ "Т"  31 /кг.</v>
      </c>
      <c r="H42" s="47"/>
      <c r="I42" s="47"/>
      <c r="J42" s="49" t="str">
        <f aca="false">TEXT($I$1,"00")&amp;"."&amp;TEXT($A42,"000")&amp;" /"&amp;H42&amp;" /"&amp;I42</f>
        <v>03.037 / /</v>
      </c>
      <c r="K42" s="55"/>
      <c r="L42" s="53"/>
      <c r="M42" s="9" t="str">
        <f aca="false">TEXT($L$1,"00")&amp;"."&amp;TEXT($A42,"000")&amp;" /"&amp;K42&amp;" /"&amp;L42</f>
        <v>04.037 / /</v>
      </c>
      <c r="N42" s="56"/>
      <c r="O42" s="51"/>
      <c r="P42" s="52" t="str">
        <f aca="false">TEXT($O$1,"00")&amp;"."&amp;TEXT($A42,"000")&amp;" /"&amp;N42&amp;" /"&amp;O42</f>
        <v>05.037 / /</v>
      </c>
      <c r="Q42" s="55" t="s">
        <v>288</v>
      </c>
      <c r="R42" s="53" t="s">
        <v>31</v>
      </c>
      <c r="S42" s="52" t="str">
        <f aca="false">TEXT($R$1,"00")&amp;"."&amp;TEXT($A42,"000")&amp;" /"&amp;Q42&amp;" /"&amp;R42</f>
        <v>06.037 /ГАЙКИ МАШИННИ 16 ММ /бр.</v>
      </c>
      <c r="T42" s="56"/>
      <c r="U42" s="51"/>
      <c r="V42" s="52" t="str">
        <f aca="false">TEXT($U$1,"00")&amp;"."&amp;TEXT($A42,"000")&amp;" /"&amp;T42&amp;" /"&amp;U42</f>
        <v>07.037 / /</v>
      </c>
      <c r="W42" s="55" t="s">
        <v>289</v>
      </c>
      <c r="X42" s="53" t="s">
        <v>31</v>
      </c>
      <c r="Y42" s="52" t="str">
        <f aca="false">TEXT($X$1,"00")&amp;"."&amp;TEXT($A42,"000")&amp;" /"&amp;W42&amp;" /"&amp;X42</f>
        <v>08.037 /ПИРОНИ Ф2.5Х 30 /бр.</v>
      </c>
      <c r="Z42" s="56"/>
      <c r="AA42" s="51"/>
      <c r="AB42" s="52" t="str">
        <f aca="false">TEXT($AA$1,"00")&amp;"."&amp;TEXT($A42,"000")&amp;" /"&amp;Z42&amp;" /"&amp;AA42</f>
        <v>09.037 / /</v>
      </c>
      <c r="AC42" s="55"/>
      <c r="AD42" s="53"/>
      <c r="AE42" s="52" t="str">
        <f aca="false">TEXT($AD$1,"00")&amp;"."&amp;TEXT($A42,"000")&amp;" /"&amp;AC42&amp;" /"&amp;AD42</f>
        <v>10.037 / /</v>
      </c>
    </row>
    <row r="43" customFormat="false" ht="15" hidden="false" customHeight="false" outlineLevel="0" collapsed="false">
      <c r="A43" s="46" t="n">
        <v>38</v>
      </c>
      <c r="B43" s="47"/>
      <c r="C43" s="47"/>
      <c r="D43" s="4" t="str">
        <f aca="false">TEXT($C$1,"00")&amp;"."&amp;TEXT($A43,"000")&amp;" /"&amp;B43&amp;" /"&amp;C43</f>
        <v>01.038 / /</v>
      </c>
      <c r="E43" s="55" t="s">
        <v>290</v>
      </c>
      <c r="F43" s="55" t="s">
        <v>25</v>
      </c>
      <c r="G43" s="7" t="str">
        <f aca="false">TEXT($F$1,"00")&amp;"."&amp;TEXT($A43,"000")&amp;" /"&amp;E43&amp;" /"&amp;F43</f>
        <v>02.038 /ЖЕЛЯЗО ДВ "Т"  32 /кг.</v>
      </c>
      <c r="H43" s="47"/>
      <c r="I43" s="47"/>
      <c r="J43" s="49" t="str">
        <f aca="false">TEXT($I$1,"00")&amp;"."&amp;TEXT($A43,"000")&amp;" /"&amp;H43&amp;" /"&amp;I43</f>
        <v>03.038 / /</v>
      </c>
      <c r="K43" s="55"/>
      <c r="L43" s="53"/>
      <c r="M43" s="9" t="str">
        <f aca="false">TEXT($L$1,"00")&amp;"."&amp;TEXT($A43,"000")&amp;" /"&amp;K43&amp;" /"&amp;L43</f>
        <v>04.038 / /</v>
      </c>
      <c r="N43" s="56"/>
      <c r="O43" s="51"/>
      <c r="P43" s="52" t="str">
        <f aca="false">TEXT($O$1,"00")&amp;"."&amp;TEXT($A43,"000")&amp;" /"&amp;N43&amp;" /"&amp;O43</f>
        <v>05.038 / /</v>
      </c>
      <c r="Q43" s="55" t="s">
        <v>291</v>
      </c>
      <c r="R43" s="53" t="s">
        <v>31</v>
      </c>
      <c r="S43" s="52" t="str">
        <f aca="false">TEXT($R$1,"00")&amp;"."&amp;TEXT($A43,"000")&amp;" /"&amp;Q43&amp;" /"&amp;R43</f>
        <v>06.038 /ГАЙКА М.18 /бр.</v>
      </c>
      <c r="T43" s="56"/>
      <c r="U43" s="51"/>
      <c r="V43" s="52" t="str">
        <f aca="false">TEXT($U$1,"00")&amp;"."&amp;TEXT($A43,"000")&amp;" /"&amp;T43&amp;" /"&amp;U43</f>
        <v>07.038 / /</v>
      </c>
      <c r="W43" s="55" t="s">
        <v>292</v>
      </c>
      <c r="X43" s="53" t="s">
        <v>31</v>
      </c>
      <c r="Y43" s="52" t="str">
        <f aca="false">TEXT($X$1,"00")&amp;"."&amp;TEXT($A43,"000")&amp;" /"&amp;W43&amp;" /"&amp;X43</f>
        <v>08.038 /РЕШЕТКА С 134 ОТВОРА /бр.</v>
      </c>
      <c r="Z43" s="56"/>
      <c r="AA43" s="51"/>
      <c r="AB43" s="52" t="str">
        <f aca="false">TEXT($AA$1,"00")&amp;"."&amp;TEXT($A43,"000")&amp;" /"&amp;Z43&amp;" /"&amp;AA43</f>
        <v>09.038 / /</v>
      </c>
      <c r="AC43" s="55"/>
      <c r="AD43" s="53"/>
      <c r="AE43" s="52" t="str">
        <f aca="false">TEXT($AD$1,"00")&amp;"."&amp;TEXT($A43,"000")&amp;" /"&amp;AC43&amp;" /"&amp;AD43</f>
        <v>10.038 / /</v>
      </c>
    </row>
    <row r="44" customFormat="false" ht="15" hidden="false" customHeight="false" outlineLevel="0" collapsed="false">
      <c r="A44" s="46" t="n">
        <v>39</v>
      </c>
      <c r="B44" s="47"/>
      <c r="C44" s="47"/>
      <c r="D44" s="4" t="str">
        <f aca="false">TEXT($C$1,"00")&amp;"."&amp;TEXT($A44,"000")&amp;" /"&amp;B44&amp;" /"&amp;C44</f>
        <v>01.039 / /</v>
      </c>
      <c r="E44" s="55" t="s">
        <v>293</v>
      </c>
      <c r="F44" s="55" t="s">
        <v>25</v>
      </c>
      <c r="G44" s="7" t="str">
        <f aca="false">TEXT($F$1,"00")&amp;"."&amp;TEXT($A44,"000")&amp;" /"&amp;E44&amp;" /"&amp;F44</f>
        <v>02.039 /ЖЕЛЯЗО ДВ "Т"  33 /кг.</v>
      </c>
      <c r="H44" s="47"/>
      <c r="I44" s="47"/>
      <c r="J44" s="49" t="str">
        <f aca="false">TEXT($I$1,"00")&amp;"."&amp;TEXT($A44,"000")&amp;" /"&amp;H44&amp;" /"&amp;I44</f>
        <v>03.039 / /</v>
      </c>
      <c r="K44" s="55"/>
      <c r="L44" s="53"/>
      <c r="M44" s="9" t="str">
        <f aca="false">TEXT($L$1,"00")&amp;"."&amp;TEXT($A44,"000")&amp;" /"&amp;K44&amp;" /"&amp;L44</f>
        <v>04.039 / /</v>
      </c>
      <c r="N44" s="56"/>
      <c r="O44" s="51"/>
      <c r="P44" s="52" t="str">
        <f aca="false">TEXT($O$1,"00")&amp;"."&amp;TEXT($A44,"000")&amp;" /"&amp;N44&amp;" /"&amp;O44</f>
        <v>05.039 / /</v>
      </c>
      <c r="Q44" s="55" t="s">
        <v>294</v>
      </c>
      <c r="R44" s="53" t="s">
        <v>31</v>
      </c>
      <c r="S44" s="52" t="str">
        <f aca="false">TEXT($R$1,"00")&amp;"."&amp;TEXT($A44,"000")&amp;" /"&amp;Q44&amp;" /"&amp;R44</f>
        <v>06.039 /ГАЙКИ МАШИННИ 20 ММ /бр.</v>
      </c>
      <c r="T44" s="56"/>
      <c r="U44" s="51"/>
      <c r="V44" s="52" t="str">
        <f aca="false">TEXT($U$1,"00")&amp;"."&amp;TEXT($A44,"000")&amp;" /"&amp;T44&amp;" /"&amp;U44</f>
        <v>07.039 / /</v>
      </c>
      <c r="W44" s="55" t="s">
        <v>295</v>
      </c>
      <c r="X44" s="53" t="s">
        <v>31</v>
      </c>
      <c r="Y44" s="52" t="str">
        <f aca="false">TEXT($X$1,"00")&amp;"."&amp;TEXT($A44,"000")&amp;" /"&amp;W44&amp;" /"&amp;X44</f>
        <v>08.039 /РЕШЕТКА С 128 ОТВОРА /бр.</v>
      </c>
      <c r="Z44" s="56"/>
      <c r="AA44" s="51"/>
      <c r="AB44" s="52" t="str">
        <f aca="false">TEXT($AA$1,"00")&amp;"."&amp;TEXT($A44,"000")&amp;" /"&amp;Z44&amp;" /"&amp;AA44</f>
        <v>09.039 / /</v>
      </c>
      <c r="AC44" s="55"/>
      <c r="AD44" s="53"/>
      <c r="AE44" s="52" t="str">
        <f aca="false">TEXT($AD$1,"00")&amp;"."&amp;TEXT($A44,"000")&amp;" /"&amp;AC44&amp;" /"&amp;AD44</f>
        <v>10.039 / /</v>
      </c>
    </row>
    <row r="45" customFormat="false" ht="15" hidden="false" customHeight="false" outlineLevel="0" collapsed="false">
      <c r="A45" s="46" t="n">
        <v>40</v>
      </c>
      <c r="B45" s="47"/>
      <c r="C45" s="47"/>
      <c r="D45" s="4" t="str">
        <f aca="false">TEXT($C$1,"00")&amp;"."&amp;TEXT($A45,"000")&amp;" /"&amp;B45&amp;" /"&amp;C45</f>
        <v>01.040 / /</v>
      </c>
      <c r="E45" s="55" t="s">
        <v>296</v>
      </c>
      <c r="F45" s="55" t="s">
        <v>25</v>
      </c>
      <c r="G45" s="7" t="str">
        <f aca="false">TEXT($F$1,"00")&amp;"."&amp;TEXT($A45,"000")&amp;" /"&amp;E45&amp;" /"&amp;F45</f>
        <v>02.040 /ЖЕЛЯЗО ДВ "Т"  34 /кг.</v>
      </c>
      <c r="H45" s="47"/>
      <c r="I45" s="47"/>
      <c r="J45" s="49" t="str">
        <f aca="false">TEXT($I$1,"00")&amp;"."&amp;TEXT($A45,"000")&amp;" /"&amp;H45&amp;" /"&amp;I45</f>
        <v>03.040 / /</v>
      </c>
      <c r="K45" s="55"/>
      <c r="L45" s="53"/>
      <c r="M45" s="9" t="str">
        <f aca="false">TEXT($L$1,"00")&amp;"."&amp;TEXT($A45,"000")&amp;" /"&amp;K45&amp;" /"&amp;L45</f>
        <v>04.040 / /</v>
      </c>
      <c r="N45" s="56"/>
      <c r="O45" s="51"/>
      <c r="P45" s="52" t="str">
        <f aca="false">TEXT($O$1,"00")&amp;"."&amp;TEXT($A45,"000")&amp;" /"&amp;N45&amp;" /"&amp;O45</f>
        <v>05.040 / /</v>
      </c>
      <c r="Q45" s="55" t="s">
        <v>297</v>
      </c>
      <c r="R45" s="53" t="s">
        <v>31</v>
      </c>
      <c r="S45" s="52" t="str">
        <f aca="false">TEXT($R$1,"00")&amp;"."&amp;TEXT($A45,"000")&amp;" /"&amp;Q45&amp;" /"&amp;R45</f>
        <v>06.040 /ГАЙКА М22 /бр.</v>
      </c>
      <c r="T45" s="56"/>
      <c r="U45" s="51"/>
      <c r="V45" s="52" t="str">
        <f aca="false">TEXT($U$1,"00")&amp;"."&amp;TEXT($A45,"000")&amp;" /"&amp;T45&amp;" /"&amp;U45</f>
        <v>07.040 / /</v>
      </c>
      <c r="W45" s="55" t="s">
        <v>298</v>
      </c>
      <c r="X45" s="53" t="s">
        <v>31</v>
      </c>
      <c r="Y45" s="52" t="str">
        <f aca="false">TEXT($X$1,"00")&amp;"."&amp;TEXT($A45,"000")&amp;" /"&amp;W45&amp;" /"&amp;X45</f>
        <v>08.040 /ВЕРИЖНО ЗК /бр.</v>
      </c>
      <c r="Z45" s="56"/>
      <c r="AA45" s="51"/>
      <c r="AB45" s="52" t="str">
        <f aca="false">TEXT($AA$1,"00")&amp;"."&amp;TEXT($A45,"000")&amp;" /"&amp;Z45&amp;" /"&amp;AA45</f>
        <v>09.040 / /</v>
      </c>
      <c r="AC45" s="55"/>
      <c r="AD45" s="53"/>
      <c r="AE45" s="52" t="str">
        <f aca="false">TEXT($AD$1,"00")&amp;"."&amp;TEXT($A45,"000")&amp;" /"&amp;AC45&amp;" /"&amp;AD45</f>
        <v>10.040 / /</v>
      </c>
    </row>
    <row r="46" customFormat="false" ht="15" hidden="false" customHeight="false" outlineLevel="0" collapsed="false">
      <c r="A46" s="46" t="n">
        <v>41</v>
      </c>
      <c r="B46" s="47"/>
      <c r="C46" s="47"/>
      <c r="D46" s="4" t="str">
        <f aca="false">TEXT($C$1,"00")&amp;"."&amp;TEXT($A46,"000")&amp;" /"&amp;B46&amp;" /"&amp;C46</f>
        <v>01.041 / /</v>
      </c>
      <c r="E46" s="55" t="s">
        <v>299</v>
      </c>
      <c r="F46" s="55" t="s">
        <v>25</v>
      </c>
      <c r="G46" s="7" t="str">
        <f aca="false">TEXT($F$1,"00")&amp;"."&amp;TEXT($A46,"000")&amp;" /"&amp;E46&amp;" /"&amp;F46</f>
        <v>02.041 /ЖЕЛЯЗО ДВ "Т"  35 /кг.</v>
      </c>
      <c r="H46" s="47"/>
      <c r="I46" s="47"/>
      <c r="J46" s="49" t="str">
        <f aca="false">TEXT($I$1,"00")&amp;"."&amp;TEXT($A46,"000")&amp;" /"&amp;H46&amp;" /"&amp;I46</f>
        <v>03.041 / /</v>
      </c>
      <c r="K46" s="55"/>
      <c r="L46" s="53"/>
      <c r="M46" s="9" t="str">
        <f aca="false">TEXT($L$1,"00")&amp;"."&amp;TEXT($A46,"000")&amp;" /"&amp;K46&amp;" /"&amp;L46</f>
        <v>04.041 / /</v>
      </c>
      <c r="N46" s="56"/>
      <c r="O46" s="51"/>
      <c r="P46" s="52" t="str">
        <f aca="false">TEXT($O$1,"00")&amp;"."&amp;TEXT($A46,"000")&amp;" /"&amp;N46&amp;" /"&amp;O46</f>
        <v>05.041 / /</v>
      </c>
      <c r="Q46" s="55" t="s">
        <v>300</v>
      </c>
      <c r="R46" s="53" t="s">
        <v>31</v>
      </c>
      <c r="S46" s="52" t="str">
        <f aca="false">TEXT($R$1,"00")&amp;"."&amp;TEXT($A46,"000")&amp;" /"&amp;Q46&amp;" /"&amp;R46</f>
        <v>06.041 /ГАЙКА М 24 /бр.</v>
      </c>
      <c r="T46" s="56"/>
      <c r="U46" s="51"/>
      <c r="V46" s="52" t="str">
        <f aca="false">TEXT($U$1,"00")&amp;"."&amp;TEXT($A46,"000")&amp;" /"&amp;T46&amp;" /"&amp;U46</f>
        <v>07.041 / /</v>
      </c>
      <c r="W46" s="55" t="s">
        <v>301</v>
      </c>
      <c r="X46" s="53" t="s">
        <v>31</v>
      </c>
      <c r="Y46" s="52" t="str">
        <f aca="false">TEXT($X$1,"00")&amp;"."&amp;TEXT($A46,"000")&amp;" /"&amp;W46&amp;" /"&amp;X46</f>
        <v>08.041 /СКОБА /бр.</v>
      </c>
      <c r="Z46" s="56"/>
      <c r="AA46" s="51"/>
      <c r="AB46" s="52" t="str">
        <f aca="false">TEXT($AA$1,"00")&amp;"."&amp;TEXT($A46,"000")&amp;" /"&amp;Z46&amp;" /"&amp;AA46</f>
        <v>09.041 / /</v>
      </c>
      <c r="AC46" s="55"/>
      <c r="AD46" s="53"/>
      <c r="AE46" s="52" t="str">
        <f aca="false">TEXT($AD$1,"00")&amp;"."&amp;TEXT($A46,"000")&amp;" /"&amp;AC46&amp;" /"&amp;AD46</f>
        <v>10.041 / /</v>
      </c>
    </row>
    <row r="47" customFormat="false" ht="15" hidden="false" customHeight="false" outlineLevel="0" collapsed="false">
      <c r="A47" s="46" t="n">
        <v>42</v>
      </c>
      <c r="B47" s="47"/>
      <c r="C47" s="47"/>
      <c r="D47" s="4" t="str">
        <f aca="false">TEXT($C$1,"00")&amp;"."&amp;TEXT($A47,"000")&amp;" /"&amp;B47&amp;" /"&amp;C47</f>
        <v>01.042 / /</v>
      </c>
      <c r="E47" s="55" t="s">
        <v>302</v>
      </c>
      <c r="F47" s="55" t="s">
        <v>25</v>
      </c>
      <c r="G47" s="7" t="str">
        <f aca="false">TEXT($F$1,"00")&amp;"."&amp;TEXT($A47,"000")&amp;" /"&amp;E47&amp;" /"&amp;F47</f>
        <v>02.042 /ЖЕЛЯЗО ДВ "Т"  36 /кг.</v>
      </c>
      <c r="H47" s="47"/>
      <c r="I47" s="47"/>
      <c r="J47" s="49" t="str">
        <f aca="false">TEXT($I$1,"00")&amp;"."&amp;TEXT($A47,"000")&amp;" /"&amp;H47&amp;" /"&amp;I47</f>
        <v>03.042 / /</v>
      </c>
      <c r="K47" s="55"/>
      <c r="L47" s="53"/>
      <c r="M47" s="9" t="str">
        <f aca="false">TEXT($L$1,"00")&amp;"."&amp;TEXT($A47,"000")&amp;" /"&amp;K47&amp;" /"&amp;L47</f>
        <v>04.042 / /</v>
      </c>
      <c r="N47" s="56"/>
      <c r="O47" s="51"/>
      <c r="P47" s="52" t="str">
        <f aca="false">TEXT($O$1,"00")&amp;"."&amp;TEXT($A47,"000")&amp;" /"&amp;N47&amp;" /"&amp;O47</f>
        <v>05.042 / /</v>
      </c>
      <c r="Q47" s="55" t="s">
        <v>303</v>
      </c>
      <c r="R47" s="53" t="s">
        <v>31</v>
      </c>
      <c r="S47" s="52" t="str">
        <f aca="false">TEXT($R$1,"00")&amp;"."&amp;TEXT($A47,"000")&amp;" /"&amp;Q47&amp;" /"&amp;R47</f>
        <v>06.042 /ШПИЛКА А4 М16 /бр.</v>
      </c>
      <c r="T47" s="56"/>
      <c r="U47" s="51"/>
      <c r="V47" s="52" t="str">
        <f aca="false">TEXT($U$1,"00")&amp;"."&amp;TEXT($A47,"000")&amp;" /"&amp;T47&amp;" /"&amp;U47</f>
        <v>07.042 / /</v>
      </c>
      <c r="W47" s="55" t="s">
        <v>304</v>
      </c>
      <c r="X47" s="53" t="s">
        <v>31</v>
      </c>
      <c r="Y47" s="52" t="str">
        <f aca="false">TEXT($X$1,"00")&amp;"."&amp;TEXT($A47,"000")&amp;" /"&amp;W47&amp;" /"&amp;X47</f>
        <v>08.042 /УХО 1 /бр.</v>
      </c>
      <c r="Z47" s="56"/>
      <c r="AA47" s="51"/>
      <c r="AB47" s="52" t="str">
        <f aca="false">TEXT($AA$1,"00")&amp;"."&amp;TEXT($A47,"000")&amp;" /"&amp;Z47&amp;" /"&amp;AA47</f>
        <v>09.042 / /</v>
      </c>
      <c r="AC47" s="55"/>
      <c r="AD47" s="53"/>
      <c r="AE47" s="52" t="str">
        <f aca="false">TEXT($AD$1,"00")&amp;"."&amp;TEXT($A47,"000")&amp;" /"&amp;AC47&amp;" /"&amp;AD47</f>
        <v>10.042 / /</v>
      </c>
    </row>
    <row r="48" customFormat="false" ht="15" hidden="false" customHeight="false" outlineLevel="0" collapsed="false">
      <c r="A48" s="46" t="n">
        <v>43</v>
      </c>
      <c r="B48" s="47"/>
      <c r="C48" s="47"/>
      <c r="D48" s="4" t="str">
        <f aca="false">TEXT($C$1,"00")&amp;"."&amp;TEXT($A48,"000")&amp;" /"&amp;B48&amp;" /"&amp;C48</f>
        <v>01.043 / /</v>
      </c>
      <c r="E48" s="55" t="s">
        <v>305</v>
      </c>
      <c r="F48" s="55" t="s">
        <v>25</v>
      </c>
      <c r="G48" s="7" t="str">
        <f aca="false">TEXT($F$1,"00")&amp;"."&amp;TEXT($A48,"000")&amp;" /"&amp;E48&amp;" /"&amp;F48</f>
        <v>02.043 /ЖЕЛЯЗО ДВ "Т"  37 /кг.</v>
      </c>
      <c r="H48" s="47"/>
      <c r="I48" s="47"/>
      <c r="J48" s="49" t="str">
        <f aca="false">TEXT($I$1,"00")&amp;"."&amp;TEXT($A48,"000")&amp;" /"&amp;H48&amp;" /"&amp;I48</f>
        <v>03.043 / /</v>
      </c>
      <c r="K48" s="55"/>
      <c r="L48" s="53"/>
      <c r="M48" s="9" t="str">
        <f aca="false">TEXT($L$1,"00")&amp;"."&amp;TEXT($A48,"000")&amp;" /"&amp;K48&amp;" /"&amp;L48</f>
        <v>04.043 / /</v>
      </c>
      <c r="N48" s="56"/>
      <c r="O48" s="51"/>
      <c r="P48" s="52" t="str">
        <f aca="false">TEXT($O$1,"00")&amp;"."&amp;TEXT($A48,"000")&amp;" /"&amp;N48&amp;" /"&amp;O48</f>
        <v>05.043 / /</v>
      </c>
      <c r="Q48" s="55" t="s">
        <v>306</v>
      </c>
      <c r="R48" s="53" t="s">
        <v>31</v>
      </c>
      <c r="S48" s="52" t="str">
        <f aca="false">TEXT($R$1,"00")&amp;"."&amp;TEXT($A48,"000")&amp;" /"&amp;Q48&amp;" /"&amp;R48</f>
        <v>06.043 /ШПИЛКА А4 М24 /бр.</v>
      </c>
      <c r="T48" s="56"/>
      <c r="U48" s="51"/>
      <c r="V48" s="52" t="str">
        <f aca="false">TEXT($U$1,"00")&amp;"."&amp;TEXT($A48,"000")&amp;" /"&amp;T48&amp;" /"&amp;U48</f>
        <v>07.043 / /</v>
      </c>
      <c r="W48" s="55" t="s">
        <v>307</v>
      </c>
      <c r="X48" s="53" t="s">
        <v>31</v>
      </c>
      <c r="Y48" s="52" t="str">
        <f aca="false">TEXT($X$1,"00")&amp;"."&amp;TEXT($A48,"000")&amp;" /"&amp;W48&amp;" /"&amp;X48</f>
        <v>08.043 /ЦИМЕНТ /бр.</v>
      </c>
      <c r="Z48" s="56"/>
      <c r="AA48" s="51"/>
      <c r="AB48" s="52" t="str">
        <f aca="false">TEXT($AA$1,"00")&amp;"."&amp;TEXT($A48,"000")&amp;" /"&amp;Z48&amp;" /"&amp;AA48</f>
        <v>09.043 / /</v>
      </c>
      <c r="AC48" s="55"/>
      <c r="AD48" s="53"/>
      <c r="AE48" s="52" t="str">
        <f aca="false">TEXT($AD$1,"00")&amp;"."&amp;TEXT($A48,"000")&amp;" /"&amp;AC48&amp;" /"&amp;AD48</f>
        <v>10.043 / /</v>
      </c>
    </row>
    <row r="49" customFormat="false" ht="15" hidden="false" customHeight="false" outlineLevel="0" collapsed="false">
      <c r="A49" s="46" t="n">
        <v>44</v>
      </c>
      <c r="B49" s="47"/>
      <c r="C49" s="47"/>
      <c r="D49" s="4" t="str">
        <f aca="false">TEXT($C$1,"00")&amp;"."&amp;TEXT($A49,"000")&amp;" /"&amp;B49&amp;" /"&amp;C49</f>
        <v>01.044 / /</v>
      </c>
      <c r="E49" s="55" t="s">
        <v>308</v>
      </c>
      <c r="F49" s="55" t="s">
        <v>25</v>
      </c>
      <c r="G49" s="7" t="str">
        <f aca="false">TEXT($F$1,"00")&amp;"."&amp;TEXT($A49,"000")&amp;" /"&amp;E49&amp;" /"&amp;F49</f>
        <v>02.044 /ЖЕЛЯЗО ДВ "Т"  38 /кг.</v>
      </c>
      <c r="H49" s="47"/>
      <c r="I49" s="47"/>
      <c r="J49" s="49" t="str">
        <f aca="false">TEXT($I$1,"00")&amp;"."&amp;TEXT($A49,"000")&amp;" /"&amp;H49&amp;" /"&amp;I49</f>
        <v>03.044 / /</v>
      </c>
      <c r="K49" s="55"/>
      <c r="L49" s="53"/>
      <c r="M49" s="9" t="str">
        <f aca="false">TEXT($L$1,"00")&amp;"."&amp;TEXT($A49,"000")&amp;" /"&amp;K49&amp;" /"&amp;L49</f>
        <v>04.044 / /</v>
      </c>
      <c r="N49" s="56"/>
      <c r="O49" s="51"/>
      <c r="P49" s="52" t="str">
        <f aca="false">TEXT($O$1,"00")&amp;"."&amp;TEXT($A49,"000")&amp;" /"&amp;N49&amp;" /"&amp;O49</f>
        <v>05.044 / /</v>
      </c>
      <c r="Q49" s="55" t="s">
        <v>309</v>
      </c>
      <c r="R49" s="53" t="s">
        <v>31</v>
      </c>
      <c r="S49" s="52" t="str">
        <f aca="false">TEXT($R$1,"00")&amp;"."&amp;TEXT($A49,"000")&amp;" /"&amp;Q49&amp;" /"&amp;R49</f>
        <v>06.044 /ГАЙКА А5 М16 /бр.</v>
      </c>
      <c r="T49" s="56"/>
      <c r="U49" s="51"/>
      <c r="V49" s="52" t="str">
        <f aca="false">TEXT($U$1,"00")&amp;"."&amp;TEXT($A49,"000")&amp;" /"&amp;T49&amp;" /"&amp;U49</f>
        <v>07.044 / /</v>
      </c>
      <c r="W49" s="55" t="s">
        <v>310</v>
      </c>
      <c r="X49" s="53" t="s">
        <v>31</v>
      </c>
      <c r="Y49" s="52" t="str">
        <f aca="false">TEXT($X$1,"00")&amp;"."&amp;TEXT($A49,"000")&amp;" /"&amp;W49&amp;" /"&amp;X49</f>
        <v>08.044 /СИФОН ПЛАСТМАСОВ /бр.</v>
      </c>
      <c r="Z49" s="56"/>
      <c r="AA49" s="51"/>
      <c r="AB49" s="52" t="str">
        <f aca="false">TEXT($AA$1,"00")&amp;"."&amp;TEXT($A49,"000")&amp;" /"&amp;Z49&amp;" /"&amp;AA49</f>
        <v>09.044 / /</v>
      </c>
      <c r="AC49" s="55"/>
      <c r="AD49" s="53"/>
      <c r="AE49" s="52" t="str">
        <f aca="false">TEXT($AD$1,"00")&amp;"."&amp;TEXT($A49,"000")&amp;" /"&amp;AC49&amp;" /"&amp;AD49</f>
        <v>10.044 / /</v>
      </c>
    </row>
    <row r="50" customFormat="false" ht="15" hidden="false" customHeight="false" outlineLevel="0" collapsed="false">
      <c r="A50" s="46" t="n">
        <v>45</v>
      </c>
      <c r="B50" s="47"/>
      <c r="C50" s="47"/>
      <c r="D50" s="4" t="str">
        <f aca="false">TEXT($C$1,"00")&amp;"."&amp;TEXT($A50,"000")&amp;" /"&amp;B50&amp;" /"&amp;C50</f>
        <v>01.045 / /</v>
      </c>
      <c r="E50" s="55" t="s">
        <v>311</v>
      </c>
      <c r="F50" s="55" t="s">
        <v>25</v>
      </c>
      <c r="G50" s="7" t="str">
        <f aca="false">TEXT($F$1,"00")&amp;"."&amp;TEXT($A50,"000")&amp;" /"&amp;E50&amp;" /"&amp;F50</f>
        <v>02.045 /ЖЕЛЯЗО ДВ "Т"  39 /кг.</v>
      </c>
      <c r="H50" s="47"/>
      <c r="I50" s="47"/>
      <c r="J50" s="49" t="str">
        <f aca="false">TEXT($I$1,"00")&amp;"."&amp;TEXT($A50,"000")&amp;" /"&amp;H50&amp;" /"&amp;I50</f>
        <v>03.045 / /</v>
      </c>
      <c r="K50" s="55"/>
      <c r="L50" s="53"/>
      <c r="M50" s="9" t="str">
        <f aca="false">TEXT($L$1,"00")&amp;"."&amp;TEXT($A50,"000")&amp;" /"&amp;K50&amp;" /"&amp;L50</f>
        <v>04.045 / /</v>
      </c>
      <c r="N50" s="56"/>
      <c r="O50" s="51"/>
      <c r="P50" s="52" t="str">
        <f aca="false">TEXT($O$1,"00")&amp;"."&amp;TEXT($A50,"000")&amp;" /"&amp;N50&amp;" /"&amp;O50</f>
        <v>05.045 / /</v>
      </c>
      <c r="Q50" s="55" t="s">
        <v>312</v>
      </c>
      <c r="R50" s="53" t="s">
        <v>31</v>
      </c>
      <c r="S50" s="52" t="str">
        <f aca="false">TEXT($R$1,"00")&amp;"."&amp;TEXT($A50,"000")&amp;" /"&amp;Q50&amp;" /"&amp;R50</f>
        <v>06.045 /ГАЙКА ПЕРЧАТА /бр.</v>
      </c>
      <c r="T50" s="56"/>
      <c r="U50" s="51"/>
      <c r="V50" s="52" t="str">
        <f aca="false">TEXT($U$1,"00")&amp;"."&amp;TEXT($A50,"000")&amp;" /"&amp;T50&amp;" /"&amp;U50</f>
        <v>07.045 / /</v>
      </c>
      <c r="W50" s="55" t="s">
        <v>313</v>
      </c>
      <c r="X50" s="53" t="s">
        <v>31</v>
      </c>
      <c r="Y50" s="52" t="str">
        <f aca="false">TEXT($X$1,"00")&amp;"."&amp;TEXT($A50,"000")&amp;" /"&amp;W50&amp;" /"&amp;X50</f>
        <v>08.045 /МИВКА ФАЯНСОВА /бр.</v>
      </c>
      <c r="Z50" s="56"/>
      <c r="AA50" s="51"/>
      <c r="AB50" s="52" t="str">
        <f aca="false">TEXT($AA$1,"00")&amp;"."&amp;TEXT($A50,"000")&amp;" /"&amp;Z50&amp;" /"&amp;AA50</f>
        <v>09.045 / /</v>
      </c>
      <c r="AC50" s="55"/>
      <c r="AD50" s="53"/>
      <c r="AE50" s="52" t="str">
        <f aca="false">TEXT($AD$1,"00")&amp;"."&amp;TEXT($A50,"000")&amp;" /"&amp;AC50&amp;" /"&amp;AD50</f>
        <v>10.045 / /</v>
      </c>
    </row>
    <row r="51" customFormat="false" ht="15" hidden="false" customHeight="false" outlineLevel="0" collapsed="false">
      <c r="A51" s="46" t="n">
        <v>46</v>
      </c>
      <c r="B51" s="47"/>
      <c r="C51" s="47"/>
      <c r="D51" s="4" t="str">
        <f aca="false">TEXT($C$1,"00")&amp;"."&amp;TEXT($A51,"000")&amp;" /"&amp;B51&amp;" /"&amp;C51</f>
        <v>01.046 / /</v>
      </c>
      <c r="E51" s="55" t="s">
        <v>314</v>
      </c>
      <c r="F51" s="55" t="s">
        <v>25</v>
      </c>
      <c r="G51" s="7" t="str">
        <f aca="false">TEXT($F$1,"00")&amp;"."&amp;TEXT($A51,"000")&amp;" /"&amp;E51&amp;" /"&amp;F51</f>
        <v>02.046 /ЖЕЛЯЗО ДВ "Т"  40 /кг.</v>
      </c>
      <c r="H51" s="47"/>
      <c r="I51" s="47"/>
      <c r="J51" s="49" t="str">
        <f aca="false">TEXT($I$1,"00")&amp;"."&amp;TEXT($A51,"000")&amp;" /"&amp;H51&amp;" /"&amp;I51</f>
        <v>03.046 / /</v>
      </c>
      <c r="K51" s="55"/>
      <c r="L51" s="53"/>
      <c r="M51" s="9" t="str">
        <f aca="false">TEXT($L$1,"00")&amp;"."&amp;TEXT($A51,"000")&amp;" /"&amp;K51&amp;" /"&amp;L51</f>
        <v>04.046 / /</v>
      </c>
      <c r="N51" s="56"/>
      <c r="O51" s="51"/>
      <c r="P51" s="52" t="str">
        <f aca="false">TEXT($O$1,"00")&amp;"."&amp;TEXT($A51,"000")&amp;" /"&amp;N51&amp;" /"&amp;O51</f>
        <v>05.046 / /</v>
      </c>
      <c r="Q51" s="55" t="s">
        <v>315</v>
      </c>
      <c r="R51" s="53" t="s">
        <v>31</v>
      </c>
      <c r="S51" s="52" t="str">
        <f aca="false">TEXT($R$1,"00")&amp;"."&amp;TEXT($A51,"000")&amp;" /"&amp;Q51&amp;" /"&amp;R51</f>
        <v>06.046 /ШАЙБА Ф5 /бр.</v>
      </c>
      <c r="T51" s="56"/>
      <c r="U51" s="51"/>
      <c r="V51" s="52" t="str">
        <f aca="false">TEXT($U$1,"00")&amp;"."&amp;TEXT($A51,"000")&amp;" /"&amp;T51&amp;" /"&amp;U51</f>
        <v>07.046 / /</v>
      </c>
      <c r="W51" s="55" t="s">
        <v>316</v>
      </c>
      <c r="X51" s="53" t="s">
        <v>31</v>
      </c>
      <c r="Y51" s="52" t="str">
        <f aca="false">TEXT($X$1,"00")&amp;"."&amp;TEXT($A51,"000")&amp;" /"&amp;W51&amp;" /"&amp;X51</f>
        <v>08.046 /СМЕСИТЕЛ /бр.</v>
      </c>
      <c r="Z51" s="56"/>
      <c r="AA51" s="51"/>
      <c r="AB51" s="52" t="str">
        <f aca="false">TEXT($AA$1,"00")&amp;"."&amp;TEXT($A51,"000")&amp;" /"&amp;Z51&amp;" /"&amp;AA51</f>
        <v>09.046 / /</v>
      </c>
      <c r="AC51" s="55"/>
      <c r="AD51" s="53"/>
      <c r="AE51" s="52" t="str">
        <f aca="false">TEXT($AD$1,"00")&amp;"."&amp;TEXT($A51,"000")&amp;" /"&amp;AC51&amp;" /"&amp;AD51</f>
        <v>10.046 / /</v>
      </c>
    </row>
    <row r="52" customFormat="false" ht="15" hidden="false" customHeight="false" outlineLevel="0" collapsed="false">
      <c r="A52" s="46" t="n">
        <v>47</v>
      </c>
      <c r="B52" s="47"/>
      <c r="C52" s="47"/>
      <c r="D52" s="4" t="str">
        <f aca="false">TEXT($C$1,"00")&amp;"."&amp;TEXT($A52,"000")&amp;" /"&amp;B52&amp;" /"&amp;C52</f>
        <v>01.047 / /</v>
      </c>
      <c r="E52" s="55" t="s">
        <v>317</v>
      </c>
      <c r="F52" s="55" t="s">
        <v>25</v>
      </c>
      <c r="G52" s="7" t="str">
        <f aca="false">TEXT($F$1,"00")&amp;"."&amp;TEXT($A52,"000")&amp;" /"&amp;E52&amp;" /"&amp;F52</f>
        <v>02.047 /ЖЕЛЯЗО ДВ "Т"  41 /кг.</v>
      </c>
      <c r="H52" s="47"/>
      <c r="I52" s="47"/>
      <c r="J52" s="49" t="str">
        <f aca="false">TEXT($I$1,"00")&amp;"."&amp;TEXT($A52,"000")&amp;" /"&amp;H52&amp;" /"&amp;I52</f>
        <v>03.047 / /</v>
      </c>
      <c r="K52" s="55"/>
      <c r="L52" s="53"/>
      <c r="M52" s="9" t="str">
        <f aca="false">TEXT($L$1,"00")&amp;"."&amp;TEXT($A52,"000")&amp;" /"&amp;K52&amp;" /"&amp;L52</f>
        <v>04.047 / /</v>
      </c>
      <c r="N52" s="56"/>
      <c r="O52" s="51"/>
      <c r="P52" s="52" t="str">
        <f aca="false">TEXT($O$1,"00")&amp;"."&amp;TEXT($A52,"000")&amp;" /"&amp;N52&amp;" /"&amp;O52</f>
        <v>05.047 / /</v>
      </c>
      <c r="Q52" s="55" t="s">
        <v>318</v>
      </c>
      <c r="R52" s="53" t="s">
        <v>31</v>
      </c>
      <c r="S52" s="52" t="str">
        <f aca="false">TEXT($R$1,"00")&amp;"."&amp;TEXT($A52,"000")&amp;" /"&amp;Q52&amp;" /"&amp;R52</f>
        <v>06.047 /ШАЙБИ ПОДЛОЖНИ 10 ММ /бр.</v>
      </c>
      <c r="T52" s="56"/>
      <c r="U52" s="51"/>
      <c r="V52" s="52" t="str">
        <f aca="false">TEXT($U$1,"00")&amp;"."&amp;TEXT($A52,"000")&amp;" /"&amp;T52&amp;" /"&amp;U52</f>
        <v>07.047 / /</v>
      </c>
      <c r="W52" s="55" t="s">
        <v>319</v>
      </c>
      <c r="X52" s="53" t="s">
        <v>31</v>
      </c>
      <c r="Y52" s="52" t="str">
        <f aca="false">TEXT($X$1,"00")&amp;"."&amp;TEXT($A52,"000")&amp;" /"&amp;W52&amp;" /"&amp;X52</f>
        <v>08.047 /КЕРЕМИДИ /бр.</v>
      </c>
      <c r="Z52" s="56"/>
      <c r="AA52" s="51"/>
      <c r="AB52" s="52" t="str">
        <f aca="false">TEXT($AA$1,"00")&amp;"."&amp;TEXT($A52,"000")&amp;" /"&amp;Z52&amp;" /"&amp;AA52</f>
        <v>09.047 / /</v>
      </c>
      <c r="AC52" s="55"/>
      <c r="AD52" s="53"/>
      <c r="AE52" s="52" t="str">
        <f aca="false">TEXT($AD$1,"00")&amp;"."&amp;TEXT($A52,"000")&amp;" /"&amp;AC52&amp;" /"&amp;AD52</f>
        <v>10.047 / /</v>
      </c>
    </row>
    <row r="53" customFormat="false" ht="15" hidden="false" customHeight="false" outlineLevel="0" collapsed="false">
      <c r="A53" s="46" t="n">
        <v>48</v>
      </c>
      <c r="B53" s="47"/>
      <c r="C53" s="47"/>
      <c r="D53" s="4" t="str">
        <f aca="false">TEXT($C$1,"00")&amp;"."&amp;TEXT($A53,"000")&amp;" /"&amp;B53&amp;" /"&amp;C53</f>
        <v>01.048 / /</v>
      </c>
      <c r="E53" s="55" t="s">
        <v>320</v>
      </c>
      <c r="F53" s="55" t="s">
        <v>25</v>
      </c>
      <c r="G53" s="7" t="str">
        <f aca="false">TEXT($F$1,"00")&amp;"."&amp;TEXT($A53,"000")&amp;" /"&amp;E53&amp;" /"&amp;F53</f>
        <v>02.048 /ЖЕЛЯЗО ДВ "Т"  42 /кг.</v>
      </c>
      <c r="H53" s="47"/>
      <c r="I53" s="47"/>
      <c r="J53" s="49" t="str">
        <f aca="false">TEXT($I$1,"00")&amp;"."&amp;TEXT($A53,"000")&amp;" /"&amp;H53&amp;" /"&amp;I53</f>
        <v>03.048 / /</v>
      </c>
      <c r="K53" s="55"/>
      <c r="L53" s="53"/>
      <c r="M53" s="9" t="str">
        <f aca="false">TEXT($L$1,"00")&amp;"."&amp;TEXT($A53,"000")&amp;" /"&amp;K53&amp;" /"&amp;L53</f>
        <v>04.048 / /</v>
      </c>
      <c r="N53" s="56"/>
      <c r="O53" s="51"/>
      <c r="P53" s="52" t="str">
        <f aca="false">TEXT($O$1,"00")&amp;"."&amp;TEXT($A53,"000")&amp;" /"&amp;N53&amp;" /"&amp;O53</f>
        <v>05.048 / /</v>
      </c>
      <c r="Q53" s="55" t="s">
        <v>321</v>
      </c>
      <c r="R53" s="53" t="s">
        <v>31</v>
      </c>
      <c r="S53" s="52" t="str">
        <f aca="false">TEXT($R$1,"00")&amp;"."&amp;TEXT($A53,"000")&amp;" /"&amp;Q53&amp;" /"&amp;R53</f>
        <v>06.048 /ШАЙБИ ПОДЛОЖНИ 16 ММ /бр.</v>
      </c>
      <c r="T53" s="56"/>
      <c r="U53" s="51"/>
      <c r="V53" s="52" t="str">
        <f aca="false">TEXT($U$1,"00")&amp;"."&amp;TEXT($A53,"000")&amp;" /"&amp;T53&amp;" /"&amp;U53</f>
        <v>07.048 / /</v>
      </c>
      <c r="W53" s="55" t="s">
        <v>322</v>
      </c>
      <c r="X53" s="53" t="s">
        <v>31</v>
      </c>
      <c r="Y53" s="52" t="str">
        <f aca="false">TEXT($X$1,"00")&amp;"."&amp;TEXT($A53,"000")&amp;" /"&amp;W53&amp;" /"&amp;X53</f>
        <v>08.048 /ОГНЕУПОРЕН МУФЕЛ  К1 50 КГ /бр.</v>
      </c>
      <c r="Z53" s="56"/>
      <c r="AA53" s="51"/>
      <c r="AB53" s="52" t="str">
        <f aca="false">TEXT($AA$1,"00")&amp;"."&amp;TEXT($A53,"000")&amp;" /"&amp;Z53&amp;" /"&amp;AA53</f>
        <v>09.048 / /</v>
      </c>
      <c r="AC53" s="55"/>
      <c r="AD53" s="53"/>
      <c r="AE53" s="52" t="str">
        <f aca="false">TEXT($AD$1,"00")&amp;"."&amp;TEXT($A53,"000")&amp;" /"&amp;AC53&amp;" /"&amp;AD53</f>
        <v>10.048 / /</v>
      </c>
    </row>
    <row r="54" customFormat="false" ht="15" hidden="false" customHeight="false" outlineLevel="0" collapsed="false">
      <c r="A54" s="46" t="n">
        <v>49</v>
      </c>
      <c r="B54" s="47"/>
      <c r="C54" s="47"/>
      <c r="D54" s="4" t="str">
        <f aca="false">TEXT($C$1,"00")&amp;"."&amp;TEXT($A54,"000")&amp;" /"&amp;B54&amp;" /"&amp;C54</f>
        <v>01.049 / /</v>
      </c>
      <c r="E54" s="55"/>
      <c r="F54" s="55"/>
      <c r="G54" s="7" t="str">
        <f aca="false">TEXT($F$1,"00")&amp;"."&amp;TEXT($A54,"000")&amp;" /"&amp;E54&amp;" /"&amp;F54</f>
        <v>02.049 / /</v>
      </c>
      <c r="H54" s="47"/>
      <c r="I54" s="47"/>
      <c r="J54" s="49" t="str">
        <f aca="false">TEXT($I$1,"00")&amp;"."&amp;TEXT($A54,"000")&amp;" /"&amp;H54&amp;" /"&amp;I54</f>
        <v>03.049 / /</v>
      </c>
      <c r="K54" s="55"/>
      <c r="L54" s="53"/>
      <c r="M54" s="9" t="str">
        <f aca="false">TEXT($L$1,"00")&amp;"."&amp;TEXT($A54,"000")&amp;" /"&amp;K54&amp;" /"&amp;L54</f>
        <v>04.049 / /</v>
      </c>
      <c r="N54" s="56"/>
      <c r="O54" s="51"/>
      <c r="P54" s="52" t="str">
        <f aca="false">TEXT($O$1,"00")&amp;"."&amp;TEXT($A54,"000")&amp;" /"&amp;N54&amp;" /"&amp;O54</f>
        <v>05.049 / /</v>
      </c>
      <c r="Q54" s="55" t="s">
        <v>323</v>
      </c>
      <c r="R54" s="53" t="s">
        <v>31</v>
      </c>
      <c r="S54" s="52" t="str">
        <f aca="false">TEXT($R$1,"00")&amp;"."&amp;TEXT($A54,"000")&amp;" /"&amp;Q54&amp;" /"&amp;R54</f>
        <v>06.049 /ШАЙБА  Ф  22 /бр.</v>
      </c>
      <c r="T54" s="56"/>
      <c r="U54" s="51"/>
      <c r="V54" s="52" t="str">
        <f aca="false">TEXT($U$1,"00")&amp;"."&amp;TEXT($A54,"000")&amp;" /"&amp;T54&amp;" /"&amp;U54</f>
        <v>07.049 / /</v>
      </c>
      <c r="W54" s="55" t="s">
        <v>324</v>
      </c>
      <c r="X54" s="53" t="s">
        <v>31</v>
      </c>
      <c r="Y54" s="52" t="str">
        <f aca="false">TEXT($X$1,"00")&amp;"."&amp;TEXT($A54,"000")&amp;" /"&amp;W54&amp;" /"&amp;X54</f>
        <v>08.049 /КАБЕЛ ШКТД 16КВ /бр.</v>
      </c>
      <c r="Z54" s="56"/>
      <c r="AA54" s="51"/>
      <c r="AB54" s="52" t="str">
        <f aca="false">TEXT($AA$1,"00")&amp;"."&amp;TEXT($A54,"000")&amp;" /"&amp;Z54&amp;" /"&amp;AA54</f>
        <v>09.049 / /</v>
      </c>
      <c r="AC54" s="55"/>
      <c r="AD54" s="53"/>
      <c r="AE54" s="52" t="str">
        <f aca="false">TEXT($AD$1,"00")&amp;"."&amp;TEXT($A54,"000")&amp;" /"&amp;AC54&amp;" /"&amp;AD54</f>
        <v>10.049 / /</v>
      </c>
    </row>
    <row r="55" customFormat="false" ht="15" hidden="false" customHeight="false" outlineLevel="0" collapsed="false">
      <c r="A55" s="46" t="n">
        <v>50</v>
      </c>
      <c r="B55" s="47"/>
      <c r="C55" s="47"/>
      <c r="D55" s="4" t="str">
        <f aca="false">TEXT($C$1,"00")&amp;"."&amp;TEXT($A55,"000")&amp;" /"&amp;B55&amp;" /"&amp;C55</f>
        <v>01.050 / /</v>
      </c>
      <c r="E55" s="55"/>
      <c r="F55" s="55"/>
      <c r="G55" s="7" t="str">
        <f aca="false">TEXT($F$1,"00")&amp;"."&amp;TEXT($A55,"000")&amp;" /"&amp;E55&amp;" /"&amp;F55</f>
        <v>02.050 / /</v>
      </c>
      <c r="H55" s="47"/>
      <c r="I55" s="47"/>
      <c r="J55" s="49" t="str">
        <f aca="false">TEXT($I$1,"00")&amp;"."&amp;TEXT($A55,"000")&amp;" /"&amp;H55&amp;" /"&amp;I55</f>
        <v>03.050 / /</v>
      </c>
      <c r="K55" s="55"/>
      <c r="L55" s="53"/>
      <c r="M55" s="9" t="str">
        <f aca="false">TEXT($L$1,"00")&amp;"."&amp;TEXT($A55,"000")&amp;" /"&amp;K55&amp;" /"&amp;L55</f>
        <v>04.050 / /</v>
      </c>
      <c r="N55" s="56"/>
      <c r="O55" s="51"/>
      <c r="P55" s="52" t="str">
        <f aca="false">TEXT($O$1,"00")&amp;"."&amp;TEXT($A55,"000")&amp;" /"&amp;N55&amp;" /"&amp;O55</f>
        <v>05.050 / /</v>
      </c>
      <c r="Q55" s="55" t="s">
        <v>325</v>
      </c>
      <c r="R55" s="53" t="s">
        <v>31</v>
      </c>
      <c r="S55" s="52" t="str">
        <f aca="false">TEXT($R$1,"00")&amp;"."&amp;TEXT($A55,"000")&amp;" /"&amp;Q55&amp;" /"&amp;R55</f>
        <v>06.050 /ШАЙБА ПРУЖ. /бр.</v>
      </c>
      <c r="T55" s="56"/>
      <c r="U55" s="51"/>
      <c r="V55" s="52" t="str">
        <f aca="false">TEXT($U$1,"00")&amp;"."&amp;TEXT($A55,"000")&amp;" /"&amp;T55&amp;" /"&amp;U55</f>
        <v>07.050 / /</v>
      </c>
      <c r="W55" s="55" t="s">
        <v>326</v>
      </c>
      <c r="X55" s="53" t="s">
        <v>31</v>
      </c>
      <c r="Y55" s="52" t="str">
        <f aca="false">TEXT($X$1,"00")&amp;"."&amp;TEXT($A55,"000")&amp;" /"&amp;W55&amp;" /"&amp;X55</f>
        <v>08.050 /СКОБИ /бр.</v>
      </c>
      <c r="Z55" s="56"/>
      <c r="AA55" s="51"/>
      <c r="AB55" s="52" t="str">
        <f aca="false">TEXT($AA$1,"00")&amp;"."&amp;TEXT($A55,"000")&amp;" /"&amp;Z55&amp;" /"&amp;AA55</f>
        <v>09.050 / /</v>
      </c>
      <c r="AC55" s="55"/>
      <c r="AD55" s="53"/>
      <c r="AE55" s="52" t="str">
        <f aca="false">TEXT($AD$1,"00")&amp;"."&amp;TEXT($A55,"000")&amp;" /"&amp;AC55&amp;" /"&amp;AD55</f>
        <v>10.050 / /</v>
      </c>
    </row>
    <row r="56" customFormat="false" ht="15" hidden="false" customHeight="false" outlineLevel="0" collapsed="false">
      <c r="A56" s="46" t="n">
        <v>51</v>
      </c>
      <c r="B56" s="47"/>
      <c r="C56" s="47"/>
      <c r="D56" s="4" t="str">
        <f aca="false">TEXT($C$1,"00")&amp;"."&amp;TEXT($A56,"000")&amp;" /"&amp;B56&amp;" /"&amp;C56</f>
        <v>01.051 / /</v>
      </c>
      <c r="E56" s="55"/>
      <c r="F56" s="55"/>
      <c r="G56" s="7" t="str">
        <f aca="false">TEXT($F$1,"00")&amp;"."&amp;TEXT($A56,"000")&amp;" /"&amp;E56&amp;" /"&amp;F56</f>
        <v>02.051 / /</v>
      </c>
      <c r="H56" s="47"/>
      <c r="I56" s="47"/>
      <c r="J56" s="49" t="str">
        <f aca="false">TEXT($I$1,"00")&amp;"."&amp;TEXT($A56,"000")&amp;" /"&amp;H56&amp;" /"&amp;I56</f>
        <v>03.051 / /</v>
      </c>
      <c r="K56" s="55"/>
      <c r="L56" s="53"/>
      <c r="M56" s="9" t="str">
        <f aca="false">TEXT($L$1,"00")&amp;"."&amp;TEXT($A56,"000")&amp;" /"&amp;K56&amp;" /"&amp;L56</f>
        <v>04.051 / /</v>
      </c>
      <c r="N56" s="56"/>
      <c r="O56" s="51"/>
      <c r="P56" s="52" t="str">
        <f aca="false">TEXT($O$1,"00")&amp;"."&amp;TEXT($A56,"000")&amp;" /"&amp;N56&amp;" /"&amp;O56</f>
        <v>05.051 / /</v>
      </c>
      <c r="Q56" s="55" t="s">
        <v>327</v>
      </c>
      <c r="R56" s="53" t="s">
        <v>31</v>
      </c>
      <c r="S56" s="52" t="str">
        <f aca="false">TEXT($R$1,"00")&amp;"."&amp;TEXT($A56,"000")&amp;" /"&amp;Q56&amp;" /"&amp;R56</f>
        <v>06.051 /ШАЙБИ  Ф 18 /бр.</v>
      </c>
      <c r="T56" s="56"/>
      <c r="U56" s="51"/>
      <c r="V56" s="52" t="str">
        <f aca="false">TEXT($U$1,"00")&amp;"."&amp;TEXT($A56,"000")&amp;" /"&amp;T56&amp;" /"&amp;U56</f>
        <v>07.051 / /</v>
      </c>
      <c r="W56" s="55" t="s">
        <v>328</v>
      </c>
      <c r="X56" s="53" t="s">
        <v>31</v>
      </c>
      <c r="Y56" s="52" t="str">
        <f aca="false">TEXT($X$1,"00")&amp;"."&amp;TEXT($A56,"000")&amp;" /"&amp;W56&amp;" /"&amp;X56</f>
        <v>08.051 /ВИНТ 6.3 Х 80 /бр.</v>
      </c>
      <c r="Z56" s="56"/>
      <c r="AA56" s="51"/>
      <c r="AB56" s="52" t="str">
        <f aca="false">TEXT($AA$1,"00")&amp;"."&amp;TEXT($A56,"000")&amp;" /"&amp;Z56&amp;" /"&amp;AA56</f>
        <v>09.051 / /</v>
      </c>
      <c r="AC56" s="55"/>
      <c r="AD56" s="53"/>
      <c r="AE56" s="52" t="str">
        <f aca="false">TEXT($AD$1,"00")&amp;"."&amp;TEXT($A56,"000")&amp;" /"&amp;AC56&amp;" /"&amp;AD56</f>
        <v>10.051 / /</v>
      </c>
    </row>
    <row r="57" customFormat="false" ht="15" hidden="false" customHeight="false" outlineLevel="0" collapsed="false">
      <c r="A57" s="46" t="n">
        <v>52</v>
      </c>
      <c r="B57" s="47"/>
      <c r="C57" s="47"/>
      <c r="D57" s="4" t="str">
        <f aca="false">TEXT($C$1,"00")&amp;"."&amp;TEXT($A57,"000")&amp;" /"&amp;B57&amp;" /"&amp;C57</f>
        <v>01.052 / /</v>
      </c>
      <c r="E57" s="55"/>
      <c r="F57" s="55"/>
      <c r="G57" s="7" t="str">
        <f aca="false">TEXT($F$1,"00")&amp;"."&amp;TEXT($A57,"000")&amp;" /"&amp;E57&amp;" /"&amp;F57</f>
        <v>02.052 / /</v>
      </c>
      <c r="H57" s="47"/>
      <c r="I57" s="47"/>
      <c r="J57" s="49" t="str">
        <f aca="false">TEXT($I$1,"00")&amp;"."&amp;TEXT($A57,"000")&amp;" /"&amp;H57&amp;" /"&amp;I57</f>
        <v>03.052 / /</v>
      </c>
      <c r="K57" s="55"/>
      <c r="L57" s="53"/>
      <c r="M57" s="9" t="str">
        <f aca="false">TEXT($L$1,"00")&amp;"."&amp;TEXT($A57,"000")&amp;" /"&amp;K57&amp;" /"&amp;L57</f>
        <v>04.052 / /</v>
      </c>
      <c r="N57" s="56"/>
      <c r="O57" s="51"/>
      <c r="P57" s="52" t="str">
        <f aca="false">TEXT($O$1,"00")&amp;"."&amp;TEXT($A57,"000")&amp;" /"&amp;N57&amp;" /"&amp;O57</f>
        <v>05.052 / /</v>
      </c>
      <c r="Q57" s="55"/>
      <c r="R57" s="53"/>
      <c r="S57" s="52" t="str">
        <f aca="false">TEXT($R$1,"00")&amp;"."&amp;TEXT($A57,"000")&amp;" /"&amp;Q57&amp;" /"&amp;R57</f>
        <v>06.052 / /</v>
      </c>
      <c r="T57" s="56"/>
      <c r="U57" s="51"/>
      <c r="V57" s="52" t="str">
        <f aca="false">TEXT($U$1,"00")&amp;"."&amp;TEXT($A57,"000")&amp;" /"&amp;T57&amp;" /"&amp;U57</f>
        <v>07.052 / /</v>
      </c>
      <c r="W57" s="55" t="s">
        <v>329</v>
      </c>
      <c r="X57" s="53" t="s">
        <v>31</v>
      </c>
      <c r="Y57" s="52" t="str">
        <f aca="false">TEXT($X$1,"00")&amp;"."&amp;TEXT($A57,"000")&amp;" /"&amp;W57&amp;" /"&amp;X57</f>
        <v>08.052 /БОЛТ М 12 Х 40 /бр.</v>
      </c>
      <c r="Z57" s="56"/>
      <c r="AA57" s="51"/>
      <c r="AB57" s="52" t="str">
        <f aca="false">TEXT($AA$1,"00")&amp;"."&amp;TEXT($A57,"000")&amp;" /"&amp;Z57&amp;" /"&amp;AA57</f>
        <v>09.052 / /</v>
      </c>
      <c r="AC57" s="55"/>
      <c r="AD57" s="53"/>
      <c r="AE57" s="52" t="str">
        <f aca="false">TEXT($AD$1,"00")&amp;"."&amp;TEXT($A57,"000")&amp;" /"&amp;AC57&amp;" /"&amp;AD57</f>
        <v>10.052 / /</v>
      </c>
    </row>
    <row r="58" customFormat="false" ht="15" hidden="false" customHeight="false" outlineLevel="0" collapsed="false">
      <c r="A58" s="46" t="n">
        <v>53</v>
      </c>
      <c r="B58" s="47"/>
      <c r="C58" s="47"/>
      <c r="D58" s="4" t="str">
        <f aca="false">TEXT($C$1,"00")&amp;"."&amp;TEXT($A58,"000")&amp;" /"&amp;B58&amp;" /"&amp;C58</f>
        <v>01.053 / /</v>
      </c>
      <c r="E58" s="55"/>
      <c r="F58" s="55"/>
      <c r="G58" s="7" t="str">
        <f aca="false">TEXT($F$1,"00")&amp;"."&amp;TEXT($A58,"000")&amp;" /"&amp;E58&amp;" /"&amp;F58</f>
        <v>02.053 / /</v>
      </c>
      <c r="H58" s="47"/>
      <c r="I58" s="47"/>
      <c r="J58" s="49" t="str">
        <f aca="false">TEXT($I$1,"00")&amp;"."&amp;TEXT($A58,"000")&amp;" /"&amp;H58&amp;" /"&amp;I58</f>
        <v>03.053 / /</v>
      </c>
      <c r="K58" s="55"/>
      <c r="L58" s="53"/>
      <c r="M58" s="9" t="str">
        <f aca="false">TEXT($L$1,"00")&amp;"."&amp;TEXT($A58,"000")&amp;" /"&amp;K58&amp;" /"&amp;L58</f>
        <v>04.053 / /</v>
      </c>
      <c r="N58" s="56"/>
      <c r="O58" s="51"/>
      <c r="P58" s="52" t="str">
        <f aca="false">TEXT($O$1,"00")&amp;"."&amp;TEXT($A58,"000")&amp;" /"&amp;N58&amp;" /"&amp;O58</f>
        <v>05.053 / /</v>
      </c>
      <c r="Q58" s="55"/>
      <c r="R58" s="53"/>
      <c r="S58" s="52" t="str">
        <f aca="false">TEXT($R$1,"00")&amp;"."&amp;TEXT($A58,"000")&amp;" /"&amp;Q58&amp;" /"&amp;R58</f>
        <v>06.053 / /</v>
      </c>
      <c r="T58" s="56"/>
      <c r="U58" s="51"/>
      <c r="V58" s="52" t="str">
        <f aca="false">TEXT($U$1,"00")&amp;"."&amp;TEXT($A58,"000")&amp;" /"&amp;T58&amp;" /"&amp;U58</f>
        <v>07.053 / /</v>
      </c>
      <c r="W58" s="55" t="s">
        <v>330</v>
      </c>
      <c r="X58" s="53" t="s">
        <v>31</v>
      </c>
      <c r="Y58" s="52" t="str">
        <f aca="false">TEXT($X$1,"00")&amp;"."&amp;TEXT($A58,"000")&amp;" /"&amp;W58&amp;" /"&amp;X58</f>
        <v>08.053 /БОЛТ М 22 Х 140 DIN 933 /бр.</v>
      </c>
      <c r="Z58" s="56"/>
      <c r="AA58" s="51"/>
      <c r="AB58" s="52" t="str">
        <f aca="false">TEXT($AA$1,"00")&amp;"."&amp;TEXT($A58,"000")&amp;" /"&amp;Z58&amp;" /"&amp;AA58</f>
        <v>09.053 / /</v>
      </c>
      <c r="AC58" s="55"/>
      <c r="AD58" s="53"/>
      <c r="AE58" s="52" t="str">
        <f aca="false">TEXT($AD$1,"00")&amp;"."&amp;TEXT($A58,"000")&amp;" /"&amp;AC58&amp;" /"&amp;AD58</f>
        <v>10.053 / /</v>
      </c>
    </row>
    <row r="59" customFormat="false" ht="15" hidden="false" customHeight="false" outlineLevel="0" collapsed="false">
      <c r="A59" s="46" t="n">
        <v>54</v>
      </c>
      <c r="B59" s="47"/>
      <c r="C59" s="47"/>
      <c r="D59" s="4" t="str">
        <f aca="false">TEXT($C$1,"00")&amp;"."&amp;TEXT($A59,"000")&amp;" /"&amp;B59&amp;" /"&amp;C59</f>
        <v>01.054 / /</v>
      </c>
      <c r="E59" s="55"/>
      <c r="F59" s="55"/>
      <c r="G59" s="7" t="str">
        <f aca="false">TEXT($F$1,"00")&amp;"."&amp;TEXT($A59,"000")&amp;" /"&amp;E59&amp;" /"&amp;F59</f>
        <v>02.054 / /</v>
      </c>
      <c r="H59" s="47"/>
      <c r="I59" s="47"/>
      <c r="J59" s="49" t="str">
        <f aca="false">TEXT($I$1,"00")&amp;"."&amp;TEXT($A59,"000")&amp;" /"&amp;H59&amp;" /"&amp;I59</f>
        <v>03.054 / /</v>
      </c>
      <c r="K59" s="55"/>
      <c r="L59" s="53"/>
      <c r="M59" s="9" t="str">
        <f aca="false">TEXT($L$1,"00")&amp;"."&amp;TEXT($A59,"000")&amp;" /"&amp;K59&amp;" /"&amp;L59</f>
        <v>04.054 / /</v>
      </c>
      <c r="N59" s="56"/>
      <c r="O59" s="51"/>
      <c r="P59" s="52" t="str">
        <f aca="false">TEXT($O$1,"00")&amp;"."&amp;TEXT($A59,"000")&amp;" /"&amp;N59&amp;" /"&amp;O59</f>
        <v>05.054 / /</v>
      </c>
      <c r="Q59" s="55"/>
      <c r="R59" s="53"/>
      <c r="S59" s="52" t="str">
        <f aca="false">TEXT($R$1,"00")&amp;"."&amp;TEXT($A59,"000")&amp;" /"&amp;Q59&amp;" /"&amp;R59</f>
        <v>06.054 / /</v>
      </c>
      <c r="T59" s="56"/>
      <c r="U59" s="51"/>
      <c r="V59" s="52" t="str">
        <f aca="false">TEXT($U$1,"00")&amp;"."&amp;TEXT($A59,"000")&amp;" /"&amp;T59&amp;" /"&amp;U59</f>
        <v>07.054 / /</v>
      </c>
      <c r="W59" s="55" t="s">
        <v>331</v>
      </c>
      <c r="X59" s="53" t="s">
        <v>31</v>
      </c>
      <c r="Y59" s="52" t="str">
        <f aca="false">TEXT($X$1,"00")&amp;"."&amp;TEXT($A59,"000")&amp;" /"&amp;W59&amp;" /"&amp;X59</f>
        <v>08.054 /ШПИЛКА М 8 /бр.</v>
      </c>
      <c r="Z59" s="56"/>
      <c r="AA59" s="51"/>
      <c r="AB59" s="52" t="str">
        <f aca="false">TEXT($AA$1,"00")&amp;"."&amp;TEXT($A59,"000")&amp;" /"&amp;Z59&amp;" /"&amp;AA59</f>
        <v>09.054 / /</v>
      </c>
      <c r="AC59" s="55"/>
      <c r="AD59" s="53"/>
      <c r="AE59" s="52" t="str">
        <f aca="false">TEXT($AD$1,"00")&amp;"."&amp;TEXT($A59,"000")&amp;" /"&amp;AC59&amp;" /"&amp;AD59</f>
        <v>10.054 / /</v>
      </c>
    </row>
    <row r="60" customFormat="false" ht="15" hidden="false" customHeight="false" outlineLevel="0" collapsed="false">
      <c r="A60" s="46" t="n">
        <v>55</v>
      </c>
      <c r="B60" s="47"/>
      <c r="C60" s="47"/>
      <c r="D60" s="4" t="str">
        <f aca="false">TEXT($C$1,"00")&amp;"."&amp;TEXT($A60,"000")&amp;" /"&amp;B60&amp;" /"&amp;C60</f>
        <v>01.055 / /</v>
      </c>
      <c r="E60" s="55"/>
      <c r="F60" s="55"/>
      <c r="G60" s="7" t="str">
        <f aca="false">TEXT($F$1,"00")&amp;"."&amp;TEXT($A60,"000")&amp;" /"&amp;E60&amp;" /"&amp;F60</f>
        <v>02.055 / /</v>
      </c>
      <c r="H60" s="47"/>
      <c r="I60" s="47"/>
      <c r="J60" s="49" t="str">
        <f aca="false">TEXT($I$1,"00")&amp;"."&amp;TEXT($A60,"000")&amp;" /"&amp;H60&amp;" /"&amp;I60</f>
        <v>03.055 / /</v>
      </c>
      <c r="K60" s="55"/>
      <c r="L60" s="53"/>
      <c r="M60" s="9" t="str">
        <f aca="false">TEXT($L$1,"00")&amp;"."&amp;TEXT($A60,"000")&amp;" /"&amp;K60&amp;" /"&amp;L60</f>
        <v>04.055 / /</v>
      </c>
      <c r="N60" s="56"/>
      <c r="O60" s="51"/>
      <c r="P60" s="52" t="str">
        <f aca="false">TEXT($O$1,"00")&amp;"."&amp;TEXT($A60,"000")&amp;" /"&amp;N60&amp;" /"&amp;O60</f>
        <v>05.055 / /</v>
      </c>
      <c r="Q60" s="55"/>
      <c r="R60" s="53"/>
      <c r="S60" s="52" t="str">
        <f aca="false">TEXT($R$1,"00")&amp;"."&amp;TEXT($A60,"000")&amp;" /"&amp;Q60&amp;" /"&amp;R60</f>
        <v>06.055 / /</v>
      </c>
      <c r="T60" s="56"/>
      <c r="U60" s="51"/>
      <c r="V60" s="52" t="str">
        <f aca="false">TEXT($U$1,"00")&amp;"."&amp;TEXT($A60,"000")&amp;" /"&amp;T60&amp;" /"&amp;U60</f>
        <v>07.055 / /</v>
      </c>
      <c r="W60" s="55" t="s">
        <v>332</v>
      </c>
      <c r="X60" s="53" t="s">
        <v>31</v>
      </c>
      <c r="Y60" s="52" t="str">
        <f aca="false">TEXT($X$1,"00")&amp;"."&amp;TEXT($A60,"000")&amp;" /"&amp;W60&amp;" /"&amp;X60</f>
        <v>08.055 /БОЛТ АНКЕРЕН 10 / 90 /бр.</v>
      </c>
      <c r="Z60" s="56"/>
      <c r="AA60" s="51"/>
      <c r="AB60" s="52" t="str">
        <f aca="false">TEXT($AA$1,"00")&amp;"."&amp;TEXT($A60,"000")&amp;" /"&amp;Z60&amp;" /"&amp;AA60</f>
        <v>09.055 / /</v>
      </c>
      <c r="AC60" s="55"/>
      <c r="AD60" s="53"/>
      <c r="AE60" s="52" t="str">
        <f aca="false">TEXT($AD$1,"00")&amp;"."&amp;TEXT($A60,"000")&amp;" /"&amp;AC60&amp;" /"&amp;AD60</f>
        <v>10.055 / /</v>
      </c>
    </row>
    <row r="61" customFormat="false" ht="15" hidden="false" customHeight="false" outlineLevel="0" collapsed="false">
      <c r="A61" s="46" t="n">
        <v>56</v>
      </c>
      <c r="B61" s="47"/>
      <c r="C61" s="47"/>
      <c r="D61" s="4" t="str">
        <f aca="false">TEXT($C$1,"00")&amp;"."&amp;TEXT($A61,"000")&amp;" /"&amp;B61&amp;" /"&amp;C61</f>
        <v>01.056 / /</v>
      </c>
      <c r="E61" s="55"/>
      <c r="F61" s="55"/>
      <c r="G61" s="7" t="str">
        <f aca="false">TEXT($F$1,"00")&amp;"."&amp;TEXT($A61,"000")&amp;" /"&amp;E61&amp;" /"&amp;F61</f>
        <v>02.056 / /</v>
      </c>
      <c r="H61" s="47"/>
      <c r="I61" s="47"/>
      <c r="J61" s="49" t="str">
        <f aca="false">TEXT($I$1,"00")&amp;"."&amp;TEXT($A61,"000")&amp;" /"&amp;H61&amp;" /"&amp;I61</f>
        <v>03.056 / /</v>
      </c>
      <c r="K61" s="55"/>
      <c r="L61" s="53"/>
      <c r="M61" s="9" t="str">
        <f aca="false">TEXT($L$1,"00")&amp;"."&amp;TEXT($A61,"000")&amp;" /"&amp;K61&amp;" /"&amp;L61</f>
        <v>04.056 / /</v>
      </c>
      <c r="N61" s="56"/>
      <c r="O61" s="51"/>
      <c r="P61" s="52" t="str">
        <f aca="false">TEXT($O$1,"00")&amp;"."&amp;TEXT($A61,"000")&amp;" /"&amp;N61&amp;" /"&amp;O61</f>
        <v>05.056 / /</v>
      </c>
      <c r="Q61" s="55"/>
      <c r="R61" s="53"/>
      <c r="S61" s="52" t="str">
        <f aca="false">TEXT($R$1,"00")&amp;"."&amp;TEXT($A61,"000")&amp;" /"&amp;Q61&amp;" /"&amp;R61</f>
        <v>06.056 / /</v>
      </c>
      <c r="T61" s="56"/>
      <c r="U61" s="51"/>
      <c r="V61" s="52" t="str">
        <f aca="false">TEXT($U$1,"00")&amp;"."&amp;TEXT($A61,"000")&amp;" /"&amp;T61&amp;" /"&amp;U61</f>
        <v>07.056 / /</v>
      </c>
      <c r="W61" s="55" t="s">
        <v>333</v>
      </c>
      <c r="X61" s="53" t="s">
        <v>31</v>
      </c>
      <c r="Y61" s="52" t="str">
        <f aca="false">TEXT($X$1,"00")&amp;"."&amp;TEXT($A61,"000")&amp;" /"&amp;W61&amp;" /"&amp;X61</f>
        <v>08.056 /БОЛТ АНКЕРЕН 16 Х 200 /бр.</v>
      </c>
      <c r="Z61" s="56"/>
      <c r="AA61" s="51"/>
      <c r="AB61" s="52" t="str">
        <f aca="false">TEXT($AA$1,"00")&amp;"."&amp;TEXT($A61,"000")&amp;" /"&amp;Z61&amp;" /"&amp;AA61</f>
        <v>09.056 / /</v>
      </c>
      <c r="AC61" s="55"/>
      <c r="AD61" s="53"/>
      <c r="AE61" s="52" t="str">
        <f aca="false">TEXT($AD$1,"00")&amp;"."&amp;TEXT($A61,"000")&amp;" /"&amp;AC61&amp;" /"&amp;AD61</f>
        <v>10.056 / /</v>
      </c>
    </row>
    <row r="62" customFormat="false" ht="15" hidden="false" customHeight="false" outlineLevel="0" collapsed="false">
      <c r="A62" s="46" t="n">
        <v>57</v>
      </c>
      <c r="B62" s="47"/>
      <c r="C62" s="47"/>
      <c r="D62" s="4" t="str">
        <f aca="false">TEXT($C$1,"00")&amp;"."&amp;TEXT($A62,"000")&amp;" /"&amp;B62&amp;" /"&amp;C62</f>
        <v>01.057 / /</v>
      </c>
      <c r="E62" s="55"/>
      <c r="F62" s="55"/>
      <c r="G62" s="7" t="str">
        <f aca="false">TEXT($F$1,"00")&amp;"."&amp;TEXT($A62,"000")&amp;" /"&amp;E62&amp;" /"&amp;F62</f>
        <v>02.057 / /</v>
      </c>
      <c r="H62" s="47"/>
      <c r="I62" s="47"/>
      <c r="J62" s="49" t="str">
        <f aca="false">TEXT($I$1,"00")&amp;"."&amp;TEXT($A62,"000")&amp;" /"&amp;H62&amp;" /"&amp;I62</f>
        <v>03.057 / /</v>
      </c>
      <c r="K62" s="55"/>
      <c r="L62" s="53"/>
      <c r="M62" s="9" t="str">
        <f aca="false">TEXT($L$1,"00")&amp;"."&amp;TEXT($A62,"000")&amp;" /"&amp;K62&amp;" /"&amp;L62</f>
        <v>04.057 / /</v>
      </c>
      <c r="N62" s="56"/>
      <c r="O62" s="51"/>
      <c r="P62" s="52" t="str">
        <f aca="false">TEXT($O$1,"00")&amp;"."&amp;TEXT($A62,"000")&amp;" /"&amp;N62&amp;" /"&amp;O62</f>
        <v>05.057 / /</v>
      </c>
      <c r="Q62" s="55"/>
      <c r="R62" s="53"/>
      <c r="S62" s="52" t="str">
        <f aca="false">TEXT($R$1,"00")&amp;"."&amp;TEXT($A62,"000")&amp;" /"&amp;Q62&amp;" /"&amp;R62</f>
        <v>06.057 / /</v>
      </c>
      <c r="T62" s="56"/>
      <c r="U62" s="51"/>
      <c r="V62" s="52" t="str">
        <f aca="false">TEXT($U$1,"00")&amp;"."&amp;TEXT($A62,"000")&amp;" /"&amp;T62&amp;" /"&amp;U62</f>
        <v>07.057 / /</v>
      </c>
      <c r="W62" s="55" t="s">
        <v>334</v>
      </c>
      <c r="X62" s="53" t="s">
        <v>31</v>
      </c>
      <c r="Y62" s="52" t="str">
        <f aca="false">TEXT($X$1,"00")&amp;"."&amp;TEXT($A62,"000")&amp;" /"&amp;W62&amp;" /"&amp;X62</f>
        <v>08.057 /ГАЙКИ М 16 - А2 /бр.</v>
      </c>
      <c r="Z62" s="56"/>
      <c r="AA62" s="51"/>
      <c r="AB62" s="52" t="str">
        <f aca="false">TEXT($AA$1,"00")&amp;"."&amp;TEXT($A62,"000")&amp;" /"&amp;Z62&amp;" /"&amp;AA62</f>
        <v>09.057 / /</v>
      </c>
      <c r="AC62" s="55"/>
      <c r="AD62" s="53"/>
      <c r="AE62" s="52" t="str">
        <f aca="false">TEXT($AD$1,"00")&amp;"."&amp;TEXT($A62,"000")&amp;" /"&amp;AC62&amp;" /"&amp;AD62</f>
        <v>10.057 / /</v>
      </c>
    </row>
    <row r="63" customFormat="false" ht="15" hidden="false" customHeight="false" outlineLevel="0" collapsed="false">
      <c r="A63" s="46" t="n">
        <v>58</v>
      </c>
      <c r="B63" s="47"/>
      <c r="C63" s="47"/>
      <c r="D63" s="4" t="str">
        <f aca="false">TEXT($C$1,"00")&amp;"."&amp;TEXT($A63,"000")&amp;" /"&amp;B63&amp;" /"&amp;C63</f>
        <v>01.058 / /</v>
      </c>
      <c r="E63" s="55"/>
      <c r="F63" s="55"/>
      <c r="G63" s="7" t="str">
        <f aca="false">TEXT($F$1,"00")&amp;"."&amp;TEXT($A63,"000")&amp;" /"&amp;E63&amp;" /"&amp;F63</f>
        <v>02.058 / /</v>
      </c>
      <c r="H63" s="47"/>
      <c r="I63" s="47"/>
      <c r="J63" s="49" t="str">
        <f aca="false">TEXT($I$1,"00")&amp;"."&amp;TEXT($A63,"000")&amp;" /"&amp;H63&amp;" /"&amp;I63</f>
        <v>03.058 / /</v>
      </c>
      <c r="K63" s="55"/>
      <c r="L63" s="53"/>
      <c r="M63" s="9" t="str">
        <f aca="false">TEXT($L$1,"00")&amp;"."&amp;TEXT($A63,"000")&amp;" /"&amp;K63&amp;" /"&amp;L63</f>
        <v>04.058 / /</v>
      </c>
      <c r="N63" s="56"/>
      <c r="O63" s="51"/>
      <c r="P63" s="52" t="str">
        <f aca="false">TEXT($O$1,"00")&amp;"."&amp;TEXT($A63,"000")&amp;" /"&amp;N63&amp;" /"&amp;O63</f>
        <v>05.058 / /</v>
      </c>
      <c r="Q63" s="55"/>
      <c r="R63" s="53"/>
      <c r="S63" s="52" t="str">
        <f aca="false">TEXT($R$1,"00")&amp;"."&amp;TEXT($A63,"000")&amp;" /"&amp;Q63&amp;" /"&amp;R63</f>
        <v>06.058 / /</v>
      </c>
      <c r="T63" s="56"/>
      <c r="U63" s="51"/>
      <c r="V63" s="52" t="str">
        <f aca="false">TEXT($U$1,"00")&amp;"."&amp;TEXT($A63,"000")&amp;" /"&amp;T63&amp;" /"&amp;U63</f>
        <v>07.058 / /</v>
      </c>
      <c r="W63" s="55"/>
      <c r="X63" s="53"/>
      <c r="Y63" s="52" t="str">
        <f aca="false">TEXT($X$1,"00")&amp;"."&amp;TEXT($A63,"000")&amp;" /"&amp;W63&amp;" /"&amp;X63</f>
        <v>08.058 / /</v>
      </c>
      <c r="Z63" s="56"/>
      <c r="AA63" s="51"/>
      <c r="AB63" s="52" t="str">
        <f aca="false">TEXT($AA$1,"00")&amp;"."&amp;TEXT($A63,"000")&amp;" /"&amp;Z63&amp;" /"&amp;AA63</f>
        <v>09.058 / /</v>
      </c>
      <c r="AC63" s="55"/>
      <c r="AD63" s="53"/>
      <c r="AE63" s="52" t="str">
        <f aca="false">TEXT($AD$1,"00")&amp;"."&amp;TEXT($A63,"000")&amp;" /"&amp;AC63&amp;" /"&amp;AD63</f>
        <v>10.058 / /</v>
      </c>
    </row>
    <row r="64" customFormat="false" ht="15" hidden="false" customHeight="false" outlineLevel="0" collapsed="false">
      <c r="A64" s="46" t="n">
        <v>59</v>
      </c>
      <c r="B64" s="47"/>
      <c r="C64" s="47"/>
      <c r="D64" s="4" t="str">
        <f aca="false">TEXT($C$1,"00")&amp;"."&amp;TEXT($A64,"000")&amp;" /"&amp;B64&amp;" /"&amp;C64</f>
        <v>01.059 / /</v>
      </c>
      <c r="E64" s="55"/>
      <c r="F64" s="55"/>
      <c r="G64" s="7" t="str">
        <f aca="false">TEXT($F$1,"00")&amp;"."&amp;TEXT($A64,"000")&amp;" /"&amp;E64&amp;" /"&amp;F64</f>
        <v>02.059 / /</v>
      </c>
      <c r="H64" s="47"/>
      <c r="I64" s="47"/>
      <c r="J64" s="49" t="str">
        <f aca="false">TEXT($I$1,"00")&amp;"."&amp;TEXT($A64,"000")&amp;" /"&amp;H64&amp;" /"&amp;I64</f>
        <v>03.059 / /</v>
      </c>
      <c r="K64" s="55"/>
      <c r="L64" s="53"/>
      <c r="M64" s="9" t="str">
        <f aca="false">TEXT($L$1,"00")&amp;"."&amp;TEXT($A64,"000")&amp;" /"&amp;K64&amp;" /"&amp;L64</f>
        <v>04.059 / /</v>
      </c>
      <c r="N64" s="56"/>
      <c r="O64" s="51"/>
      <c r="P64" s="52" t="str">
        <f aca="false">TEXT($O$1,"00")&amp;"."&amp;TEXT($A64,"000")&amp;" /"&amp;N64&amp;" /"&amp;O64</f>
        <v>05.059 / /</v>
      </c>
      <c r="Q64" s="55"/>
      <c r="R64" s="53"/>
      <c r="S64" s="52" t="str">
        <f aca="false">TEXT($R$1,"00")&amp;"."&amp;TEXT($A64,"000")&amp;" /"&amp;Q64&amp;" /"&amp;R64</f>
        <v>06.059 / /</v>
      </c>
      <c r="T64" s="56"/>
      <c r="U64" s="51"/>
      <c r="V64" s="52" t="str">
        <f aca="false">TEXT($U$1,"00")&amp;"."&amp;TEXT($A64,"000")&amp;" /"&amp;T64&amp;" /"&amp;U64</f>
        <v>07.059 / /</v>
      </c>
      <c r="W64" s="55"/>
      <c r="X64" s="53"/>
      <c r="Y64" s="52" t="str">
        <f aca="false">TEXT($X$1,"00")&amp;"."&amp;TEXT($A68,"000")&amp;" /"&amp;W64&amp;" /"&amp;X64</f>
        <v>08.063 / /</v>
      </c>
      <c r="Z64" s="56"/>
      <c r="AA64" s="51"/>
      <c r="AB64" s="52" t="str">
        <f aca="false">TEXT($AA$1,"00")&amp;"."&amp;TEXT($A64,"000")&amp;" /"&amp;Z64&amp;" /"&amp;AA64</f>
        <v>09.059 / /</v>
      </c>
      <c r="AC64" s="55"/>
      <c r="AD64" s="53"/>
      <c r="AE64" s="52" t="str">
        <f aca="false">TEXT($AD$1,"00")&amp;"."&amp;TEXT($A64,"000")&amp;" /"&amp;AC64&amp;" /"&amp;AD64</f>
        <v>10.059 / /</v>
      </c>
    </row>
    <row r="65" customFormat="false" ht="15" hidden="false" customHeight="false" outlineLevel="0" collapsed="false">
      <c r="A65" s="46" t="n">
        <v>60</v>
      </c>
      <c r="B65" s="47"/>
      <c r="C65" s="47"/>
      <c r="D65" s="4" t="str">
        <f aca="false">TEXT($C$1,"00")&amp;"."&amp;TEXT($A65,"000")&amp;" /"&amp;B65&amp;" /"&amp;C65</f>
        <v>01.060 / /</v>
      </c>
      <c r="E65" s="55"/>
      <c r="F65" s="55"/>
      <c r="G65" s="7" t="str">
        <f aca="false">TEXT($F$1,"00")&amp;"."&amp;TEXT($A65,"000")&amp;" /"&amp;E65&amp;" /"&amp;F65</f>
        <v>02.060 / /</v>
      </c>
      <c r="H65" s="47"/>
      <c r="I65" s="47"/>
      <c r="J65" s="49" t="str">
        <f aca="false">TEXT($I$1,"00")&amp;"."&amp;TEXT($A65,"000")&amp;" /"&amp;H65&amp;" /"&amp;I65</f>
        <v>03.060 / /</v>
      </c>
      <c r="K65" s="55"/>
      <c r="L65" s="53"/>
      <c r="M65" s="9" t="str">
        <f aca="false">TEXT($L$1,"00")&amp;"."&amp;TEXT($A65,"000")&amp;" /"&amp;K65&amp;" /"&amp;L65</f>
        <v>04.060 / /</v>
      </c>
      <c r="N65" s="56"/>
      <c r="O65" s="51"/>
      <c r="P65" s="52" t="str">
        <f aca="false">TEXT($O$1,"00")&amp;"."&amp;TEXT($A65,"000")&amp;" /"&amp;N65&amp;" /"&amp;O65</f>
        <v>05.060 / /</v>
      </c>
      <c r="Q65" s="55"/>
      <c r="R65" s="53"/>
      <c r="S65" s="52" t="str">
        <f aca="false">TEXT($R$1,"00")&amp;"."&amp;TEXT($A65,"000")&amp;" /"&amp;Q65&amp;" /"&amp;R65</f>
        <v>06.060 / /</v>
      </c>
      <c r="T65" s="56"/>
      <c r="U65" s="51"/>
      <c r="V65" s="52" t="str">
        <f aca="false">TEXT($U$1,"00")&amp;"."&amp;TEXT($A65,"000")&amp;" /"&amp;T65&amp;" /"&amp;U65</f>
        <v>07.060 / /</v>
      </c>
      <c r="W65" s="55"/>
      <c r="X65" s="53"/>
      <c r="Y65" s="52" t="str">
        <f aca="false">TEXT($X$1,"00")&amp;"."&amp;TEXT($A65,"000")&amp;" /"&amp;W65&amp;" /"&amp;X65</f>
        <v>08.060 / /</v>
      </c>
      <c r="Z65" s="56"/>
      <c r="AA65" s="51"/>
      <c r="AB65" s="52" t="str">
        <f aca="false">TEXT($AA$1,"00")&amp;"."&amp;TEXT($A65,"000")&amp;" /"&amp;Z65&amp;" /"&amp;AA65</f>
        <v>09.060 / /</v>
      </c>
      <c r="AC65" s="55"/>
      <c r="AD65" s="53"/>
      <c r="AE65" s="52" t="str">
        <f aca="false">TEXT($AD$1,"00")&amp;"."&amp;TEXT($A65,"000")&amp;" /"&amp;AC65&amp;" /"&amp;AD65</f>
        <v>10.060 / /</v>
      </c>
    </row>
    <row r="66" customFormat="false" ht="15" hidden="false" customHeight="false" outlineLevel="0" collapsed="false">
      <c r="A66" s="46" t="n">
        <v>61</v>
      </c>
      <c r="B66" s="47"/>
      <c r="C66" s="47"/>
      <c r="D66" s="4" t="str">
        <f aca="false">TEXT($C$1,"00")&amp;"."&amp;TEXT($A66,"000")&amp;" /"&amp;B66&amp;" /"&amp;C66</f>
        <v>01.061 / /</v>
      </c>
      <c r="E66" s="55"/>
      <c r="F66" s="55"/>
      <c r="G66" s="7" t="str">
        <f aca="false">TEXT($F$1,"00")&amp;"."&amp;TEXT($A66,"000")&amp;" /"&amp;E66&amp;" /"&amp;F66</f>
        <v>02.061 / /</v>
      </c>
      <c r="H66" s="47"/>
      <c r="I66" s="47"/>
      <c r="J66" s="49" t="str">
        <f aca="false">TEXT($I$1,"00")&amp;"."&amp;TEXT($A66,"000")&amp;" /"&amp;H66&amp;" /"&amp;I66</f>
        <v>03.061 / /</v>
      </c>
      <c r="K66" s="55"/>
      <c r="L66" s="53"/>
      <c r="M66" s="9" t="str">
        <f aca="false">TEXT($L$1,"00")&amp;"."&amp;TEXT($A66,"000")&amp;" /"&amp;K66&amp;" /"&amp;L66</f>
        <v>04.061 / /</v>
      </c>
      <c r="N66" s="56"/>
      <c r="O66" s="51"/>
      <c r="P66" s="52" t="str">
        <f aca="false">TEXT($O$1,"00")&amp;"."&amp;TEXT($A66,"000")&amp;" /"&amp;N66&amp;" /"&amp;O66</f>
        <v>05.061 / /</v>
      </c>
      <c r="Q66" s="55"/>
      <c r="R66" s="53"/>
      <c r="S66" s="52" t="str">
        <f aca="false">TEXT($R$1,"00")&amp;"."&amp;TEXT($A66,"000")&amp;" /"&amp;Q66&amp;" /"&amp;R66</f>
        <v>06.061 / /</v>
      </c>
      <c r="T66" s="56"/>
      <c r="U66" s="51"/>
      <c r="V66" s="52" t="str">
        <f aca="false">TEXT($U$1,"00")&amp;"."&amp;TEXT($A66,"000")&amp;" /"&amp;T66&amp;" /"&amp;U66</f>
        <v>07.061 / /</v>
      </c>
      <c r="W66" s="55"/>
      <c r="X66" s="53"/>
      <c r="Y66" s="52" t="str">
        <f aca="false">TEXT($X$1,"00")&amp;"."&amp;TEXT($A70,"000")&amp;" /"&amp;W66&amp;" /"&amp;X66</f>
        <v>08.065 / /</v>
      </c>
      <c r="Z66" s="56"/>
      <c r="AA66" s="51"/>
      <c r="AB66" s="52" t="str">
        <f aca="false">TEXT($AA$1,"00")&amp;"."&amp;TEXT($A66,"000")&amp;" /"&amp;Z66&amp;" /"&amp;AA66</f>
        <v>09.061 / /</v>
      </c>
      <c r="AC66" s="55"/>
      <c r="AD66" s="53"/>
      <c r="AE66" s="52" t="str">
        <f aca="false">TEXT($AD$1,"00")&amp;"."&amp;TEXT($A66,"000")&amp;" /"&amp;AC66&amp;" /"&amp;AD66</f>
        <v>10.061 / /</v>
      </c>
    </row>
    <row r="67" customFormat="false" ht="15" hidden="false" customHeight="false" outlineLevel="0" collapsed="false">
      <c r="A67" s="46" t="n">
        <v>62</v>
      </c>
      <c r="B67" s="47"/>
      <c r="C67" s="47"/>
      <c r="D67" s="4" t="str">
        <f aca="false">TEXT($C$1,"00")&amp;"."&amp;TEXT($A67,"000")&amp;" /"&amp;B67&amp;" /"&amp;C67</f>
        <v>01.062 / /</v>
      </c>
      <c r="E67" s="55"/>
      <c r="F67" s="55"/>
      <c r="G67" s="7" t="str">
        <f aca="false">TEXT($F$1,"00")&amp;"."&amp;TEXT($A67,"000")&amp;" /"&amp;E67&amp;" /"&amp;F67</f>
        <v>02.062 / /</v>
      </c>
      <c r="H67" s="47"/>
      <c r="I67" s="47"/>
      <c r="J67" s="49" t="str">
        <f aca="false">TEXT($I$1,"00")&amp;"."&amp;TEXT($A67,"000")&amp;" /"&amp;H67&amp;" /"&amp;I67</f>
        <v>03.062 / /</v>
      </c>
      <c r="K67" s="55"/>
      <c r="L67" s="53"/>
      <c r="M67" s="9" t="str">
        <f aca="false">TEXT($L$1,"00")&amp;"."&amp;TEXT($A67,"000")&amp;" /"&amp;K67&amp;" /"&amp;L67</f>
        <v>04.062 / /</v>
      </c>
      <c r="N67" s="56"/>
      <c r="O67" s="51"/>
      <c r="P67" s="52" t="str">
        <f aca="false">TEXT($O$1,"00")&amp;"."&amp;TEXT($A67,"000")&amp;" /"&amp;N67&amp;" /"&amp;O67</f>
        <v>05.062 / /</v>
      </c>
      <c r="Q67" s="55"/>
      <c r="R67" s="53"/>
      <c r="S67" s="52" t="str">
        <f aca="false">TEXT($R$1,"00")&amp;"."&amp;TEXT($A67,"000")&amp;" /"&amp;Q67&amp;" /"&amp;R67</f>
        <v>06.062 / /</v>
      </c>
      <c r="T67" s="56"/>
      <c r="U67" s="51"/>
      <c r="V67" s="52" t="str">
        <f aca="false">TEXT($U$1,"00")&amp;"."&amp;TEXT($A67,"000")&amp;" /"&amp;T67&amp;" /"&amp;U67</f>
        <v>07.062 / /</v>
      </c>
      <c r="W67" s="55"/>
      <c r="X67" s="53"/>
      <c r="Y67" s="52" t="str">
        <f aca="false">TEXT($X$1,"00")&amp;"."&amp;TEXT($A67,"000")&amp;" /"&amp;W67&amp;" /"&amp;X67</f>
        <v>08.062 / /</v>
      </c>
      <c r="Z67" s="56"/>
      <c r="AA67" s="51"/>
      <c r="AB67" s="52" t="str">
        <f aca="false">TEXT($AA$1,"00")&amp;"."&amp;TEXT($A67,"000")&amp;" /"&amp;Z67&amp;" /"&amp;AA67</f>
        <v>09.062 / /</v>
      </c>
      <c r="AC67" s="55"/>
      <c r="AD67" s="53"/>
      <c r="AE67" s="52" t="str">
        <f aca="false">TEXT($AD$1,"00")&amp;"."&amp;TEXT($A67,"000")&amp;" /"&amp;AC67&amp;" /"&amp;AD67</f>
        <v>10.062 / /</v>
      </c>
    </row>
    <row r="68" customFormat="false" ht="15" hidden="false" customHeight="false" outlineLevel="0" collapsed="false">
      <c r="A68" s="46" t="n">
        <v>63</v>
      </c>
      <c r="B68" s="47"/>
      <c r="C68" s="47"/>
      <c r="D68" s="4" t="str">
        <f aca="false">TEXT($C$1,"00")&amp;"."&amp;TEXT($A68,"000")&amp;" /"&amp;B68&amp;" /"&amp;C68</f>
        <v>01.063 / /</v>
      </c>
      <c r="E68" s="55"/>
      <c r="F68" s="55"/>
      <c r="G68" s="7" t="str">
        <f aca="false">TEXT($F$1,"00")&amp;"."&amp;TEXT($A68,"000")&amp;" /"&amp;E68&amp;" /"&amp;F68</f>
        <v>02.063 / /</v>
      </c>
      <c r="H68" s="47"/>
      <c r="I68" s="47"/>
      <c r="J68" s="49" t="str">
        <f aca="false">TEXT($I$1,"00")&amp;"."&amp;TEXT($A68,"000")&amp;" /"&amp;H68&amp;" /"&amp;I68</f>
        <v>03.063 / /</v>
      </c>
      <c r="K68" s="55"/>
      <c r="L68" s="53"/>
      <c r="M68" s="9" t="str">
        <f aca="false">TEXT($L$1,"00")&amp;"."&amp;TEXT($A68,"000")&amp;" /"&amp;K68&amp;" /"&amp;L68</f>
        <v>04.063 / /</v>
      </c>
      <c r="N68" s="56"/>
      <c r="O68" s="51"/>
      <c r="P68" s="52" t="str">
        <f aca="false">TEXT($O$1,"00")&amp;"."&amp;TEXT($A68,"000")&amp;" /"&amp;N68&amp;" /"&amp;O68</f>
        <v>05.063 / /</v>
      </c>
      <c r="Q68" s="55"/>
      <c r="R68" s="53"/>
      <c r="S68" s="52" t="str">
        <f aca="false">TEXT($R$1,"00")&amp;"."&amp;TEXT($A68,"000")&amp;" /"&amp;Q68&amp;" /"&amp;R68</f>
        <v>06.063 / /</v>
      </c>
      <c r="T68" s="56"/>
      <c r="U68" s="51"/>
      <c r="V68" s="52" t="str">
        <f aca="false">TEXT($U$1,"00")&amp;"."&amp;TEXT($A68,"000")&amp;" /"&amp;T68&amp;" /"&amp;U68</f>
        <v>07.063 / /</v>
      </c>
      <c r="W68" s="55"/>
      <c r="X68" s="53"/>
      <c r="Y68" s="52" t="str">
        <f aca="false">TEXT($X$1,"00")&amp;"."&amp;TEXT($A72,"000")&amp;" /"&amp;W68&amp;" /"&amp;X68</f>
        <v>08.067 / /</v>
      </c>
      <c r="Z68" s="56"/>
      <c r="AA68" s="51"/>
      <c r="AB68" s="52" t="str">
        <f aca="false">TEXT($AA$1,"00")&amp;"."&amp;TEXT($A68,"000")&amp;" /"&amp;Z68&amp;" /"&amp;AA68</f>
        <v>09.063 / /</v>
      </c>
      <c r="AC68" s="55"/>
      <c r="AD68" s="53"/>
      <c r="AE68" s="52" t="str">
        <f aca="false">TEXT($AD$1,"00")&amp;"."&amp;TEXT($A68,"000")&amp;" /"&amp;AC68&amp;" /"&amp;AD68</f>
        <v>10.063 / /</v>
      </c>
    </row>
    <row r="69" customFormat="false" ht="15" hidden="false" customHeight="false" outlineLevel="0" collapsed="false">
      <c r="A69" s="46" t="n">
        <v>64</v>
      </c>
      <c r="B69" s="47"/>
      <c r="C69" s="47"/>
      <c r="D69" s="4" t="str">
        <f aca="false">TEXT($C$1,"00")&amp;"."&amp;TEXT($A69,"000")&amp;" /"&amp;B69&amp;" /"&amp;C69</f>
        <v>01.064 / /</v>
      </c>
      <c r="E69" s="55"/>
      <c r="F69" s="55"/>
      <c r="G69" s="7" t="str">
        <f aca="false">TEXT($F$1,"00")&amp;"."&amp;TEXT($A69,"000")&amp;" /"&amp;E69&amp;" /"&amp;F69</f>
        <v>02.064 / /</v>
      </c>
      <c r="H69" s="47"/>
      <c r="I69" s="47"/>
      <c r="J69" s="49" t="str">
        <f aca="false">TEXT($I$1,"00")&amp;"."&amp;TEXT($A69,"000")&amp;" /"&amp;H69&amp;" /"&amp;I69</f>
        <v>03.064 / /</v>
      </c>
      <c r="K69" s="55"/>
      <c r="L69" s="53"/>
      <c r="M69" s="9" t="str">
        <f aca="false">TEXT($L$1,"00")&amp;"."&amp;TEXT($A69,"000")&amp;" /"&amp;K69&amp;" /"&amp;L69</f>
        <v>04.064 / /</v>
      </c>
      <c r="N69" s="56"/>
      <c r="O69" s="51"/>
      <c r="P69" s="52" t="str">
        <f aca="false">TEXT($O$1,"00")&amp;"."&amp;TEXT($A69,"000")&amp;" /"&amp;N69&amp;" /"&amp;O69</f>
        <v>05.064 / /</v>
      </c>
      <c r="Q69" s="55"/>
      <c r="R69" s="53"/>
      <c r="S69" s="52" t="str">
        <f aca="false">TEXT($R$1,"00")&amp;"."&amp;TEXT($A69,"000")&amp;" /"&amp;Q69&amp;" /"&amp;R69</f>
        <v>06.064 / /</v>
      </c>
      <c r="T69" s="56"/>
      <c r="U69" s="51"/>
      <c r="V69" s="52" t="str">
        <f aca="false">TEXT($U$1,"00")&amp;"."&amp;TEXT($A69,"000")&amp;" /"&amp;T69&amp;" /"&amp;U69</f>
        <v>07.064 / /</v>
      </c>
      <c r="W69" s="55"/>
      <c r="X69" s="53"/>
      <c r="Y69" s="52" t="str">
        <f aca="false">TEXT($X$1,"00")&amp;"."&amp;TEXT($A69,"000")&amp;" /"&amp;W69&amp;" /"&amp;X69</f>
        <v>08.064 / /</v>
      </c>
      <c r="Z69" s="56"/>
      <c r="AA69" s="51"/>
      <c r="AB69" s="52" t="str">
        <f aca="false">TEXT($AA$1,"00")&amp;"."&amp;TEXT($A69,"000")&amp;" /"&amp;Z69&amp;" /"&amp;AA69</f>
        <v>09.064 / /</v>
      </c>
      <c r="AC69" s="55"/>
      <c r="AD69" s="53"/>
      <c r="AE69" s="52" t="str">
        <f aca="false">TEXT($AD$1,"00")&amp;"."&amp;TEXT($A69,"000")&amp;" /"&amp;AC69&amp;" /"&amp;AD69</f>
        <v>10.064 / /</v>
      </c>
    </row>
    <row r="70" customFormat="false" ht="15" hidden="false" customHeight="false" outlineLevel="0" collapsed="false">
      <c r="A70" s="46" t="n">
        <v>65</v>
      </c>
      <c r="B70" s="47"/>
      <c r="C70" s="47"/>
      <c r="D70" s="4" t="str">
        <f aca="false">TEXT($C$1,"00")&amp;"."&amp;TEXT($A70,"000")&amp;" /"&amp;B70&amp;" /"&amp;C70</f>
        <v>01.065 / /</v>
      </c>
      <c r="E70" s="55"/>
      <c r="F70" s="55"/>
      <c r="G70" s="7" t="str">
        <f aca="false">TEXT($F$1,"00")&amp;"."&amp;TEXT($A70,"000")&amp;" /"&amp;E70&amp;" /"&amp;F70</f>
        <v>02.065 / /</v>
      </c>
      <c r="H70" s="47"/>
      <c r="I70" s="47"/>
      <c r="J70" s="49" t="str">
        <f aca="false">TEXT($I$1,"00")&amp;"."&amp;TEXT($A70,"000")&amp;" /"&amp;H70&amp;" /"&amp;I70</f>
        <v>03.065 / /</v>
      </c>
      <c r="K70" s="55"/>
      <c r="L70" s="53"/>
      <c r="M70" s="9" t="str">
        <f aca="false">TEXT($L$1,"00")&amp;"."&amp;TEXT($A70,"000")&amp;" /"&amp;K70&amp;" /"&amp;L70</f>
        <v>04.065 / /</v>
      </c>
      <c r="N70" s="56"/>
      <c r="O70" s="51"/>
      <c r="P70" s="52" t="str">
        <f aca="false">TEXT($O$1,"00")&amp;"."&amp;TEXT($A70,"000")&amp;" /"&amp;N70&amp;" /"&amp;O70</f>
        <v>05.065 / /</v>
      </c>
      <c r="Q70" s="55"/>
      <c r="R70" s="53"/>
      <c r="S70" s="52" t="str">
        <f aca="false">TEXT($R$1,"00")&amp;"."&amp;TEXT($A70,"000")&amp;" /"&amp;Q70&amp;" /"&amp;R70</f>
        <v>06.065 / /</v>
      </c>
      <c r="T70" s="56"/>
      <c r="U70" s="51"/>
      <c r="V70" s="52" t="str">
        <f aca="false">TEXT($U$1,"00")&amp;"."&amp;TEXT($A70,"000")&amp;" /"&amp;T70&amp;" /"&amp;U70</f>
        <v>07.065 / /</v>
      </c>
      <c r="W70" s="55"/>
      <c r="X70" s="53"/>
      <c r="Y70" s="52" t="str">
        <f aca="false">TEXT($X$1,"00")&amp;"."&amp;TEXT($A74,"000")&amp;" /"&amp;W70&amp;" /"&amp;X70</f>
        <v>08.069 / /</v>
      </c>
      <c r="Z70" s="56"/>
      <c r="AA70" s="51"/>
      <c r="AB70" s="52" t="str">
        <f aca="false">TEXT($AA$1,"00")&amp;"."&amp;TEXT($A70,"000")&amp;" /"&amp;Z70&amp;" /"&amp;AA70</f>
        <v>09.065 / /</v>
      </c>
      <c r="AC70" s="55"/>
      <c r="AD70" s="53"/>
      <c r="AE70" s="52" t="str">
        <f aca="false">TEXT($AD$1,"00")&amp;"."&amp;TEXT($A70,"000")&amp;" /"&amp;AC70&amp;" /"&amp;AD70</f>
        <v>10.065 / /</v>
      </c>
    </row>
    <row r="71" customFormat="false" ht="15" hidden="false" customHeight="false" outlineLevel="0" collapsed="false">
      <c r="A71" s="46" t="n">
        <v>66</v>
      </c>
      <c r="B71" s="47"/>
      <c r="C71" s="47"/>
      <c r="D71" s="4" t="str">
        <f aca="false">TEXT($C$1,"00")&amp;"."&amp;TEXT($A71,"000")&amp;" /"&amp;B71&amp;" /"&amp;C71</f>
        <v>01.066 / /</v>
      </c>
      <c r="E71" s="55"/>
      <c r="F71" s="55"/>
      <c r="G71" s="7" t="str">
        <f aca="false">TEXT($F$1,"00")&amp;"."&amp;TEXT($A71,"000")&amp;" /"&amp;E71&amp;" /"&amp;F71</f>
        <v>02.066 / /</v>
      </c>
      <c r="H71" s="47"/>
      <c r="I71" s="47"/>
      <c r="J71" s="49" t="str">
        <f aca="false">TEXT($I$1,"00")&amp;"."&amp;TEXT($A71,"000")&amp;" /"&amp;H71&amp;" /"&amp;I71</f>
        <v>03.066 / /</v>
      </c>
      <c r="K71" s="55"/>
      <c r="L71" s="53"/>
      <c r="M71" s="9" t="str">
        <f aca="false">TEXT($L$1,"00")&amp;"."&amp;TEXT($A71,"000")&amp;" /"&amp;K71&amp;" /"&amp;L71</f>
        <v>04.066 / /</v>
      </c>
      <c r="N71" s="56"/>
      <c r="O71" s="51"/>
      <c r="P71" s="52" t="str">
        <f aca="false">TEXT($O$1,"00")&amp;"."&amp;TEXT($A71,"000")&amp;" /"&amp;N71&amp;" /"&amp;O71</f>
        <v>05.066 / /</v>
      </c>
      <c r="Q71" s="55"/>
      <c r="R71" s="53"/>
      <c r="S71" s="52" t="str">
        <f aca="false">TEXT($R$1,"00")&amp;"."&amp;TEXT($A71,"000")&amp;" /"&amp;Q71&amp;" /"&amp;R71</f>
        <v>06.066 / /</v>
      </c>
      <c r="T71" s="56"/>
      <c r="U71" s="51"/>
      <c r="V71" s="52" t="str">
        <f aca="false">TEXT($U$1,"00")&amp;"."&amp;TEXT($A71,"000")&amp;" /"&amp;T71&amp;" /"&amp;U71</f>
        <v>07.066 / /</v>
      </c>
      <c r="W71" s="55"/>
      <c r="X71" s="53"/>
      <c r="Y71" s="52" t="str">
        <f aca="false">TEXT($X$1,"00")&amp;"."&amp;TEXT($A71,"000")&amp;" /"&amp;W71&amp;" /"&amp;X71</f>
        <v>08.066 / /</v>
      </c>
      <c r="Z71" s="56"/>
      <c r="AA71" s="51"/>
      <c r="AB71" s="52" t="str">
        <f aca="false">TEXT($AA$1,"00")&amp;"."&amp;TEXT($A71,"000")&amp;" /"&amp;Z71&amp;" /"&amp;AA71</f>
        <v>09.066 / /</v>
      </c>
      <c r="AC71" s="55"/>
      <c r="AD71" s="53"/>
      <c r="AE71" s="52" t="str">
        <f aca="false">TEXT($AD$1,"00")&amp;"."&amp;TEXT($A71,"000")&amp;" /"&amp;AC71&amp;" /"&amp;AD71</f>
        <v>10.066 / /</v>
      </c>
    </row>
    <row r="72" customFormat="false" ht="15" hidden="false" customHeight="false" outlineLevel="0" collapsed="false">
      <c r="A72" s="46" t="n">
        <v>67</v>
      </c>
      <c r="B72" s="47"/>
      <c r="C72" s="47"/>
      <c r="D72" s="4" t="str">
        <f aca="false">TEXT($C$1,"00")&amp;"."&amp;TEXT($A72,"000")&amp;" /"&amp;B72&amp;" /"&amp;C72</f>
        <v>01.067 / /</v>
      </c>
      <c r="E72" s="55"/>
      <c r="F72" s="55"/>
      <c r="G72" s="7" t="str">
        <f aca="false">TEXT($F$1,"00")&amp;"."&amp;TEXT($A72,"000")&amp;" /"&amp;E72&amp;" /"&amp;F72</f>
        <v>02.067 / /</v>
      </c>
      <c r="H72" s="47"/>
      <c r="I72" s="47"/>
      <c r="J72" s="49" t="str">
        <f aca="false">TEXT($I$1,"00")&amp;"."&amp;TEXT($A72,"000")&amp;" /"&amp;H72&amp;" /"&amp;I72</f>
        <v>03.067 / /</v>
      </c>
      <c r="K72" s="55"/>
      <c r="L72" s="53"/>
      <c r="M72" s="9" t="str">
        <f aca="false">TEXT($L$1,"00")&amp;"."&amp;TEXT($A72,"000")&amp;" /"&amp;K72&amp;" /"&amp;L72</f>
        <v>04.067 / /</v>
      </c>
      <c r="N72" s="56"/>
      <c r="O72" s="51"/>
      <c r="P72" s="52" t="str">
        <f aca="false">TEXT($O$1,"00")&amp;"."&amp;TEXT($A72,"000")&amp;" /"&amp;N72&amp;" /"&amp;O72</f>
        <v>05.067 / /</v>
      </c>
      <c r="Q72" s="55"/>
      <c r="R72" s="53"/>
      <c r="S72" s="52" t="str">
        <f aca="false">TEXT($R$1,"00")&amp;"."&amp;TEXT($A72,"000")&amp;" /"&amp;Q72&amp;" /"&amp;R72</f>
        <v>06.067 / /</v>
      </c>
      <c r="T72" s="56"/>
      <c r="U72" s="51"/>
      <c r="V72" s="52" t="str">
        <f aca="false">TEXT($U$1,"00")&amp;"."&amp;TEXT($A72,"000")&amp;" /"&amp;T72&amp;" /"&amp;U72</f>
        <v>07.067 / /</v>
      </c>
      <c r="W72" s="55"/>
      <c r="X72" s="53"/>
      <c r="Y72" s="52" t="str">
        <f aca="false">TEXT($X$1,"00")&amp;"."&amp;TEXT($A76,"000")&amp;" /"&amp;W72&amp;" /"&amp;X72</f>
        <v>08.071 / /</v>
      </c>
      <c r="Z72" s="56"/>
      <c r="AA72" s="51"/>
      <c r="AB72" s="52" t="str">
        <f aca="false">TEXT($AA$1,"00")&amp;"."&amp;TEXT($A72,"000")&amp;" /"&amp;Z72&amp;" /"&amp;AA72</f>
        <v>09.067 / /</v>
      </c>
      <c r="AC72" s="55"/>
      <c r="AD72" s="53"/>
      <c r="AE72" s="52" t="str">
        <f aca="false">TEXT($AD$1,"00")&amp;"."&amp;TEXT($A72,"000")&amp;" /"&amp;AC72&amp;" /"&amp;AD72</f>
        <v>10.067 / /</v>
      </c>
    </row>
    <row r="73" customFormat="false" ht="15" hidden="false" customHeight="false" outlineLevel="0" collapsed="false">
      <c r="A73" s="46" t="n">
        <v>68</v>
      </c>
      <c r="B73" s="47"/>
      <c r="C73" s="47"/>
      <c r="D73" s="4" t="str">
        <f aca="false">TEXT($C$1,"00")&amp;"."&amp;TEXT($A73,"000")&amp;" /"&amp;B73&amp;" /"&amp;C73</f>
        <v>01.068 / /</v>
      </c>
      <c r="E73" s="55"/>
      <c r="F73" s="55"/>
      <c r="G73" s="7" t="str">
        <f aca="false">TEXT($F$1,"00")&amp;"."&amp;TEXT($A73,"000")&amp;" /"&amp;E73&amp;" /"&amp;F73</f>
        <v>02.068 / /</v>
      </c>
      <c r="H73" s="47"/>
      <c r="I73" s="47"/>
      <c r="J73" s="49" t="str">
        <f aca="false">TEXT($I$1,"00")&amp;"."&amp;TEXT($A73,"000")&amp;" /"&amp;H73&amp;" /"&amp;I73</f>
        <v>03.068 / /</v>
      </c>
      <c r="K73" s="55"/>
      <c r="L73" s="53"/>
      <c r="M73" s="9" t="str">
        <f aca="false">TEXT($L$1,"00")&amp;"."&amp;TEXT($A73,"000")&amp;" /"&amp;K73&amp;" /"&amp;L73</f>
        <v>04.068 / /</v>
      </c>
      <c r="N73" s="56"/>
      <c r="O73" s="51"/>
      <c r="P73" s="52" t="str">
        <f aca="false">TEXT($O$1,"00")&amp;"."&amp;TEXT($A73,"000")&amp;" /"&amp;N73&amp;" /"&amp;O73</f>
        <v>05.068 / /</v>
      </c>
      <c r="Q73" s="55"/>
      <c r="R73" s="53"/>
      <c r="S73" s="52" t="str">
        <f aca="false">TEXT($R$1,"00")&amp;"."&amp;TEXT($A73,"000")&amp;" /"&amp;Q73&amp;" /"&amp;R73</f>
        <v>06.068 / /</v>
      </c>
      <c r="T73" s="56"/>
      <c r="U73" s="51"/>
      <c r="V73" s="52" t="str">
        <f aca="false">TEXT($U$1,"00")&amp;"."&amp;TEXT($A73,"000")&amp;" /"&amp;T73&amp;" /"&amp;U73</f>
        <v>07.068 / /</v>
      </c>
      <c r="W73" s="55"/>
      <c r="X73" s="53"/>
      <c r="Y73" s="52" t="str">
        <f aca="false">TEXT($X$1,"00")&amp;"."&amp;TEXT($A73,"000")&amp;" /"&amp;W73&amp;" /"&amp;X73</f>
        <v>08.068 / /</v>
      </c>
      <c r="Z73" s="56"/>
      <c r="AA73" s="51"/>
      <c r="AB73" s="52" t="str">
        <f aca="false">TEXT($AA$1,"00")&amp;"."&amp;TEXT($A73,"000")&amp;" /"&amp;Z73&amp;" /"&amp;AA73</f>
        <v>09.068 / /</v>
      </c>
      <c r="AC73" s="55"/>
      <c r="AD73" s="53"/>
      <c r="AE73" s="52" t="str">
        <f aca="false">TEXT($AD$1,"00")&amp;"."&amp;TEXT($A73,"000")&amp;" /"&amp;AC73&amp;" /"&amp;AD73</f>
        <v>10.068 / /</v>
      </c>
    </row>
    <row r="74" customFormat="false" ht="15" hidden="false" customHeight="false" outlineLevel="0" collapsed="false">
      <c r="A74" s="46" t="n">
        <v>69</v>
      </c>
      <c r="B74" s="47"/>
      <c r="C74" s="47"/>
      <c r="D74" s="4" t="str">
        <f aca="false">TEXT($C$1,"00")&amp;"."&amp;TEXT($A74,"000")&amp;" /"&amp;B74&amp;" /"&amp;C74</f>
        <v>01.069 / /</v>
      </c>
      <c r="E74" s="55"/>
      <c r="F74" s="55"/>
      <c r="G74" s="7" t="str">
        <f aca="false">TEXT($F$1,"00")&amp;"."&amp;TEXT($A74,"000")&amp;" /"&amp;E74&amp;" /"&amp;F74</f>
        <v>02.069 / /</v>
      </c>
      <c r="H74" s="47"/>
      <c r="I74" s="47"/>
      <c r="J74" s="49" t="str">
        <f aca="false">TEXT($I$1,"00")&amp;"."&amp;TEXT($A74,"000")&amp;" /"&amp;H74&amp;" /"&amp;I74</f>
        <v>03.069 / /</v>
      </c>
      <c r="K74" s="55"/>
      <c r="L74" s="53"/>
      <c r="M74" s="9" t="str">
        <f aca="false">TEXT($L$1,"00")&amp;"."&amp;TEXT($A74,"000")&amp;" /"&amp;K74&amp;" /"&amp;L74</f>
        <v>04.069 / /</v>
      </c>
      <c r="N74" s="56"/>
      <c r="O74" s="51"/>
      <c r="P74" s="52" t="str">
        <f aca="false">TEXT($O$1,"00")&amp;"."&amp;TEXT($A74,"000")&amp;" /"&amp;N74&amp;" /"&amp;O74</f>
        <v>05.069 / /</v>
      </c>
      <c r="Q74" s="55"/>
      <c r="R74" s="53"/>
      <c r="S74" s="52" t="str">
        <f aca="false">TEXT($R$1,"00")&amp;"."&amp;TEXT($A74,"000")&amp;" /"&amp;Q74&amp;" /"&amp;R74</f>
        <v>06.069 / /</v>
      </c>
      <c r="T74" s="56"/>
      <c r="U74" s="51"/>
      <c r="V74" s="52" t="str">
        <f aca="false">TEXT($U$1,"00")&amp;"."&amp;TEXT($A74,"000")&amp;" /"&amp;T74&amp;" /"&amp;U74</f>
        <v>07.069 / /</v>
      </c>
      <c r="W74" s="55"/>
      <c r="X74" s="53"/>
      <c r="Y74" s="52" t="str">
        <f aca="false">TEXT($X$1,"00")&amp;"."&amp;TEXT($A78,"000")&amp;" /"&amp;W74&amp;" /"&amp;X74</f>
        <v>08.073 / /</v>
      </c>
      <c r="Z74" s="56"/>
      <c r="AA74" s="51"/>
      <c r="AB74" s="52" t="str">
        <f aca="false">TEXT($AA$1,"00")&amp;"."&amp;TEXT($A74,"000")&amp;" /"&amp;Z74&amp;" /"&amp;AA74</f>
        <v>09.069 / /</v>
      </c>
      <c r="AC74" s="55"/>
      <c r="AD74" s="53"/>
      <c r="AE74" s="52" t="str">
        <f aca="false">TEXT($AD$1,"00")&amp;"."&amp;TEXT($A74,"000")&amp;" /"&amp;AC74&amp;" /"&amp;AD74</f>
        <v>10.069 / /</v>
      </c>
    </row>
    <row r="75" customFormat="false" ht="15" hidden="false" customHeight="false" outlineLevel="0" collapsed="false">
      <c r="A75" s="46" t="n">
        <v>70</v>
      </c>
      <c r="B75" s="47"/>
      <c r="C75" s="47"/>
      <c r="D75" s="4" t="str">
        <f aca="false">TEXT($C$1,"00")&amp;"."&amp;TEXT($A75,"000")&amp;" /"&amp;B75&amp;" /"&amp;C75</f>
        <v>01.070 / /</v>
      </c>
      <c r="E75" s="55"/>
      <c r="F75" s="55"/>
      <c r="G75" s="7" t="str">
        <f aca="false">TEXT($F$1,"00")&amp;"."&amp;TEXT($A75,"000")&amp;" /"&amp;E75&amp;" /"&amp;F75</f>
        <v>02.070 / /</v>
      </c>
      <c r="H75" s="47"/>
      <c r="I75" s="47"/>
      <c r="J75" s="49" t="str">
        <f aca="false">TEXT($I$1,"00")&amp;"."&amp;TEXT($A75,"000")&amp;" /"&amp;H75&amp;" /"&amp;I75</f>
        <v>03.070 / /</v>
      </c>
      <c r="K75" s="55"/>
      <c r="L75" s="53"/>
      <c r="M75" s="9" t="str">
        <f aca="false">TEXT($L$1,"00")&amp;"."&amp;TEXT($A75,"000")&amp;" /"&amp;K75&amp;" /"&amp;L75</f>
        <v>04.070 / /</v>
      </c>
      <c r="N75" s="56"/>
      <c r="O75" s="51"/>
      <c r="P75" s="52" t="str">
        <f aca="false">TEXT($O$1,"00")&amp;"."&amp;TEXT($A75,"000")&amp;" /"&amp;N75&amp;" /"&amp;O75</f>
        <v>05.070 / /</v>
      </c>
      <c r="Q75" s="55"/>
      <c r="R75" s="53"/>
      <c r="S75" s="52" t="str">
        <f aca="false">TEXT($R$1,"00")&amp;"."&amp;TEXT($A75,"000")&amp;" /"&amp;Q75&amp;" /"&amp;R75</f>
        <v>06.070 / /</v>
      </c>
      <c r="T75" s="56"/>
      <c r="U75" s="51"/>
      <c r="V75" s="52" t="str">
        <f aca="false">TEXT($U$1,"00")&amp;"."&amp;TEXT($A75,"000")&amp;" /"&amp;T75&amp;" /"&amp;U75</f>
        <v>07.070 / /</v>
      </c>
      <c r="W75" s="55"/>
      <c r="X75" s="53"/>
      <c r="Y75" s="52" t="str">
        <f aca="false">TEXT($X$1,"00")&amp;"."&amp;TEXT($A75,"000")&amp;" /"&amp;W75&amp;" /"&amp;X75</f>
        <v>08.070 / /</v>
      </c>
      <c r="Z75" s="56"/>
      <c r="AA75" s="51"/>
      <c r="AB75" s="52" t="str">
        <f aca="false">TEXT($AA$1,"00")&amp;"."&amp;TEXT($A75,"000")&amp;" /"&amp;Z75&amp;" /"&amp;AA75</f>
        <v>09.070 / /</v>
      </c>
      <c r="AC75" s="55"/>
      <c r="AD75" s="53"/>
      <c r="AE75" s="52" t="str">
        <f aca="false">TEXT($AD$1,"00")&amp;"."&amp;TEXT($A75,"000")&amp;" /"&amp;AC75&amp;" /"&amp;AD75</f>
        <v>10.070 / /</v>
      </c>
    </row>
    <row r="76" customFormat="false" ht="15" hidden="false" customHeight="false" outlineLevel="0" collapsed="false">
      <c r="A76" s="46" t="n">
        <v>71</v>
      </c>
      <c r="B76" s="47"/>
      <c r="C76" s="47"/>
      <c r="D76" s="4" t="str">
        <f aca="false">TEXT($C$1,"00")&amp;"."&amp;TEXT($A76,"000")&amp;" /"&amp;B76&amp;" /"&amp;C76</f>
        <v>01.071 / /</v>
      </c>
      <c r="E76" s="55"/>
      <c r="F76" s="55"/>
      <c r="G76" s="7" t="str">
        <f aca="false">TEXT($F$1,"00")&amp;"."&amp;TEXT($A76,"000")&amp;" /"&amp;E76&amp;" /"&amp;F76</f>
        <v>02.071 / /</v>
      </c>
      <c r="H76" s="47"/>
      <c r="I76" s="47"/>
      <c r="J76" s="49" t="str">
        <f aca="false">TEXT($I$1,"00")&amp;"."&amp;TEXT($A76,"000")&amp;" /"&amp;H76&amp;" /"&amp;I76</f>
        <v>03.071 / /</v>
      </c>
      <c r="K76" s="55"/>
      <c r="L76" s="53"/>
      <c r="M76" s="9" t="str">
        <f aca="false">TEXT($L$1,"00")&amp;"."&amp;TEXT($A76,"000")&amp;" /"&amp;K76&amp;" /"&amp;L76</f>
        <v>04.071 / /</v>
      </c>
      <c r="N76" s="56"/>
      <c r="O76" s="51"/>
      <c r="P76" s="52" t="str">
        <f aca="false">TEXT($O$1,"00")&amp;"."&amp;TEXT($A76,"000")&amp;" /"&amp;N76&amp;" /"&amp;O76</f>
        <v>05.071 / /</v>
      </c>
      <c r="Q76" s="55"/>
      <c r="R76" s="53"/>
      <c r="S76" s="52" t="str">
        <f aca="false">TEXT($R$1,"00")&amp;"."&amp;TEXT($A76,"000")&amp;" /"&amp;Q76&amp;" /"&amp;R76</f>
        <v>06.071 / /</v>
      </c>
      <c r="T76" s="56"/>
      <c r="U76" s="51"/>
      <c r="V76" s="52" t="str">
        <f aca="false">TEXT($U$1,"00")&amp;"."&amp;TEXT($A76,"000")&amp;" /"&amp;T76&amp;" /"&amp;U76</f>
        <v>07.071 / /</v>
      </c>
      <c r="W76" s="55"/>
      <c r="X76" s="53"/>
      <c r="Y76" s="52" t="str">
        <f aca="false">TEXT($X$1,"00")&amp;"."&amp;TEXT($A76,"000")&amp;" /"&amp;W76&amp;" /"&amp;X76</f>
        <v>08.071 / /</v>
      </c>
      <c r="Z76" s="56"/>
      <c r="AA76" s="51"/>
      <c r="AB76" s="52" t="str">
        <f aca="false">TEXT($AA$1,"00")&amp;"."&amp;TEXT($A76,"000")&amp;" /"&amp;Z76&amp;" /"&amp;AA76</f>
        <v>09.071 / /</v>
      </c>
      <c r="AC76" s="55"/>
      <c r="AD76" s="53"/>
      <c r="AE76" s="52" t="str">
        <f aca="false">TEXT($AD$1,"00")&amp;"."&amp;TEXT($A76,"000")&amp;" /"&amp;AC76&amp;" /"&amp;AD76</f>
        <v>10.071 / /</v>
      </c>
    </row>
    <row r="77" customFormat="false" ht="15" hidden="false" customHeight="false" outlineLevel="0" collapsed="false">
      <c r="A77" s="46" t="n">
        <v>72</v>
      </c>
      <c r="B77" s="47"/>
      <c r="C77" s="47"/>
      <c r="D77" s="4" t="str">
        <f aca="false">TEXT($C$1,"00")&amp;"."&amp;TEXT($A77,"000")&amp;" /"&amp;B77&amp;" /"&amp;C77</f>
        <v>01.072 / /</v>
      </c>
      <c r="E77" s="55"/>
      <c r="F77" s="55"/>
      <c r="G77" s="7" t="str">
        <f aca="false">TEXT($F$1,"00")&amp;"."&amp;TEXT($A77,"000")&amp;" /"&amp;E77&amp;" /"&amp;F77</f>
        <v>02.072 / /</v>
      </c>
      <c r="H77" s="47"/>
      <c r="I77" s="47"/>
      <c r="J77" s="49" t="str">
        <f aca="false">TEXT($I$1,"00")&amp;"."&amp;TEXT($A77,"000")&amp;" /"&amp;H77&amp;" /"&amp;I77</f>
        <v>03.072 / /</v>
      </c>
      <c r="K77" s="55"/>
      <c r="L77" s="53"/>
      <c r="M77" s="9" t="str">
        <f aca="false">TEXT($L$1,"00")&amp;"."&amp;TEXT($A77,"000")&amp;" /"&amp;K77&amp;" /"&amp;L77</f>
        <v>04.072 / /</v>
      </c>
      <c r="N77" s="56"/>
      <c r="O77" s="51"/>
      <c r="P77" s="52" t="str">
        <f aca="false">TEXT($O$1,"00")&amp;"."&amp;TEXT($A77,"000")&amp;" /"&amp;N77&amp;" /"&amp;O77</f>
        <v>05.072 / /</v>
      </c>
      <c r="Q77" s="55"/>
      <c r="R77" s="53"/>
      <c r="S77" s="52" t="str">
        <f aca="false">TEXT($R$1,"00")&amp;"."&amp;TEXT($A77,"000")&amp;" /"&amp;Q77&amp;" /"&amp;R77</f>
        <v>06.072 / /</v>
      </c>
      <c r="T77" s="56"/>
      <c r="U77" s="51"/>
      <c r="V77" s="52" t="str">
        <f aca="false">TEXT($U$1,"00")&amp;"."&amp;TEXT($A77,"000")&amp;" /"&amp;T77&amp;" /"&amp;U77</f>
        <v>07.072 / /</v>
      </c>
      <c r="W77" s="55"/>
      <c r="X77" s="53"/>
      <c r="Y77" s="52" t="str">
        <f aca="false">TEXT($X$1,"00")&amp;"."&amp;TEXT($A77,"000")&amp;" /"&amp;W77&amp;" /"&amp;X77</f>
        <v>08.072 / /</v>
      </c>
      <c r="Z77" s="56"/>
      <c r="AA77" s="51"/>
      <c r="AB77" s="52" t="str">
        <f aca="false">TEXT($AA$1,"00")&amp;"."&amp;TEXT($A77,"000")&amp;" /"&amp;Z77&amp;" /"&amp;AA77</f>
        <v>09.072 / /</v>
      </c>
      <c r="AC77" s="55"/>
      <c r="AD77" s="53"/>
      <c r="AE77" s="52" t="str">
        <f aca="false">TEXT($AD$1,"00")&amp;"."&amp;TEXT($A77,"000")&amp;" /"&amp;AC77&amp;" /"&amp;AD77</f>
        <v>10.072 / /</v>
      </c>
    </row>
    <row r="78" customFormat="false" ht="15" hidden="false" customHeight="false" outlineLevel="0" collapsed="false">
      <c r="A78" s="46" t="n">
        <v>73</v>
      </c>
      <c r="B78" s="47"/>
      <c r="C78" s="47"/>
      <c r="D78" s="4" t="str">
        <f aca="false">TEXT($C$1,"00")&amp;"."&amp;TEXT($A78,"000")&amp;" /"&amp;B78&amp;" /"&amp;C78</f>
        <v>01.073 / /</v>
      </c>
      <c r="E78" s="55"/>
      <c r="F78" s="55"/>
      <c r="G78" s="7" t="str">
        <f aca="false">TEXT($F$1,"00")&amp;"."&amp;TEXT($A78,"000")&amp;" /"&amp;E78&amp;" /"&amp;F78</f>
        <v>02.073 / /</v>
      </c>
      <c r="H78" s="47"/>
      <c r="I78" s="47"/>
      <c r="J78" s="49" t="str">
        <f aca="false">TEXT($I$1,"00")&amp;"."&amp;TEXT($A78,"000")&amp;" /"&amp;H78&amp;" /"&amp;I78</f>
        <v>03.073 / /</v>
      </c>
      <c r="K78" s="55"/>
      <c r="L78" s="53"/>
      <c r="M78" s="9" t="str">
        <f aca="false">TEXT($L$1,"00")&amp;"."&amp;TEXT($A78,"000")&amp;" /"&amp;K78&amp;" /"&amp;L78</f>
        <v>04.073 / /</v>
      </c>
      <c r="N78" s="56"/>
      <c r="O78" s="51"/>
      <c r="P78" s="52" t="str">
        <f aca="false">TEXT($O$1,"00")&amp;"."&amp;TEXT($A78,"000")&amp;" /"&amp;N78&amp;" /"&amp;O78</f>
        <v>05.073 / /</v>
      </c>
      <c r="Q78" s="55"/>
      <c r="R78" s="53"/>
      <c r="S78" s="52" t="str">
        <f aca="false">TEXT($R$1,"00")&amp;"."&amp;TEXT($A78,"000")&amp;" /"&amp;Q78&amp;" /"&amp;R78</f>
        <v>06.073 / /</v>
      </c>
      <c r="T78" s="56"/>
      <c r="U78" s="51"/>
      <c r="V78" s="52" t="str">
        <f aca="false">TEXT($U$1,"00")&amp;"."&amp;TEXT($A78,"000")&amp;" /"&amp;T78&amp;" /"&amp;U78</f>
        <v>07.073 / /</v>
      </c>
      <c r="W78" s="55"/>
      <c r="X78" s="53"/>
      <c r="Y78" s="52" t="str">
        <f aca="false">TEXT($X$1,"00")&amp;"."&amp;TEXT($A78,"000")&amp;" /"&amp;W78&amp;" /"&amp;X78</f>
        <v>08.073 / /</v>
      </c>
      <c r="Z78" s="56"/>
      <c r="AA78" s="51"/>
      <c r="AB78" s="52" t="str">
        <f aca="false">TEXT($AA$1,"00")&amp;"."&amp;TEXT($A78,"000")&amp;" /"&amp;Z78&amp;" /"&amp;AA78</f>
        <v>09.073 / /</v>
      </c>
      <c r="AC78" s="55"/>
      <c r="AD78" s="53"/>
      <c r="AE78" s="52" t="str">
        <f aca="false">TEXT($AD$1,"00")&amp;"."&amp;TEXT($A78,"000")&amp;" /"&amp;AC78&amp;" /"&amp;AD78</f>
        <v>10.073 / /</v>
      </c>
    </row>
    <row r="79" customFormat="false" ht="15" hidden="false" customHeight="false" outlineLevel="0" collapsed="false">
      <c r="A79" s="46" t="n">
        <v>74</v>
      </c>
      <c r="B79" s="47"/>
      <c r="C79" s="47"/>
      <c r="D79" s="4" t="str">
        <f aca="false">TEXT($C$1,"00")&amp;"."&amp;TEXT($A79,"000")&amp;" /"&amp;B79&amp;" /"&amp;C79</f>
        <v>01.074 / /</v>
      </c>
      <c r="E79" s="55"/>
      <c r="F79" s="55"/>
      <c r="G79" s="7" t="str">
        <f aca="false">TEXT($F$1,"00")&amp;"."&amp;TEXT($A79,"000")&amp;" /"&amp;E79&amp;" /"&amp;F79</f>
        <v>02.074 / /</v>
      </c>
      <c r="H79" s="47"/>
      <c r="I79" s="47"/>
      <c r="J79" s="49" t="str">
        <f aca="false">TEXT($I$1,"00")&amp;"."&amp;TEXT($A79,"000")&amp;" /"&amp;H79&amp;" /"&amp;I79</f>
        <v>03.074 / /</v>
      </c>
      <c r="K79" s="55"/>
      <c r="L79" s="53"/>
      <c r="M79" s="9" t="str">
        <f aca="false">TEXT($L$1,"00")&amp;"."&amp;TEXT($A79,"000")&amp;" /"&amp;K79&amp;" /"&amp;L79</f>
        <v>04.074 / /</v>
      </c>
      <c r="N79" s="56"/>
      <c r="O79" s="51"/>
      <c r="P79" s="52" t="str">
        <f aca="false">TEXT($O$1,"00")&amp;"."&amp;TEXT($A79,"000")&amp;" /"&amp;N79&amp;" /"&amp;O79</f>
        <v>05.074 / /</v>
      </c>
      <c r="Q79" s="55"/>
      <c r="R79" s="53"/>
      <c r="S79" s="52" t="str">
        <f aca="false">TEXT($R$1,"00")&amp;"."&amp;TEXT($A79,"000")&amp;" /"&amp;Q79&amp;" /"&amp;R79</f>
        <v>06.074 / /</v>
      </c>
      <c r="T79" s="56"/>
      <c r="U79" s="51"/>
      <c r="V79" s="52" t="str">
        <f aca="false">TEXT($U$1,"00")&amp;"."&amp;TEXT($A79,"000")&amp;" /"&amp;T79&amp;" /"&amp;U79</f>
        <v>07.074 / /</v>
      </c>
      <c r="W79" s="55"/>
      <c r="X79" s="53"/>
      <c r="Y79" s="52" t="str">
        <f aca="false">TEXT($X$1,"00")&amp;"."&amp;TEXT($A79,"000")&amp;" /"&amp;W79&amp;" /"&amp;X79</f>
        <v>08.074 / /</v>
      </c>
      <c r="Z79" s="56"/>
      <c r="AA79" s="51"/>
      <c r="AB79" s="52" t="str">
        <f aca="false">TEXT($AA$1,"00")&amp;"."&amp;TEXT($A79,"000")&amp;" /"&amp;Z79&amp;" /"&amp;AA79</f>
        <v>09.074 / /</v>
      </c>
      <c r="AC79" s="55"/>
      <c r="AD79" s="53"/>
      <c r="AE79" s="52" t="str">
        <f aca="false">TEXT($AD$1,"00")&amp;"."&amp;TEXT($A79,"000")&amp;" /"&amp;AC79&amp;" /"&amp;AD79</f>
        <v>10.074 / /</v>
      </c>
    </row>
    <row r="80" customFormat="false" ht="15" hidden="false" customHeight="false" outlineLevel="0" collapsed="false">
      <c r="A80" s="46" t="n">
        <v>75</v>
      </c>
      <c r="B80" s="47"/>
      <c r="C80" s="47"/>
      <c r="D80" s="4" t="str">
        <f aca="false">TEXT($C$1,"00")&amp;"."&amp;TEXT($A80,"000")&amp;" /"&amp;B80&amp;" /"&amp;C80</f>
        <v>01.075 / /</v>
      </c>
      <c r="E80" s="55"/>
      <c r="F80" s="55"/>
      <c r="G80" s="7" t="str">
        <f aca="false">TEXT($F$1,"00")&amp;"."&amp;TEXT($A80,"000")&amp;" /"&amp;E80&amp;" /"&amp;F80</f>
        <v>02.075 / /</v>
      </c>
      <c r="H80" s="47"/>
      <c r="I80" s="47"/>
      <c r="J80" s="49" t="str">
        <f aca="false">TEXT($I$1,"00")&amp;"."&amp;TEXT($A80,"000")&amp;" /"&amp;H80&amp;" /"&amp;I80</f>
        <v>03.075 / /</v>
      </c>
      <c r="K80" s="55"/>
      <c r="L80" s="53"/>
      <c r="M80" s="9" t="str">
        <f aca="false">TEXT($L$1,"00")&amp;"."&amp;TEXT($A80,"000")&amp;" /"&amp;K80&amp;" /"&amp;L80</f>
        <v>04.075 / /</v>
      </c>
      <c r="N80" s="56"/>
      <c r="O80" s="51"/>
      <c r="P80" s="52" t="str">
        <f aca="false">TEXT($O$1,"00")&amp;"."&amp;TEXT($A80,"000")&amp;" /"&amp;N80&amp;" /"&amp;O80</f>
        <v>05.075 / /</v>
      </c>
      <c r="Q80" s="55"/>
      <c r="R80" s="53"/>
      <c r="S80" s="52" t="str">
        <f aca="false">TEXT($R$1,"00")&amp;"."&amp;TEXT($A80,"000")&amp;" /"&amp;Q80&amp;" /"&amp;R80</f>
        <v>06.075 / /</v>
      </c>
      <c r="T80" s="56"/>
      <c r="U80" s="51"/>
      <c r="V80" s="52" t="str">
        <f aca="false">TEXT($U$1,"00")&amp;"."&amp;TEXT($A80,"000")&amp;" /"&amp;T80&amp;" /"&amp;U80</f>
        <v>07.075 / /</v>
      </c>
      <c r="W80" s="55"/>
      <c r="X80" s="53"/>
      <c r="Y80" s="52" t="str">
        <f aca="false">TEXT($X$1,"00")&amp;"."&amp;TEXT($A80,"000")&amp;" /"&amp;W80&amp;" /"&amp;X80</f>
        <v>08.075 / /</v>
      </c>
      <c r="Z80" s="56"/>
      <c r="AA80" s="51"/>
      <c r="AB80" s="52" t="str">
        <f aca="false">TEXT($AA$1,"00")&amp;"."&amp;TEXT($A80,"000")&amp;" /"&amp;Z80&amp;" /"&amp;AA80</f>
        <v>09.075 / /</v>
      </c>
      <c r="AC80" s="55"/>
      <c r="AD80" s="53"/>
      <c r="AE80" s="52" t="str">
        <f aca="false">TEXT($AD$1,"00")&amp;"."&amp;TEXT($A80,"000")&amp;" /"&amp;AC80&amp;" /"&amp;AD80</f>
        <v>10.075 / /</v>
      </c>
    </row>
    <row r="81" customFormat="false" ht="15" hidden="false" customHeight="false" outlineLevel="0" collapsed="false">
      <c r="A81" s="46" t="n">
        <v>76</v>
      </c>
      <c r="B81" s="47"/>
      <c r="C81" s="47"/>
      <c r="D81" s="4" t="str">
        <f aca="false">TEXT($C$1,"00")&amp;"."&amp;TEXT($A81,"000")&amp;" /"&amp;B81&amp;" /"&amp;C81</f>
        <v>01.076 / /</v>
      </c>
      <c r="E81" s="55"/>
      <c r="F81" s="55"/>
      <c r="G81" s="7" t="str">
        <f aca="false">TEXT($F$1,"00")&amp;"."&amp;TEXT($A81,"000")&amp;" /"&amp;E81&amp;" /"&amp;F81</f>
        <v>02.076 / /</v>
      </c>
      <c r="H81" s="47"/>
      <c r="I81" s="47"/>
      <c r="J81" s="49" t="str">
        <f aca="false">TEXT($I$1,"00")&amp;"."&amp;TEXT($A81,"000")&amp;" /"&amp;H81&amp;" /"&amp;I81</f>
        <v>03.076 / /</v>
      </c>
      <c r="K81" s="55"/>
      <c r="L81" s="53"/>
      <c r="M81" s="9" t="str">
        <f aca="false">TEXT($L$1,"00")&amp;"."&amp;TEXT($A81,"000")&amp;" /"&amp;K81&amp;" /"&amp;L81</f>
        <v>04.076 / /</v>
      </c>
      <c r="N81" s="56"/>
      <c r="O81" s="51"/>
      <c r="P81" s="52" t="str">
        <f aca="false">TEXT($O$1,"00")&amp;"."&amp;TEXT($A81,"000")&amp;" /"&amp;N81&amp;" /"&amp;O81</f>
        <v>05.076 / /</v>
      </c>
      <c r="Q81" s="55"/>
      <c r="R81" s="53"/>
      <c r="S81" s="52" t="str">
        <f aca="false">TEXT($R$1,"00")&amp;"."&amp;TEXT($A81,"000")&amp;" /"&amp;Q81&amp;" /"&amp;R81</f>
        <v>06.076 / /</v>
      </c>
      <c r="T81" s="56"/>
      <c r="U81" s="51"/>
      <c r="V81" s="52" t="str">
        <f aca="false">TEXT($U$1,"00")&amp;"."&amp;TEXT($A81,"000")&amp;" /"&amp;T81&amp;" /"&amp;U81</f>
        <v>07.076 / /</v>
      </c>
      <c r="W81" s="55"/>
      <c r="X81" s="53"/>
      <c r="Y81" s="52" t="str">
        <f aca="false">TEXT($X$1,"00")&amp;"."&amp;TEXT($A81,"000")&amp;" /"&amp;W81&amp;" /"&amp;X81</f>
        <v>08.076 / /</v>
      </c>
      <c r="Z81" s="56"/>
      <c r="AA81" s="51"/>
      <c r="AB81" s="52" t="str">
        <f aca="false">TEXT($AA$1,"00")&amp;"."&amp;TEXT($A81,"000")&amp;" /"&amp;Z81&amp;" /"&amp;AA81</f>
        <v>09.076 / /</v>
      </c>
      <c r="AC81" s="55"/>
      <c r="AD81" s="53"/>
      <c r="AE81" s="52" t="str">
        <f aca="false">TEXT($AD$1,"00")&amp;"."&amp;TEXT($A81,"000")&amp;" /"&amp;AC81&amp;" /"&amp;AD81</f>
        <v>10.076 / /</v>
      </c>
    </row>
    <row r="82" customFormat="false" ht="15" hidden="false" customHeight="false" outlineLevel="0" collapsed="false">
      <c r="A82" s="46" t="n">
        <v>77</v>
      </c>
      <c r="B82" s="47"/>
      <c r="C82" s="47"/>
      <c r="D82" s="4" t="str">
        <f aca="false">TEXT($C$1,"00")&amp;"."&amp;TEXT($A82,"000")&amp;" /"&amp;B82&amp;" /"&amp;C82</f>
        <v>01.077 / /</v>
      </c>
      <c r="E82" s="55"/>
      <c r="F82" s="55"/>
      <c r="G82" s="7" t="str">
        <f aca="false">TEXT($F$1,"00")&amp;"."&amp;TEXT($A82,"000")&amp;" /"&amp;E82&amp;" /"&amp;F82</f>
        <v>02.077 / /</v>
      </c>
      <c r="H82" s="47"/>
      <c r="I82" s="47"/>
      <c r="J82" s="49" t="str">
        <f aca="false">TEXT($I$1,"00")&amp;"."&amp;TEXT($A82,"000")&amp;" /"&amp;H82&amp;" /"&amp;I82</f>
        <v>03.077 / /</v>
      </c>
      <c r="K82" s="55"/>
      <c r="L82" s="53"/>
      <c r="M82" s="9" t="str">
        <f aca="false">TEXT($L$1,"00")&amp;"."&amp;TEXT($A82,"000")&amp;" /"&amp;K82&amp;" /"&amp;L82</f>
        <v>04.077 / /</v>
      </c>
      <c r="N82" s="56"/>
      <c r="O82" s="51"/>
      <c r="P82" s="52" t="str">
        <f aca="false">TEXT($O$1,"00")&amp;"."&amp;TEXT($A82,"000")&amp;" /"&amp;N82&amp;" /"&amp;O82</f>
        <v>05.077 / /</v>
      </c>
      <c r="Q82" s="55"/>
      <c r="R82" s="53"/>
      <c r="S82" s="52" t="str">
        <f aca="false">TEXT($R$1,"00")&amp;"."&amp;TEXT($A82,"000")&amp;" /"&amp;Q82&amp;" /"&amp;R82</f>
        <v>06.077 / /</v>
      </c>
      <c r="T82" s="56"/>
      <c r="U82" s="51"/>
      <c r="V82" s="52" t="str">
        <f aca="false">TEXT($U$1,"00")&amp;"."&amp;TEXT($A82,"000")&amp;" /"&amp;T82&amp;" /"&amp;U82</f>
        <v>07.077 / /</v>
      </c>
      <c r="W82" s="55"/>
      <c r="X82" s="53"/>
      <c r="Y82" s="52" t="str">
        <f aca="false">TEXT($X$1,"00")&amp;"."&amp;TEXT($A82,"000")&amp;" /"&amp;W82&amp;" /"&amp;X82</f>
        <v>08.077 / /</v>
      </c>
      <c r="Z82" s="56"/>
      <c r="AA82" s="51"/>
      <c r="AB82" s="52" t="str">
        <f aca="false">TEXT($AA$1,"00")&amp;"."&amp;TEXT($A82,"000")&amp;" /"&amp;Z82&amp;" /"&amp;AA82</f>
        <v>09.077 / /</v>
      </c>
      <c r="AC82" s="55"/>
      <c r="AD82" s="53"/>
      <c r="AE82" s="52" t="str">
        <f aca="false">TEXT($AD$1,"00")&amp;"."&amp;TEXT($A82,"000")&amp;" /"&amp;AC82&amp;" /"&amp;AD82</f>
        <v>10.077 / /</v>
      </c>
    </row>
    <row r="83" customFormat="false" ht="15" hidden="false" customHeight="false" outlineLevel="0" collapsed="false">
      <c r="A83" s="46" t="n">
        <v>78</v>
      </c>
      <c r="B83" s="47"/>
      <c r="C83" s="47"/>
      <c r="D83" s="4" t="str">
        <f aca="false">TEXT($C$1,"00")&amp;"."&amp;TEXT($A83,"000")&amp;" /"&amp;B83&amp;" /"&amp;C83</f>
        <v>01.078 / /</v>
      </c>
      <c r="E83" s="55"/>
      <c r="F83" s="55"/>
      <c r="G83" s="7" t="str">
        <f aca="false">TEXT($F$1,"00")&amp;"."&amp;TEXT($A83,"000")&amp;" /"&amp;E83&amp;" /"&amp;F83</f>
        <v>02.078 / /</v>
      </c>
      <c r="H83" s="47"/>
      <c r="I83" s="47"/>
      <c r="J83" s="49" t="str">
        <f aca="false">TEXT($I$1,"00")&amp;"."&amp;TEXT($A83,"000")&amp;" /"&amp;H83&amp;" /"&amp;I83</f>
        <v>03.078 / /</v>
      </c>
      <c r="K83" s="55"/>
      <c r="L83" s="53"/>
      <c r="M83" s="9" t="str">
        <f aca="false">TEXT($L$1,"00")&amp;"."&amp;TEXT($A83,"000")&amp;" /"&amp;K83&amp;" /"&amp;L83</f>
        <v>04.078 / /</v>
      </c>
      <c r="N83" s="56"/>
      <c r="O83" s="51"/>
      <c r="P83" s="52" t="str">
        <f aca="false">TEXT($O$1,"00")&amp;"."&amp;TEXT($A83,"000")&amp;" /"&amp;N83&amp;" /"&amp;O83</f>
        <v>05.078 / /</v>
      </c>
      <c r="Q83" s="55"/>
      <c r="R83" s="53"/>
      <c r="S83" s="52" t="str">
        <f aca="false">TEXT($R$1,"00")&amp;"."&amp;TEXT($A83,"000")&amp;" /"&amp;Q83&amp;" /"&amp;R83</f>
        <v>06.078 / /</v>
      </c>
      <c r="T83" s="56"/>
      <c r="U83" s="51"/>
      <c r="V83" s="52" t="str">
        <f aca="false">TEXT($U$1,"00")&amp;"."&amp;TEXT($A83,"000")&amp;" /"&amp;T83&amp;" /"&amp;U83</f>
        <v>07.078 / /</v>
      </c>
      <c r="W83" s="55"/>
      <c r="X83" s="53"/>
      <c r="Y83" s="52" t="str">
        <f aca="false">TEXT($X$1,"00")&amp;"."&amp;TEXT($A83,"000")&amp;" /"&amp;W83&amp;" /"&amp;X83</f>
        <v>08.078 / /</v>
      </c>
      <c r="Z83" s="56"/>
      <c r="AA83" s="51"/>
      <c r="AB83" s="52" t="str">
        <f aca="false">TEXT($AA$1,"00")&amp;"."&amp;TEXT($A83,"000")&amp;" /"&amp;Z83&amp;" /"&amp;AA83</f>
        <v>09.078 / /</v>
      </c>
      <c r="AC83" s="55"/>
      <c r="AD83" s="53"/>
      <c r="AE83" s="52" t="str">
        <f aca="false">TEXT($AD$1,"00")&amp;"."&amp;TEXT($A83,"000")&amp;" /"&amp;AC83&amp;" /"&amp;AD83</f>
        <v>10.078 / /</v>
      </c>
    </row>
    <row r="84" customFormat="false" ht="15" hidden="false" customHeight="false" outlineLevel="0" collapsed="false">
      <c r="A84" s="46" t="n">
        <v>79</v>
      </c>
      <c r="B84" s="47"/>
      <c r="C84" s="47"/>
      <c r="D84" s="4" t="str">
        <f aca="false">TEXT($C$1,"00")&amp;"."&amp;TEXT($A84,"000")&amp;" /"&amp;B84&amp;" /"&amp;C84</f>
        <v>01.079 / /</v>
      </c>
      <c r="E84" s="55"/>
      <c r="F84" s="55"/>
      <c r="G84" s="7" t="str">
        <f aca="false">TEXT($F$1,"00")&amp;"."&amp;TEXT($A84,"000")&amp;" /"&amp;E84&amp;" /"&amp;F84</f>
        <v>02.079 / /</v>
      </c>
      <c r="H84" s="47"/>
      <c r="I84" s="47"/>
      <c r="J84" s="49" t="str">
        <f aca="false">TEXT($I$1,"00")&amp;"."&amp;TEXT($A84,"000")&amp;" /"&amp;H84&amp;" /"&amp;I84</f>
        <v>03.079 / /</v>
      </c>
      <c r="K84" s="55"/>
      <c r="L84" s="53"/>
      <c r="M84" s="9" t="str">
        <f aca="false">TEXT($L$1,"00")&amp;"."&amp;TEXT($A84,"000")&amp;" /"&amp;K84&amp;" /"&amp;L84</f>
        <v>04.079 / /</v>
      </c>
      <c r="N84" s="56"/>
      <c r="O84" s="51"/>
      <c r="P84" s="52" t="str">
        <f aca="false">TEXT($O$1,"00")&amp;"."&amp;TEXT($A84,"000")&amp;" /"&amp;N84&amp;" /"&amp;O84</f>
        <v>05.079 / /</v>
      </c>
      <c r="Q84" s="55"/>
      <c r="R84" s="53"/>
      <c r="S84" s="52" t="str">
        <f aca="false">TEXT($R$1,"00")&amp;"."&amp;TEXT($A84,"000")&amp;" /"&amp;Q84&amp;" /"&amp;R84</f>
        <v>06.079 / /</v>
      </c>
      <c r="T84" s="56"/>
      <c r="U84" s="51"/>
      <c r="V84" s="52" t="str">
        <f aca="false">TEXT($U$1,"00")&amp;"."&amp;TEXT($A84,"000")&amp;" /"&amp;T84&amp;" /"&amp;U84</f>
        <v>07.079 / /</v>
      </c>
      <c r="W84" s="55"/>
      <c r="X84" s="53"/>
      <c r="Y84" s="52" t="str">
        <f aca="false">TEXT($X$1,"00")&amp;"."&amp;TEXT($A84,"000")&amp;" /"&amp;W84&amp;" /"&amp;X84</f>
        <v>08.079 / /</v>
      </c>
      <c r="Z84" s="56"/>
      <c r="AA84" s="51"/>
      <c r="AB84" s="52" t="str">
        <f aca="false">TEXT($AA$1,"00")&amp;"."&amp;TEXT($A84,"000")&amp;" /"&amp;Z84&amp;" /"&amp;AA84</f>
        <v>09.079 / /</v>
      </c>
      <c r="AC84" s="55"/>
      <c r="AD84" s="53"/>
      <c r="AE84" s="52" t="str">
        <f aca="false">TEXT($AD$1,"00")&amp;"."&amp;TEXT($A84,"000")&amp;" /"&amp;AC84&amp;" /"&amp;AD84</f>
        <v>10.079 / /</v>
      </c>
    </row>
    <row r="85" customFormat="false" ht="15" hidden="false" customHeight="false" outlineLevel="0" collapsed="false">
      <c r="A85" s="46" t="n">
        <v>80</v>
      </c>
      <c r="B85" s="47"/>
      <c r="C85" s="47"/>
      <c r="D85" s="4" t="str">
        <f aca="false">TEXT($C$1,"00")&amp;"."&amp;TEXT($A85,"000")&amp;" /"&amp;B85&amp;" /"&amp;C85</f>
        <v>01.080 / /</v>
      </c>
      <c r="E85" s="55"/>
      <c r="F85" s="55"/>
      <c r="G85" s="7" t="str">
        <f aca="false">TEXT($F$1,"00")&amp;"."&amp;TEXT($A85,"000")&amp;" /"&amp;E85&amp;" /"&amp;F85</f>
        <v>02.080 / /</v>
      </c>
      <c r="H85" s="47"/>
      <c r="I85" s="47"/>
      <c r="J85" s="49" t="str">
        <f aca="false">TEXT($I$1,"00")&amp;"."&amp;TEXT($A85,"000")&amp;" /"&amp;H85&amp;" /"&amp;I85</f>
        <v>03.080 / /</v>
      </c>
      <c r="K85" s="55"/>
      <c r="L85" s="53"/>
      <c r="M85" s="9" t="str">
        <f aca="false">TEXT($L$1,"00")&amp;"."&amp;TEXT($A85,"000")&amp;" /"&amp;K85&amp;" /"&amp;L85</f>
        <v>04.080 / /</v>
      </c>
      <c r="N85" s="56"/>
      <c r="O85" s="51"/>
      <c r="P85" s="52" t="str">
        <f aca="false">TEXT($O$1,"00")&amp;"."&amp;TEXT($A85,"000")&amp;" /"&amp;N85&amp;" /"&amp;O85</f>
        <v>05.080 / /</v>
      </c>
      <c r="Q85" s="55"/>
      <c r="R85" s="53"/>
      <c r="S85" s="52" t="str">
        <f aca="false">TEXT($R$1,"00")&amp;"."&amp;TEXT($A85,"000")&amp;" /"&amp;Q85&amp;" /"&amp;R85</f>
        <v>06.080 / /</v>
      </c>
      <c r="T85" s="56"/>
      <c r="U85" s="51"/>
      <c r="V85" s="52" t="str">
        <f aca="false">TEXT($U$1,"00")&amp;"."&amp;TEXT($A85,"000")&amp;" /"&amp;T85&amp;" /"&amp;U85</f>
        <v>07.080 / /</v>
      </c>
      <c r="W85" s="55"/>
      <c r="X85" s="53"/>
      <c r="Y85" s="52" t="str">
        <f aca="false">TEXT($X$1,"00")&amp;"."&amp;TEXT($A85,"000")&amp;" /"&amp;W85&amp;" /"&amp;X85</f>
        <v>08.080 / /</v>
      </c>
      <c r="Z85" s="56"/>
      <c r="AA85" s="51"/>
      <c r="AB85" s="52" t="str">
        <f aca="false">TEXT($AA$1,"00")&amp;"."&amp;TEXT($A85,"000")&amp;" /"&amp;Z85&amp;" /"&amp;AA85</f>
        <v>09.080 / /</v>
      </c>
      <c r="AC85" s="55"/>
      <c r="AD85" s="53"/>
      <c r="AE85" s="52" t="str">
        <f aca="false">TEXT($AD$1,"00")&amp;"."&amp;TEXT($A85,"000")&amp;" /"&amp;AC85&amp;" /"&amp;AD85</f>
        <v>10.080 / /</v>
      </c>
    </row>
    <row r="86" customFormat="false" ht="15" hidden="false" customHeight="false" outlineLevel="0" collapsed="false">
      <c r="A86" s="46" t="n">
        <v>81</v>
      </c>
      <c r="B86" s="47"/>
      <c r="C86" s="47"/>
      <c r="D86" s="4" t="str">
        <f aca="false">TEXT($C$1,"00")&amp;"."&amp;TEXT($A86,"000")&amp;" /"&amp;B86&amp;" /"&amp;C86</f>
        <v>01.081 / /</v>
      </c>
      <c r="E86" s="55"/>
      <c r="F86" s="55"/>
      <c r="G86" s="7" t="str">
        <f aca="false">TEXT($F$1,"00")&amp;"."&amp;TEXT($A86,"000")&amp;" /"&amp;E86&amp;" /"&amp;F86</f>
        <v>02.081 / /</v>
      </c>
      <c r="H86" s="47"/>
      <c r="I86" s="47"/>
      <c r="J86" s="49" t="str">
        <f aca="false">TEXT($I$1,"00")&amp;"."&amp;TEXT($A86,"000")&amp;" /"&amp;H86&amp;" /"&amp;I86</f>
        <v>03.081 / /</v>
      </c>
      <c r="K86" s="55"/>
      <c r="L86" s="53"/>
      <c r="M86" s="9" t="str">
        <f aca="false">TEXT($L$1,"00")&amp;"."&amp;TEXT($A86,"000")&amp;" /"&amp;K86&amp;" /"&amp;L86</f>
        <v>04.081 / /</v>
      </c>
      <c r="N86" s="56"/>
      <c r="O86" s="51"/>
      <c r="P86" s="52" t="str">
        <f aca="false">TEXT($O$1,"00")&amp;"."&amp;TEXT($A86,"000")&amp;" /"&amp;N86&amp;" /"&amp;O86</f>
        <v>05.081 / /</v>
      </c>
      <c r="Q86" s="55"/>
      <c r="R86" s="53"/>
      <c r="S86" s="52" t="str">
        <f aca="false">TEXT($R$1,"00")&amp;"."&amp;TEXT($A86,"000")&amp;" /"&amp;Q86&amp;" /"&amp;R86</f>
        <v>06.081 / /</v>
      </c>
      <c r="T86" s="56"/>
      <c r="U86" s="51"/>
      <c r="V86" s="52" t="str">
        <f aca="false">TEXT($U$1,"00")&amp;"."&amp;TEXT($A86,"000")&amp;" /"&amp;T86&amp;" /"&amp;U86</f>
        <v>07.081 / /</v>
      </c>
      <c r="W86" s="55"/>
      <c r="X86" s="53"/>
      <c r="Y86" s="52" t="str">
        <f aca="false">TEXT($X$1,"00")&amp;"."&amp;TEXT($A86,"000")&amp;" /"&amp;W86&amp;" /"&amp;X86</f>
        <v>08.081 / /</v>
      </c>
      <c r="Z86" s="56"/>
      <c r="AA86" s="51"/>
      <c r="AB86" s="52" t="str">
        <f aca="false">TEXT($AA$1,"00")&amp;"."&amp;TEXT($A86,"000")&amp;" /"&amp;Z86&amp;" /"&amp;AA86</f>
        <v>09.081 / /</v>
      </c>
      <c r="AC86" s="55"/>
      <c r="AD86" s="53"/>
      <c r="AE86" s="52" t="str">
        <f aca="false">TEXT($AD$1,"00")&amp;"."&amp;TEXT($A86,"000")&amp;" /"&amp;AC86&amp;" /"&amp;AD86</f>
        <v>10.081 / /</v>
      </c>
    </row>
    <row r="87" customFormat="false" ht="15" hidden="false" customHeight="false" outlineLevel="0" collapsed="false">
      <c r="A87" s="46" t="n">
        <v>82</v>
      </c>
      <c r="B87" s="47"/>
      <c r="C87" s="47"/>
      <c r="D87" s="4" t="str">
        <f aca="false">TEXT($C$1,"00")&amp;"."&amp;TEXT($A87,"000")&amp;" /"&amp;B87&amp;" /"&amp;C87</f>
        <v>01.082 / /</v>
      </c>
      <c r="E87" s="55"/>
      <c r="F87" s="55"/>
      <c r="G87" s="7" t="str">
        <f aca="false">TEXT($F$1,"00")&amp;"."&amp;TEXT($A87,"000")&amp;" /"&amp;E87&amp;" /"&amp;F87</f>
        <v>02.082 / /</v>
      </c>
      <c r="H87" s="47"/>
      <c r="I87" s="47"/>
      <c r="J87" s="49" t="str">
        <f aca="false">TEXT($I$1,"00")&amp;"."&amp;TEXT($A87,"000")&amp;" /"&amp;H87&amp;" /"&amp;I87</f>
        <v>03.082 / /</v>
      </c>
      <c r="K87" s="55"/>
      <c r="L87" s="53"/>
      <c r="M87" s="9" t="str">
        <f aca="false">TEXT($L$1,"00")&amp;"."&amp;TEXT($A87,"000")&amp;" /"&amp;K87&amp;" /"&amp;L87</f>
        <v>04.082 / /</v>
      </c>
      <c r="N87" s="56"/>
      <c r="O87" s="51"/>
      <c r="P87" s="52" t="str">
        <f aca="false">TEXT($O$1,"00")&amp;"."&amp;TEXT($A87,"000")&amp;" /"&amp;N87&amp;" /"&amp;O87</f>
        <v>05.082 / /</v>
      </c>
      <c r="Q87" s="55"/>
      <c r="R87" s="53"/>
      <c r="S87" s="52" t="str">
        <f aca="false">TEXT($R$1,"00")&amp;"."&amp;TEXT($A87,"000")&amp;" /"&amp;Q87&amp;" /"&amp;R87</f>
        <v>06.082 / /</v>
      </c>
      <c r="T87" s="56"/>
      <c r="U87" s="51"/>
      <c r="V87" s="52" t="str">
        <f aca="false">TEXT($U$1,"00")&amp;"."&amp;TEXT($A87,"000")&amp;" /"&amp;T87&amp;" /"&amp;U87</f>
        <v>07.082 / /</v>
      </c>
      <c r="W87" s="55"/>
      <c r="X87" s="53"/>
      <c r="Y87" s="52" t="str">
        <f aca="false">TEXT($X$1,"00")&amp;"."&amp;TEXT($A87,"000")&amp;" /"&amp;W87&amp;" /"&amp;X87</f>
        <v>08.082 / /</v>
      </c>
      <c r="Z87" s="56"/>
      <c r="AA87" s="51"/>
      <c r="AB87" s="52" t="str">
        <f aca="false">TEXT($AA$1,"00")&amp;"."&amp;TEXT($A87,"000")&amp;" /"&amp;Z87&amp;" /"&amp;AA87</f>
        <v>09.082 / /</v>
      </c>
      <c r="AC87" s="55"/>
      <c r="AD87" s="53"/>
      <c r="AE87" s="52" t="str">
        <f aca="false">TEXT($AD$1,"00")&amp;"."&amp;TEXT($A87,"000")&amp;" /"&amp;AC87&amp;" /"&amp;AD87</f>
        <v>10.082 / /</v>
      </c>
    </row>
    <row r="88" customFormat="false" ht="15" hidden="false" customHeight="false" outlineLevel="0" collapsed="false">
      <c r="A88" s="46" t="n">
        <v>83</v>
      </c>
      <c r="B88" s="47"/>
      <c r="C88" s="47"/>
      <c r="D88" s="4" t="str">
        <f aca="false">TEXT($C$1,"00")&amp;"."&amp;TEXT($A88,"000")&amp;" /"&amp;B88&amp;" /"&amp;C88</f>
        <v>01.083 / /</v>
      </c>
      <c r="E88" s="55"/>
      <c r="F88" s="55"/>
      <c r="G88" s="7" t="str">
        <f aca="false">TEXT($F$1,"00")&amp;"."&amp;TEXT($A88,"000")&amp;" /"&amp;E88&amp;" /"&amp;F88</f>
        <v>02.083 / /</v>
      </c>
      <c r="H88" s="47"/>
      <c r="I88" s="47"/>
      <c r="J88" s="49" t="str">
        <f aca="false">TEXT($I$1,"00")&amp;"."&amp;TEXT($A88,"000")&amp;" /"&amp;H88&amp;" /"&amp;I88</f>
        <v>03.083 / /</v>
      </c>
      <c r="K88" s="55"/>
      <c r="L88" s="53"/>
      <c r="M88" s="9" t="str">
        <f aca="false">TEXT($L$1,"00")&amp;"."&amp;TEXT($A88,"000")&amp;" /"&amp;K88&amp;" /"&amp;L88</f>
        <v>04.083 / /</v>
      </c>
      <c r="N88" s="56"/>
      <c r="O88" s="51"/>
      <c r="P88" s="52" t="str">
        <f aca="false">TEXT($O$1,"00")&amp;"."&amp;TEXT($A88,"000")&amp;" /"&amp;N88&amp;" /"&amp;O88</f>
        <v>05.083 / /</v>
      </c>
      <c r="Q88" s="55"/>
      <c r="R88" s="53"/>
      <c r="S88" s="52" t="str">
        <f aca="false">TEXT($R$1,"00")&amp;"."&amp;TEXT($A88,"000")&amp;" /"&amp;Q88&amp;" /"&amp;R88</f>
        <v>06.083 / /</v>
      </c>
      <c r="T88" s="56"/>
      <c r="U88" s="51"/>
      <c r="V88" s="52" t="str">
        <f aca="false">TEXT($U$1,"00")&amp;"."&amp;TEXT($A88,"000")&amp;" /"&amp;T88&amp;" /"&amp;U88</f>
        <v>07.083 / /</v>
      </c>
      <c r="W88" s="55"/>
      <c r="X88" s="53"/>
      <c r="Y88" s="52" t="str">
        <f aca="false">TEXT($X$1,"00")&amp;"."&amp;TEXT($A88,"000")&amp;" /"&amp;W88&amp;" /"&amp;X88</f>
        <v>08.083 / /</v>
      </c>
      <c r="Z88" s="56"/>
      <c r="AA88" s="51"/>
      <c r="AB88" s="52" t="str">
        <f aca="false">TEXT($AA$1,"00")&amp;"."&amp;TEXT($A88,"000")&amp;" /"&amp;Z88&amp;" /"&amp;AA88</f>
        <v>09.083 / /</v>
      </c>
      <c r="AC88" s="55"/>
      <c r="AD88" s="53"/>
      <c r="AE88" s="52" t="str">
        <f aca="false">TEXT($AD$1,"00")&amp;"."&amp;TEXT($A88,"000")&amp;" /"&amp;AC88&amp;" /"&amp;AD88</f>
        <v>10.083 / /</v>
      </c>
    </row>
    <row r="89" customFormat="false" ht="15" hidden="false" customHeight="false" outlineLevel="0" collapsed="false">
      <c r="A89" s="46" t="n">
        <v>84</v>
      </c>
      <c r="B89" s="47"/>
      <c r="C89" s="47"/>
      <c r="D89" s="4" t="str">
        <f aca="false">TEXT($C$1,"00")&amp;"."&amp;TEXT($A89,"000")&amp;" /"&amp;B89&amp;" /"&amp;C89</f>
        <v>01.084 / /</v>
      </c>
      <c r="E89" s="55"/>
      <c r="F89" s="55"/>
      <c r="G89" s="7" t="str">
        <f aca="false">TEXT($F$1,"00")&amp;"."&amp;TEXT($A89,"000")&amp;" /"&amp;E89&amp;" /"&amp;F89</f>
        <v>02.084 / /</v>
      </c>
      <c r="H89" s="47"/>
      <c r="I89" s="47"/>
      <c r="J89" s="49" t="str">
        <f aca="false">TEXT($I$1,"00")&amp;"."&amp;TEXT($A89,"000")&amp;" /"&amp;H89&amp;" /"&amp;I89</f>
        <v>03.084 / /</v>
      </c>
      <c r="K89" s="55"/>
      <c r="L89" s="53"/>
      <c r="M89" s="9" t="str">
        <f aca="false">TEXT($L$1,"00")&amp;"."&amp;TEXT($A89,"000")&amp;" /"&amp;K89&amp;" /"&amp;L89</f>
        <v>04.084 / /</v>
      </c>
      <c r="N89" s="56"/>
      <c r="O89" s="51"/>
      <c r="P89" s="52" t="str">
        <f aca="false">TEXT($O$1,"00")&amp;"."&amp;TEXT($A89,"000")&amp;" /"&amp;N89&amp;" /"&amp;O89</f>
        <v>05.084 / /</v>
      </c>
      <c r="Q89" s="55"/>
      <c r="R89" s="53"/>
      <c r="S89" s="52" t="str">
        <f aca="false">TEXT($R$1,"00")&amp;"."&amp;TEXT($A89,"000")&amp;" /"&amp;Q89&amp;" /"&amp;R89</f>
        <v>06.084 / /</v>
      </c>
      <c r="T89" s="56"/>
      <c r="U89" s="51"/>
      <c r="V89" s="52" t="str">
        <f aca="false">TEXT($U$1,"00")&amp;"."&amp;TEXT($A89,"000")&amp;" /"&amp;T89&amp;" /"&amp;U89</f>
        <v>07.084 / /</v>
      </c>
      <c r="W89" s="55"/>
      <c r="X89" s="53"/>
      <c r="Y89" s="52" t="str">
        <f aca="false">TEXT($X$1,"00")&amp;"."&amp;TEXT($A89,"000")&amp;" /"&amp;W89&amp;" /"&amp;X89</f>
        <v>08.084 / /</v>
      </c>
      <c r="Z89" s="56"/>
      <c r="AA89" s="51"/>
      <c r="AB89" s="52" t="str">
        <f aca="false">TEXT($AA$1,"00")&amp;"."&amp;TEXT($A89,"000")&amp;" /"&amp;Z89&amp;" /"&amp;AA89</f>
        <v>09.084 / /</v>
      </c>
      <c r="AC89" s="55"/>
      <c r="AD89" s="53"/>
      <c r="AE89" s="52" t="str">
        <f aca="false">TEXT($AD$1,"00")&amp;"."&amp;TEXT($A89,"000")&amp;" /"&amp;AC89&amp;" /"&amp;AD89</f>
        <v>10.084 / /</v>
      </c>
    </row>
    <row r="90" customFormat="false" ht="15" hidden="false" customHeight="false" outlineLevel="0" collapsed="false">
      <c r="A90" s="46" t="n">
        <v>85</v>
      </c>
      <c r="B90" s="47"/>
      <c r="C90" s="47"/>
      <c r="D90" s="4" t="str">
        <f aca="false">TEXT($C$1,"00")&amp;"."&amp;TEXT($A90,"000")&amp;" /"&amp;B90&amp;" /"&amp;C90</f>
        <v>01.085 / /</v>
      </c>
      <c r="E90" s="55"/>
      <c r="F90" s="55"/>
      <c r="G90" s="7" t="str">
        <f aca="false">TEXT($F$1,"00")&amp;"."&amp;TEXT($A90,"000")&amp;" /"&amp;E90&amp;" /"&amp;F90</f>
        <v>02.085 / /</v>
      </c>
      <c r="H90" s="47"/>
      <c r="I90" s="47"/>
      <c r="J90" s="49" t="str">
        <f aca="false">TEXT($I$1,"00")&amp;"."&amp;TEXT($A90,"000")&amp;" /"&amp;H90&amp;" /"&amp;I90</f>
        <v>03.085 / /</v>
      </c>
      <c r="K90" s="55"/>
      <c r="L90" s="53"/>
      <c r="M90" s="9" t="str">
        <f aca="false">TEXT($L$1,"00")&amp;"."&amp;TEXT($A90,"000")&amp;" /"&amp;K90&amp;" /"&amp;L90</f>
        <v>04.085 / /</v>
      </c>
      <c r="N90" s="56"/>
      <c r="O90" s="51"/>
      <c r="P90" s="52" t="str">
        <f aca="false">TEXT($O$1,"00")&amp;"."&amp;TEXT($A90,"000")&amp;" /"&amp;N90&amp;" /"&amp;O90</f>
        <v>05.085 / /</v>
      </c>
      <c r="Q90" s="55"/>
      <c r="R90" s="53"/>
      <c r="S90" s="52" t="str">
        <f aca="false">TEXT($R$1,"00")&amp;"."&amp;TEXT($A90,"000")&amp;" /"&amp;Q90&amp;" /"&amp;R90</f>
        <v>06.085 / /</v>
      </c>
      <c r="T90" s="56"/>
      <c r="U90" s="51"/>
      <c r="V90" s="52" t="str">
        <f aca="false">TEXT($U$1,"00")&amp;"."&amp;TEXT($A90,"000")&amp;" /"&amp;T90&amp;" /"&amp;U90</f>
        <v>07.085 / /</v>
      </c>
      <c r="W90" s="55"/>
      <c r="X90" s="53"/>
      <c r="Y90" s="52" t="str">
        <f aca="false">TEXT($X$1,"00")&amp;"."&amp;TEXT($A90,"000")&amp;" /"&amp;W90&amp;" /"&amp;X90</f>
        <v>08.085 / /</v>
      </c>
      <c r="Z90" s="56"/>
      <c r="AA90" s="51"/>
      <c r="AB90" s="52" t="str">
        <f aca="false">TEXT($AA$1,"00")&amp;"."&amp;TEXT($A90,"000")&amp;" /"&amp;Z90&amp;" /"&amp;AA90</f>
        <v>09.085 / /</v>
      </c>
      <c r="AC90" s="55"/>
      <c r="AD90" s="53"/>
      <c r="AE90" s="52" t="str">
        <f aca="false">TEXT($AD$1,"00")&amp;"."&amp;TEXT($A90,"000")&amp;" /"&amp;AC90&amp;" /"&amp;AD90</f>
        <v>10.085 / /</v>
      </c>
    </row>
    <row r="91" customFormat="false" ht="15" hidden="false" customHeight="false" outlineLevel="0" collapsed="false">
      <c r="A91" s="46" t="n">
        <v>86</v>
      </c>
      <c r="B91" s="47"/>
      <c r="C91" s="47"/>
      <c r="D91" s="4" t="str">
        <f aca="false">TEXT($C$1,"00")&amp;"."&amp;TEXT($A91,"000")&amp;" /"&amp;B91&amp;" /"&amp;C91</f>
        <v>01.086 / /</v>
      </c>
      <c r="E91" s="55"/>
      <c r="F91" s="55"/>
      <c r="G91" s="7" t="str">
        <f aca="false">TEXT($F$1,"00")&amp;"."&amp;TEXT($A91,"000")&amp;" /"&amp;E91&amp;" /"&amp;F91</f>
        <v>02.086 / /</v>
      </c>
      <c r="H91" s="47"/>
      <c r="I91" s="47"/>
      <c r="J91" s="49" t="str">
        <f aca="false">TEXT($I$1,"00")&amp;"."&amp;TEXT($A91,"000")&amp;" /"&amp;H91&amp;" /"&amp;I91</f>
        <v>03.086 / /</v>
      </c>
      <c r="K91" s="55"/>
      <c r="L91" s="53"/>
      <c r="M91" s="9" t="str">
        <f aca="false">TEXT($L$1,"00")&amp;"."&amp;TEXT($A91,"000")&amp;" /"&amp;K91&amp;" /"&amp;L91</f>
        <v>04.086 / /</v>
      </c>
      <c r="N91" s="56"/>
      <c r="O91" s="51"/>
      <c r="P91" s="52" t="str">
        <f aca="false">TEXT($O$1,"00")&amp;"."&amp;TEXT($A91,"000")&amp;" /"&amp;N91&amp;" /"&amp;O91</f>
        <v>05.086 / /</v>
      </c>
      <c r="Q91" s="55"/>
      <c r="R91" s="53"/>
      <c r="S91" s="52" t="str">
        <f aca="false">TEXT($R$1,"00")&amp;"."&amp;TEXT($A91,"000")&amp;" /"&amp;Q91&amp;" /"&amp;R91</f>
        <v>06.086 / /</v>
      </c>
      <c r="T91" s="56"/>
      <c r="U91" s="51"/>
      <c r="V91" s="52" t="str">
        <f aca="false">TEXT($U$1,"00")&amp;"."&amp;TEXT($A91,"000")&amp;" /"&amp;T91&amp;" /"&amp;U91</f>
        <v>07.086 / /</v>
      </c>
      <c r="W91" s="55"/>
      <c r="X91" s="53"/>
      <c r="Y91" s="52" t="str">
        <f aca="false">TEXT($X$1,"00")&amp;"."&amp;TEXT($A91,"000")&amp;" /"&amp;W91&amp;" /"&amp;X91</f>
        <v>08.086 / /</v>
      </c>
      <c r="Z91" s="56"/>
      <c r="AA91" s="51"/>
      <c r="AB91" s="52" t="str">
        <f aca="false">TEXT($AA$1,"00")&amp;"."&amp;TEXT($A91,"000")&amp;" /"&amp;Z91&amp;" /"&amp;AA91</f>
        <v>09.086 / /</v>
      </c>
      <c r="AC91" s="55"/>
      <c r="AD91" s="53"/>
      <c r="AE91" s="52" t="str">
        <f aca="false">TEXT($AD$1,"00")&amp;"."&amp;TEXT($A91,"000")&amp;" /"&amp;AC91&amp;" /"&amp;AD91</f>
        <v>10.086 / /</v>
      </c>
    </row>
    <row r="92" customFormat="false" ht="15" hidden="false" customHeight="false" outlineLevel="0" collapsed="false">
      <c r="A92" s="46" t="n">
        <v>87</v>
      </c>
      <c r="B92" s="47"/>
      <c r="C92" s="47"/>
      <c r="D92" s="4" t="str">
        <f aca="false">TEXT($C$1,"00")&amp;"."&amp;TEXT($A92,"000")&amp;" /"&amp;B92&amp;" /"&amp;C92</f>
        <v>01.087 / /</v>
      </c>
      <c r="E92" s="55"/>
      <c r="F92" s="55"/>
      <c r="G92" s="7" t="str">
        <f aca="false">TEXT($F$1,"00")&amp;"."&amp;TEXT($A92,"000")&amp;" /"&amp;E92&amp;" /"&amp;F92</f>
        <v>02.087 / /</v>
      </c>
      <c r="H92" s="47"/>
      <c r="I92" s="47"/>
      <c r="J92" s="49" t="str">
        <f aca="false">TEXT($I$1,"00")&amp;"."&amp;TEXT($A92,"000")&amp;" /"&amp;H92&amp;" /"&amp;I92</f>
        <v>03.087 / /</v>
      </c>
      <c r="K92" s="55"/>
      <c r="L92" s="53"/>
      <c r="M92" s="9" t="str">
        <f aca="false">TEXT($L$1,"00")&amp;"."&amp;TEXT($A92,"000")&amp;" /"&amp;K92&amp;" /"&amp;L92</f>
        <v>04.087 / /</v>
      </c>
      <c r="N92" s="56"/>
      <c r="O92" s="51"/>
      <c r="P92" s="52" t="str">
        <f aca="false">TEXT($O$1,"00")&amp;"."&amp;TEXT($A92,"000")&amp;" /"&amp;N92&amp;" /"&amp;O92</f>
        <v>05.087 / /</v>
      </c>
      <c r="Q92" s="55"/>
      <c r="R92" s="53"/>
      <c r="S92" s="52" t="str">
        <f aca="false">TEXT($R$1,"00")&amp;"."&amp;TEXT($A92,"000")&amp;" /"&amp;Q92&amp;" /"&amp;R92</f>
        <v>06.087 / /</v>
      </c>
      <c r="T92" s="56"/>
      <c r="U92" s="51"/>
      <c r="V92" s="52" t="str">
        <f aca="false">TEXT($U$1,"00")&amp;"."&amp;TEXT($A92,"000")&amp;" /"&amp;T92&amp;" /"&amp;U92</f>
        <v>07.087 / /</v>
      </c>
      <c r="W92" s="55"/>
      <c r="X92" s="53"/>
      <c r="Y92" s="52" t="str">
        <f aca="false">TEXT($X$1,"00")&amp;"."&amp;TEXT($A92,"000")&amp;" /"&amp;W92&amp;" /"&amp;X92</f>
        <v>08.087 / /</v>
      </c>
      <c r="Z92" s="56"/>
      <c r="AA92" s="51"/>
      <c r="AB92" s="52" t="str">
        <f aca="false">TEXT($AA$1,"00")&amp;"."&amp;TEXT($A92,"000")&amp;" /"&amp;Z92&amp;" /"&amp;AA92</f>
        <v>09.087 / /</v>
      </c>
      <c r="AC92" s="55"/>
      <c r="AD92" s="53"/>
      <c r="AE92" s="52" t="str">
        <f aca="false">TEXT($AD$1,"00")&amp;"."&amp;TEXT($A92,"000")&amp;" /"&amp;AC92&amp;" /"&amp;AD92</f>
        <v>10.087 / /</v>
      </c>
    </row>
    <row r="93" customFormat="false" ht="15" hidden="false" customHeight="false" outlineLevel="0" collapsed="false">
      <c r="A93" s="46" t="n">
        <v>88</v>
      </c>
      <c r="B93" s="47"/>
      <c r="C93" s="47"/>
      <c r="D93" s="4" t="str">
        <f aca="false">TEXT($C$1,"00")&amp;"."&amp;TEXT($A93,"000")&amp;" /"&amp;B93&amp;" /"&amp;C93</f>
        <v>01.088 / /</v>
      </c>
      <c r="E93" s="55"/>
      <c r="F93" s="55"/>
      <c r="G93" s="7" t="str">
        <f aca="false">TEXT($F$1,"00")&amp;"."&amp;TEXT($A93,"000")&amp;" /"&amp;E93&amp;" /"&amp;F93</f>
        <v>02.088 / /</v>
      </c>
      <c r="H93" s="47"/>
      <c r="I93" s="47"/>
      <c r="J93" s="49" t="str">
        <f aca="false">TEXT($I$1,"00")&amp;"."&amp;TEXT($A93,"000")&amp;" /"&amp;H93&amp;" /"&amp;I93</f>
        <v>03.088 / /</v>
      </c>
      <c r="K93" s="55"/>
      <c r="L93" s="53"/>
      <c r="M93" s="9" t="str">
        <f aca="false">TEXT($L$1,"00")&amp;"."&amp;TEXT($A93,"000")&amp;" /"&amp;K93&amp;" /"&amp;L93</f>
        <v>04.088 / /</v>
      </c>
      <c r="N93" s="56"/>
      <c r="O93" s="51"/>
      <c r="P93" s="52" t="str">
        <f aca="false">TEXT($O$1,"00")&amp;"."&amp;TEXT($A93,"000")&amp;" /"&amp;N93&amp;" /"&amp;O93</f>
        <v>05.088 / /</v>
      </c>
      <c r="Q93" s="55"/>
      <c r="R93" s="53"/>
      <c r="S93" s="52" t="str">
        <f aca="false">TEXT($R$1,"00")&amp;"."&amp;TEXT($A93,"000")&amp;" /"&amp;Q93&amp;" /"&amp;R93</f>
        <v>06.088 / /</v>
      </c>
      <c r="T93" s="56"/>
      <c r="U93" s="51"/>
      <c r="V93" s="52" t="str">
        <f aca="false">TEXT($U$1,"00")&amp;"."&amp;TEXT($A93,"000")&amp;" /"&amp;T93&amp;" /"&amp;U93</f>
        <v>07.088 / /</v>
      </c>
      <c r="W93" s="55"/>
      <c r="X93" s="53"/>
      <c r="Y93" s="52" t="str">
        <f aca="false">TEXT($X$1,"00")&amp;"."&amp;TEXT($A93,"000")&amp;" /"&amp;W93&amp;" /"&amp;X93</f>
        <v>08.088 / /</v>
      </c>
      <c r="Z93" s="56"/>
      <c r="AA93" s="51"/>
      <c r="AB93" s="52" t="str">
        <f aca="false">TEXT($AA$1,"00")&amp;"."&amp;TEXT($A93,"000")&amp;" /"&amp;Z93&amp;" /"&amp;AA93</f>
        <v>09.088 / /</v>
      </c>
      <c r="AC93" s="55"/>
      <c r="AD93" s="53"/>
      <c r="AE93" s="52" t="str">
        <f aca="false">TEXT($AD$1,"00")&amp;"."&amp;TEXT($A93,"000")&amp;" /"&amp;AC93&amp;" /"&amp;AD93</f>
        <v>10.088 / /</v>
      </c>
    </row>
    <row r="94" customFormat="false" ht="15" hidden="false" customHeight="false" outlineLevel="0" collapsed="false">
      <c r="A94" s="46" t="n">
        <v>89</v>
      </c>
      <c r="B94" s="47"/>
      <c r="C94" s="47"/>
      <c r="D94" s="4" t="str">
        <f aca="false">TEXT($C$1,"00")&amp;"."&amp;TEXT($A94,"000")&amp;" /"&amp;B94&amp;" /"&amp;C94</f>
        <v>01.089 / /</v>
      </c>
      <c r="E94" s="55"/>
      <c r="F94" s="55"/>
      <c r="G94" s="7" t="str">
        <f aca="false">TEXT($F$1,"00")&amp;"."&amp;TEXT($A94,"000")&amp;" /"&amp;E94&amp;" /"&amp;F94</f>
        <v>02.089 / /</v>
      </c>
      <c r="H94" s="47"/>
      <c r="I94" s="47"/>
      <c r="J94" s="49" t="str">
        <f aca="false">TEXT($I$1,"00")&amp;"."&amp;TEXT($A94,"000")&amp;" /"&amp;H94&amp;" /"&amp;I94</f>
        <v>03.089 / /</v>
      </c>
      <c r="K94" s="55"/>
      <c r="L94" s="53"/>
      <c r="M94" s="9" t="str">
        <f aca="false">TEXT($L$1,"00")&amp;"."&amp;TEXT($A94,"000")&amp;" /"&amp;K94&amp;" /"&amp;L94</f>
        <v>04.089 / /</v>
      </c>
      <c r="N94" s="56"/>
      <c r="O94" s="51"/>
      <c r="P94" s="52" t="str">
        <f aca="false">TEXT($O$1,"00")&amp;"."&amp;TEXT($A94,"000")&amp;" /"&amp;N94&amp;" /"&amp;O94</f>
        <v>05.089 / /</v>
      </c>
      <c r="Q94" s="55"/>
      <c r="R94" s="53"/>
      <c r="S94" s="52" t="str">
        <f aca="false">TEXT($R$1,"00")&amp;"."&amp;TEXT($A94,"000")&amp;" /"&amp;Q94&amp;" /"&amp;R94</f>
        <v>06.089 / /</v>
      </c>
      <c r="T94" s="56"/>
      <c r="U94" s="51"/>
      <c r="V94" s="52" t="str">
        <f aca="false">TEXT($U$1,"00")&amp;"."&amp;TEXT($A94,"000")&amp;" /"&amp;T94&amp;" /"&amp;U94</f>
        <v>07.089 / /</v>
      </c>
      <c r="W94" s="55"/>
      <c r="X94" s="53"/>
      <c r="Y94" s="52" t="str">
        <f aca="false">TEXT($X$1,"00")&amp;"."&amp;TEXT($A94,"000")&amp;" /"&amp;W94&amp;" /"&amp;X94</f>
        <v>08.089 / /</v>
      </c>
      <c r="Z94" s="56"/>
      <c r="AA94" s="51"/>
      <c r="AB94" s="52" t="str">
        <f aca="false">TEXT($AA$1,"00")&amp;"."&amp;TEXT($A94,"000")&amp;" /"&amp;Z94&amp;" /"&amp;AA94</f>
        <v>09.089 / /</v>
      </c>
      <c r="AC94" s="55"/>
      <c r="AD94" s="53"/>
      <c r="AE94" s="52" t="str">
        <f aca="false">TEXT($AD$1,"00")&amp;"."&amp;TEXT($A94,"000")&amp;" /"&amp;AC94&amp;" /"&amp;AD94</f>
        <v>10.089 / /</v>
      </c>
    </row>
    <row r="95" customFormat="false" ht="15" hidden="false" customHeight="false" outlineLevel="0" collapsed="false">
      <c r="A95" s="46" t="n">
        <v>90</v>
      </c>
      <c r="B95" s="47"/>
      <c r="C95" s="47"/>
      <c r="D95" s="4" t="str">
        <f aca="false">TEXT($C$1,"00")&amp;"."&amp;TEXT($A95,"000")&amp;" /"&amp;B95&amp;" /"&amp;C95</f>
        <v>01.090 / /</v>
      </c>
      <c r="E95" s="55"/>
      <c r="F95" s="55"/>
      <c r="G95" s="7" t="str">
        <f aca="false">TEXT($F$1,"00")&amp;"."&amp;TEXT($A95,"000")&amp;" /"&amp;E95&amp;" /"&amp;F95</f>
        <v>02.090 / /</v>
      </c>
      <c r="H95" s="47"/>
      <c r="I95" s="47"/>
      <c r="J95" s="49" t="str">
        <f aca="false">TEXT($I$1,"00")&amp;"."&amp;TEXT($A95,"000")&amp;" /"&amp;H95&amp;" /"&amp;I95</f>
        <v>03.090 / /</v>
      </c>
      <c r="K95" s="55"/>
      <c r="L95" s="53"/>
      <c r="M95" s="9" t="str">
        <f aca="false">TEXT($L$1,"00")&amp;"."&amp;TEXT($A95,"000")&amp;" /"&amp;K95&amp;" /"&amp;L95</f>
        <v>04.090 / /</v>
      </c>
      <c r="N95" s="56"/>
      <c r="O95" s="51"/>
      <c r="P95" s="52" t="str">
        <f aca="false">TEXT($O$1,"00")&amp;"."&amp;TEXT($A95,"000")&amp;" /"&amp;N95&amp;" /"&amp;O95</f>
        <v>05.090 / /</v>
      </c>
      <c r="Q95" s="55"/>
      <c r="R95" s="53"/>
      <c r="S95" s="52" t="str">
        <f aca="false">TEXT($R$1,"00")&amp;"."&amp;TEXT($A95,"000")&amp;" /"&amp;Q95&amp;" /"&amp;R95</f>
        <v>06.090 / /</v>
      </c>
      <c r="T95" s="56"/>
      <c r="U95" s="51"/>
      <c r="V95" s="52" t="str">
        <f aca="false">TEXT($U$1,"00")&amp;"."&amp;TEXT($A95,"000")&amp;" /"&amp;T95&amp;" /"&amp;U95</f>
        <v>07.090 / /</v>
      </c>
      <c r="W95" s="55"/>
      <c r="X95" s="53"/>
      <c r="Y95" s="52" t="str">
        <f aca="false">TEXT($X$1,"00")&amp;"."&amp;TEXT($A95,"000")&amp;" /"&amp;W95&amp;" /"&amp;X95</f>
        <v>08.090 / /</v>
      </c>
      <c r="Z95" s="56"/>
      <c r="AA95" s="51"/>
      <c r="AB95" s="52" t="str">
        <f aca="false">TEXT($AA$1,"00")&amp;"."&amp;TEXT($A95,"000")&amp;" /"&amp;Z95&amp;" /"&amp;AA95</f>
        <v>09.090 / /</v>
      </c>
      <c r="AC95" s="55"/>
      <c r="AD95" s="53"/>
      <c r="AE95" s="52" t="str">
        <f aca="false">TEXT($AD$1,"00")&amp;"."&amp;TEXT($A95,"000")&amp;" /"&amp;AC95&amp;" /"&amp;AD95</f>
        <v>10.090 / /</v>
      </c>
    </row>
    <row r="96" customFormat="false" ht="15" hidden="false" customHeight="false" outlineLevel="0" collapsed="false">
      <c r="A96" s="46" t="n">
        <v>91</v>
      </c>
      <c r="B96" s="47"/>
      <c r="C96" s="47"/>
      <c r="D96" s="4" t="str">
        <f aca="false">TEXT($C$1,"00")&amp;"."&amp;TEXT($A96,"000")&amp;" /"&amp;B96&amp;" /"&amp;C96</f>
        <v>01.091 / /</v>
      </c>
      <c r="E96" s="55"/>
      <c r="F96" s="55"/>
      <c r="G96" s="7" t="str">
        <f aca="false">TEXT($F$1,"00")&amp;"."&amp;TEXT($A96,"000")&amp;" /"&amp;E96&amp;" /"&amp;F96</f>
        <v>02.091 / /</v>
      </c>
      <c r="H96" s="47"/>
      <c r="I96" s="47"/>
      <c r="J96" s="49" t="str">
        <f aca="false">TEXT($I$1,"00")&amp;"."&amp;TEXT($A96,"000")&amp;" /"&amp;H96&amp;" /"&amp;I96</f>
        <v>03.091 / /</v>
      </c>
      <c r="K96" s="55"/>
      <c r="L96" s="53"/>
      <c r="M96" s="9" t="str">
        <f aca="false">TEXT($L$1,"00")&amp;"."&amp;TEXT($A96,"000")&amp;" /"&amp;K96&amp;" /"&amp;L96</f>
        <v>04.091 / /</v>
      </c>
      <c r="N96" s="56"/>
      <c r="O96" s="51"/>
      <c r="P96" s="52" t="str">
        <f aca="false">TEXT($O$1,"00")&amp;"."&amp;TEXT($A96,"000")&amp;" /"&amp;N96&amp;" /"&amp;O96</f>
        <v>05.091 / /</v>
      </c>
      <c r="Q96" s="55"/>
      <c r="R96" s="53"/>
      <c r="S96" s="52" t="str">
        <f aca="false">TEXT($R$1,"00")&amp;"."&amp;TEXT($A96,"000")&amp;" /"&amp;Q96&amp;" /"&amp;R96</f>
        <v>06.091 / /</v>
      </c>
      <c r="T96" s="56"/>
      <c r="U96" s="51"/>
      <c r="V96" s="52" t="str">
        <f aca="false">TEXT($U$1,"00")&amp;"."&amp;TEXT($A96,"000")&amp;" /"&amp;T96&amp;" /"&amp;U96</f>
        <v>07.091 / /</v>
      </c>
      <c r="W96" s="55"/>
      <c r="X96" s="53"/>
      <c r="Y96" s="52" t="str">
        <f aca="false">TEXT($X$1,"00")&amp;"."&amp;TEXT($A96,"000")&amp;" /"&amp;W96&amp;" /"&amp;X96</f>
        <v>08.091 / /</v>
      </c>
      <c r="Z96" s="56"/>
      <c r="AA96" s="51"/>
      <c r="AB96" s="52" t="str">
        <f aca="false">TEXT($AA$1,"00")&amp;"."&amp;TEXT($A96,"000")&amp;" /"&amp;Z96&amp;" /"&amp;AA96</f>
        <v>09.091 / /</v>
      </c>
      <c r="AC96" s="55"/>
      <c r="AD96" s="53"/>
      <c r="AE96" s="52" t="str">
        <f aca="false">TEXT($AD$1,"00")&amp;"."&amp;TEXT($A96,"000")&amp;" /"&amp;AC96&amp;" /"&amp;AD96</f>
        <v>10.091 / /</v>
      </c>
    </row>
    <row r="97" customFormat="false" ht="15" hidden="false" customHeight="false" outlineLevel="0" collapsed="false">
      <c r="A97" s="46" t="n">
        <v>92</v>
      </c>
      <c r="B97" s="47"/>
      <c r="C97" s="47"/>
      <c r="D97" s="4" t="str">
        <f aca="false">TEXT($C$1,"00")&amp;"."&amp;TEXT($A97,"000")&amp;" /"&amp;B97&amp;" /"&amp;C97</f>
        <v>01.092 / /</v>
      </c>
      <c r="E97" s="55"/>
      <c r="F97" s="55"/>
      <c r="G97" s="7" t="str">
        <f aca="false">TEXT($F$1,"00")&amp;"."&amp;TEXT($A97,"000")&amp;" /"&amp;E97&amp;" /"&amp;F97</f>
        <v>02.092 / /</v>
      </c>
      <c r="H97" s="47"/>
      <c r="I97" s="47"/>
      <c r="J97" s="49" t="str">
        <f aca="false">TEXT($I$1,"00")&amp;"."&amp;TEXT($A97,"000")&amp;" /"&amp;H97&amp;" /"&amp;I97</f>
        <v>03.092 / /</v>
      </c>
      <c r="K97" s="55"/>
      <c r="L97" s="53"/>
      <c r="M97" s="9" t="str">
        <f aca="false">TEXT($L$1,"00")&amp;"."&amp;TEXT($A97,"000")&amp;" /"&amp;K97&amp;" /"&amp;L97</f>
        <v>04.092 / /</v>
      </c>
      <c r="N97" s="56"/>
      <c r="O97" s="51"/>
      <c r="P97" s="52" t="str">
        <f aca="false">TEXT($O$1,"00")&amp;"."&amp;TEXT($A97,"000")&amp;" /"&amp;N97&amp;" /"&amp;O97</f>
        <v>05.092 / /</v>
      </c>
      <c r="Q97" s="55"/>
      <c r="R97" s="53"/>
      <c r="S97" s="52" t="str">
        <f aca="false">TEXT($R$1,"00")&amp;"."&amp;TEXT($A97,"000")&amp;" /"&amp;Q97&amp;" /"&amp;R97</f>
        <v>06.092 / /</v>
      </c>
      <c r="T97" s="56"/>
      <c r="U97" s="51"/>
      <c r="V97" s="52" t="str">
        <f aca="false">TEXT($U$1,"00")&amp;"."&amp;TEXT($A97,"000")&amp;" /"&amp;T97&amp;" /"&amp;U97</f>
        <v>07.092 / /</v>
      </c>
      <c r="W97" s="55"/>
      <c r="X97" s="53"/>
      <c r="Y97" s="52" t="str">
        <f aca="false">TEXT($X$1,"00")&amp;"."&amp;TEXT($A97,"000")&amp;" /"&amp;W97&amp;" /"&amp;X97</f>
        <v>08.092 / /</v>
      </c>
      <c r="Z97" s="56"/>
      <c r="AA97" s="51"/>
      <c r="AB97" s="52" t="str">
        <f aca="false">TEXT($AA$1,"00")&amp;"."&amp;TEXT($A97,"000")&amp;" /"&amp;Z97&amp;" /"&amp;AA97</f>
        <v>09.092 / /</v>
      </c>
      <c r="AC97" s="55"/>
      <c r="AD97" s="53"/>
      <c r="AE97" s="52" t="str">
        <f aca="false">TEXT($AD$1,"00")&amp;"."&amp;TEXT($A97,"000")&amp;" /"&amp;AC97&amp;" /"&amp;AD97</f>
        <v>10.092 / /</v>
      </c>
    </row>
    <row r="98" customFormat="false" ht="15" hidden="false" customHeight="false" outlineLevel="0" collapsed="false">
      <c r="A98" s="46" t="n">
        <v>93</v>
      </c>
      <c r="B98" s="47"/>
      <c r="C98" s="47"/>
      <c r="D98" s="4" t="str">
        <f aca="false">TEXT($C$1,"00")&amp;"."&amp;TEXT($A98,"000")&amp;" /"&amp;B98&amp;" /"&amp;C98</f>
        <v>01.093 / /</v>
      </c>
      <c r="E98" s="55"/>
      <c r="F98" s="55"/>
      <c r="G98" s="7" t="str">
        <f aca="false">TEXT($F$1,"00")&amp;"."&amp;TEXT($A98,"000")&amp;" /"&amp;E98&amp;" /"&amp;F98</f>
        <v>02.093 / /</v>
      </c>
      <c r="H98" s="47"/>
      <c r="I98" s="47"/>
      <c r="J98" s="49" t="str">
        <f aca="false">TEXT($I$1,"00")&amp;"."&amp;TEXT($A98,"000")&amp;" /"&amp;H98&amp;" /"&amp;I98</f>
        <v>03.093 / /</v>
      </c>
      <c r="K98" s="55"/>
      <c r="L98" s="53"/>
      <c r="M98" s="9" t="str">
        <f aca="false">TEXT($L$1,"00")&amp;"."&amp;TEXT($A98,"000")&amp;" /"&amp;K98&amp;" /"&amp;L98</f>
        <v>04.093 / /</v>
      </c>
      <c r="N98" s="56"/>
      <c r="O98" s="51"/>
      <c r="P98" s="52" t="str">
        <f aca="false">TEXT($O$1,"00")&amp;"."&amp;TEXT($A98,"000")&amp;" /"&amp;N98&amp;" /"&amp;O98</f>
        <v>05.093 / /</v>
      </c>
      <c r="Q98" s="55"/>
      <c r="R98" s="53"/>
      <c r="S98" s="52" t="str">
        <f aca="false">TEXT($R$1,"00")&amp;"."&amp;TEXT($A98,"000")&amp;" /"&amp;Q98&amp;" /"&amp;R98</f>
        <v>06.093 / /</v>
      </c>
      <c r="T98" s="56"/>
      <c r="U98" s="51"/>
      <c r="V98" s="52" t="str">
        <f aca="false">TEXT($U$1,"00")&amp;"."&amp;TEXT($A98,"000")&amp;" /"&amp;T98&amp;" /"&amp;U98</f>
        <v>07.093 / /</v>
      </c>
      <c r="W98" s="55"/>
      <c r="X98" s="53"/>
      <c r="Y98" s="52" t="str">
        <f aca="false">TEXT($X$1,"00")&amp;"."&amp;TEXT($A98,"000")&amp;" /"&amp;W98&amp;" /"&amp;X98</f>
        <v>08.093 / /</v>
      </c>
      <c r="Z98" s="56"/>
      <c r="AA98" s="51"/>
      <c r="AB98" s="52" t="str">
        <f aca="false">TEXT($AA$1,"00")&amp;"."&amp;TEXT($A98,"000")&amp;" /"&amp;Z98&amp;" /"&amp;AA98</f>
        <v>09.093 / /</v>
      </c>
      <c r="AC98" s="55"/>
      <c r="AD98" s="53"/>
      <c r="AE98" s="52" t="str">
        <f aca="false">TEXT($AD$1,"00")&amp;"."&amp;TEXT($A98,"000")&amp;" /"&amp;AC98&amp;" /"&amp;AD98</f>
        <v>10.093 / /</v>
      </c>
    </row>
    <row r="99" customFormat="false" ht="15" hidden="false" customHeight="false" outlineLevel="0" collapsed="false">
      <c r="A99" s="46" t="n">
        <v>94</v>
      </c>
      <c r="B99" s="47"/>
      <c r="C99" s="47"/>
      <c r="D99" s="4" t="str">
        <f aca="false">TEXT($C$1,"00")&amp;"."&amp;TEXT($A99,"000")&amp;" /"&amp;B99&amp;" /"&amp;C99</f>
        <v>01.094 / /</v>
      </c>
      <c r="E99" s="55"/>
      <c r="F99" s="55"/>
      <c r="G99" s="7" t="str">
        <f aca="false">TEXT($F$1,"00")&amp;"."&amp;TEXT($A99,"000")&amp;" /"&amp;E99&amp;" /"&amp;F99</f>
        <v>02.094 / /</v>
      </c>
      <c r="H99" s="47"/>
      <c r="I99" s="47"/>
      <c r="J99" s="49" t="str">
        <f aca="false">TEXT($I$1,"00")&amp;"."&amp;TEXT($A99,"000")&amp;" /"&amp;H99&amp;" /"&amp;I99</f>
        <v>03.094 / /</v>
      </c>
      <c r="K99" s="55"/>
      <c r="L99" s="53"/>
      <c r="M99" s="9" t="str">
        <f aca="false">TEXT($L$1,"00")&amp;"."&amp;TEXT($A99,"000")&amp;" /"&amp;K99&amp;" /"&amp;L99</f>
        <v>04.094 / /</v>
      </c>
      <c r="N99" s="56"/>
      <c r="O99" s="51"/>
      <c r="P99" s="52" t="str">
        <f aca="false">TEXT($O$1,"00")&amp;"."&amp;TEXT($A99,"000")&amp;" /"&amp;N99&amp;" /"&amp;O99</f>
        <v>05.094 / /</v>
      </c>
      <c r="Q99" s="55"/>
      <c r="R99" s="53"/>
      <c r="S99" s="52" t="str">
        <f aca="false">TEXT($R$1,"00")&amp;"."&amp;TEXT($A99,"000")&amp;" /"&amp;Q99&amp;" /"&amp;R99</f>
        <v>06.094 / /</v>
      </c>
      <c r="T99" s="56"/>
      <c r="U99" s="51"/>
      <c r="V99" s="52" t="str">
        <f aca="false">TEXT($U$1,"00")&amp;"."&amp;TEXT($A99,"000")&amp;" /"&amp;T99&amp;" /"&amp;U99</f>
        <v>07.094 / /</v>
      </c>
      <c r="W99" s="55"/>
      <c r="X99" s="53"/>
      <c r="Y99" s="52" t="str">
        <f aca="false">TEXT($X$1,"00")&amp;"."&amp;TEXT($A99,"000")&amp;" /"&amp;W99&amp;" /"&amp;X99</f>
        <v>08.094 / /</v>
      </c>
      <c r="Z99" s="56"/>
      <c r="AA99" s="51"/>
      <c r="AB99" s="52" t="str">
        <f aca="false">TEXT($AA$1,"00")&amp;"."&amp;TEXT($A99,"000")&amp;" /"&amp;Z99&amp;" /"&amp;AA99</f>
        <v>09.094 / /</v>
      </c>
      <c r="AC99" s="55"/>
      <c r="AD99" s="53"/>
      <c r="AE99" s="52" t="str">
        <f aca="false">TEXT($AD$1,"00")&amp;"."&amp;TEXT($A99,"000")&amp;" /"&amp;AC99&amp;" /"&amp;AD99</f>
        <v>10.094 / /</v>
      </c>
    </row>
    <row r="100" customFormat="false" ht="15" hidden="false" customHeight="false" outlineLevel="0" collapsed="false">
      <c r="A100" s="46" t="n">
        <v>95</v>
      </c>
      <c r="B100" s="47"/>
      <c r="C100" s="47"/>
      <c r="D100" s="4" t="str">
        <f aca="false">TEXT($C$1,"00")&amp;"."&amp;TEXT($A100,"000")&amp;" /"&amp;B100&amp;" /"&amp;C100</f>
        <v>01.095 / /</v>
      </c>
      <c r="E100" s="55"/>
      <c r="F100" s="55"/>
      <c r="G100" s="7" t="str">
        <f aca="false">TEXT($F$1,"00")&amp;"."&amp;TEXT($A100,"000")&amp;" /"&amp;E100&amp;" /"&amp;F100</f>
        <v>02.095 / /</v>
      </c>
      <c r="H100" s="47"/>
      <c r="I100" s="47"/>
      <c r="J100" s="49" t="str">
        <f aca="false">TEXT($I$1,"00")&amp;"."&amp;TEXT($A100,"000")&amp;" /"&amp;H100&amp;" /"&amp;I100</f>
        <v>03.095 / /</v>
      </c>
      <c r="K100" s="55"/>
      <c r="L100" s="53"/>
      <c r="M100" s="9" t="str">
        <f aca="false">TEXT($L$1,"00")&amp;"."&amp;TEXT($A100,"000")&amp;" /"&amp;K100&amp;" /"&amp;L100</f>
        <v>04.095 / /</v>
      </c>
      <c r="N100" s="56"/>
      <c r="O100" s="51"/>
      <c r="P100" s="52" t="str">
        <f aca="false">TEXT($O$1,"00")&amp;"."&amp;TEXT($A100,"000")&amp;" /"&amp;N100&amp;" /"&amp;O100</f>
        <v>05.095 / /</v>
      </c>
      <c r="Q100" s="55"/>
      <c r="R100" s="53"/>
      <c r="S100" s="52" t="str">
        <f aca="false">TEXT($R$1,"00")&amp;"."&amp;TEXT($A100,"000")&amp;" /"&amp;Q100&amp;" /"&amp;R100</f>
        <v>06.095 / /</v>
      </c>
      <c r="T100" s="56"/>
      <c r="U100" s="51"/>
      <c r="V100" s="52" t="str">
        <f aca="false">TEXT($U$1,"00")&amp;"."&amp;TEXT($A100,"000")&amp;" /"&amp;T100&amp;" /"&amp;U100</f>
        <v>07.095 / /</v>
      </c>
      <c r="W100" s="55"/>
      <c r="X100" s="53"/>
      <c r="Y100" s="52" t="str">
        <f aca="false">TEXT($X$1,"00")&amp;"."&amp;TEXT($A100,"000")&amp;" /"&amp;W100&amp;" /"&amp;X100</f>
        <v>08.095 / /</v>
      </c>
      <c r="Z100" s="56"/>
      <c r="AA100" s="51"/>
      <c r="AB100" s="52" t="str">
        <f aca="false">TEXT($AA$1,"00")&amp;"."&amp;TEXT($A100,"000")&amp;" /"&amp;Z100&amp;" /"&amp;AA100</f>
        <v>09.095 / /</v>
      </c>
      <c r="AC100" s="55"/>
      <c r="AD100" s="53"/>
      <c r="AE100" s="52" t="str">
        <f aca="false">TEXT($AD$1,"00")&amp;"."&amp;TEXT($A100,"000")&amp;" /"&amp;AC100&amp;" /"&amp;AD100</f>
        <v>10.095 / /</v>
      </c>
    </row>
    <row r="101" customFormat="false" ht="15" hidden="false" customHeight="false" outlineLevel="0" collapsed="false">
      <c r="A101" s="46" t="n">
        <v>96</v>
      </c>
      <c r="B101" s="47"/>
      <c r="C101" s="47"/>
      <c r="D101" s="4" t="str">
        <f aca="false">TEXT($C$1,"00")&amp;"."&amp;TEXT($A101,"000")&amp;" /"&amp;B101&amp;" /"&amp;C101</f>
        <v>01.096 / /</v>
      </c>
      <c r="E101" s="55"/>
      <c r="F101" s="55"/>
      <c r="G101" s="7" t="str">
        <f aca="false">TEXT($F$1,"00")&amp;"."&amp;TEXT($A101,"000")&amp;" /"&amp;E101&amp;" /"&amp;F101</f>
        <v>02.096 / /</v>
      </c>
      <c r="H101" s="47"/>
      <c r="I101" s="47"/>
      <c r="J101" s="49" t="str">
        <f aca="false">TEXT($I$1,"00")&amp;"."&amp;TEXT($A101,"000")&amp;" /"&amp;H101&amp;" /"&amp;I101</f>
        <v>03.096 / /</v>
      </c>
      <c r="K101" s="55"/>
      <c r="L101" s="53"/>
      <c r="M101" s="9" t="str">
        <f aca="false">TEXT($L$1,"00")&amp;"."&amp;TEXT($A101,"000")&amp;" /"&amp;K101&amp;" /"&amp;L101</f>
        <v>04.096 / /</v>
      </c>
      <c r="N101" s="56"/>
      <c r="O101" s="51"/>
      <c r="P101" s="52" t="str">
        <f aca="false">TEXT($O$1,"00")&amp;"."&amp;TEXT($A101,"000")&amp;" /"&amp;N101&amp;" /"&amp;O101</f>
        <v>05.096 / /</v>
      </c>
      <c r="Q101" s="55"/>
      <c r="R101" s="53"/>
      <c r="S101" s="52" t="str">
        <f aca="false">TEXT($R$1,"00")&amp;"."&amp;TEXT($A101,"000")&amp;" /"&amp;Q101&amp;" /"&amp;R101</f>
        <v>06.096 / /</v>
      </c>
      <c r="T101" s="56"/>
      <c r="U101" s="51"/>
      <c r="V101" s="52" t="str">
        <f aca="false">TEXT($U$1,"00")&amp;"."&amp;TEXT($A101,"000")&amp;" /"&amp;T101&amp;" /"&amp;U101</f>
        <v>07.096 / /</v>
      </c>
      <c r="W101" s="55"/>
      <c r="X101" s="53"/>
      <c r="Y101" s="52" t="str">
        <f aca="false">TEXT($X$1,"00")&amp;"."&amp;TEXT($A101,"000")&amp;" /"&amp;W101&amp;" /"&amp;X101</f>
        <v>08.096 / /</v>
      </c>
      <c r="Z101" s="56"/>
      <c r="AA101" s="51"/>
      <c r="AB101" s="52" t="str">
        <f aca="false">TEXT($AA$1,"00")&amp;"."&amp;TEXT($A101,"000")&amp;" /"&amp;Z101&amp;" /"&amp;AA101</f>
        <v>09.096 / /</v>
      </c>
      <c r="AC101" s="55"/>
      <c r="AD101" s="53"/>
      <c r="AE101" s="52" t="str">
        <f aca="false">TEXT($AD$1,"00")&amp;"."&amp;TEXT($A101,"000")&amp;" /"&amp;AC101&amp;" /"&amp;AD101</f>
        <v>10.096 / /</v>
      </c>
    </row>
    <row r="102" customFormat="false" ht="15" hidden="false" customHeight="false" outlineLevel="0" collapsed="false">
      <c r="A102" s="46" t="n">
        <v>97</v>
      </c>
      <c r="B102" s="47"/>
      <c r="C102" s="47"/>
      <c r="D102" s="4" t="str">
        <f aca="false">TEXT($C$1,"00")&amp;"."&amp;TEXT($A102,"000")&amp;" /"&amp;B102&amp;" /"&amp;C102</f>
        <v>01.097 / /</v>
      </c>
      <c r="E102" s="55"/>
      <c r="F102" s="55"/>
      <c r="G102" s="7" t="str">
        <f aca="false">TEXT($F$1,"00")&amp;"."&amp;TEXT($A102,"000")&amp;" /"&amp;E102&amp;" /"&amp;F102</f>
        <v>02.097 / /</v>
      </c>
      <c r="H102" s="47"/>
      <c r="I102" s="47"/>
      <c r="J102" s="49" t="str">
        <f aca="false">TEXT($I$1,"00")&amp;"."&amp;TEXT($A102,"000")&amp;" /"&amp;H102&amp;" /"&amp;I102</f>
        <v>03.097 / /</v>
      </c>
      <c r="K102" s="55"/>
      <c r="L102" s="53"/>
      <c r="M102" s="9" t="str">
        <f aca="false">TEXT($L$1,"00")&amp;"."&amp;TEXT($A102,"000")&amp;" /"&amp;K102&amp;" /"&amp;L102</f>
        <v>04.097 / /</v>
      </c>
      <c r="N102" s="56"/>
      <c r="O102" s="51"/>
      <c r="P102" s="52" t="str">
        <f aca="false">TEXT($O$1,"00")&amp;"."&amp;TEXT($A102,"000")&amp;" /"&amp;N102&amp;" /"&amp;O102</f>
        <v>05.097 / /</v>
      </c>
      <c r="Q102" s="55"/>
      <c r="R102" s="53"/>
      <c r="S102" s="52" t="str">
        <f aca="false">TEXT($R$1,"00")&amp;"."&amp;TEXT($A102,"000")&amp;" /"&amp;Q102&amp;" /"&amp;R102</f>
        <v>06.097 / /</v>
      </c>
      <c r="T102" s="56"/>
      <c r="U102" s="51"/>
      <c r="V102" s="52" t="str">
        <f aca="false">TEXT($U$1,"00")&amp;"."&amp;TEXT($A102,"000")&amp;" /"&amp;T102&amp;" /"&amp;U102</f>
        <v>07.097 / /</v>
      </c>
      <c r="W102" s="55"/>
      <c r="X102" s="53"/>
      <c r="Y102" s="52" t="str">
        <f aca="false">TEXT($X$1,"00")&amp;"."&amp;TEXT($A102,"000")&amp;" /"&amp;W102&amp;" /"&amp;X102</f>
        <v>08.097 / /</v>
      </c>
      <c r="Z102" s="56"/>
      <c r="AA102" s="51"/>
      <c r="AB102" s="52" t="str">
        <f aca="false">TEXT($AA$1,"00")&amp;"."&amp;TEXT($A102,"000")&amp;" /"&amp;Z102&amp;" /"&amp;AA102</f>
        <v>09.097 / /</v>
      </c>
      <c r="AC102" s="55"/>
      <c r="AD102" s="53"/>
      <c r="AE102" s="52" t="str">
        <f aca="false">TEXT($AD$1,"00")&amp;"."&amp;TEXT($A102,"000")&amp;" /"&amp;AC102&amp;" /"&amp;AD102</f>
        <v>10.097 / /</v>
      </c>
    </row>
    <row r="103" customFormat="false" ht="15" hidden="false" customHeight="false" outlineLevel="0" collapsed="false">
      <c r="A103" s="46" t="n">
        <v>98</v>
      </c>
      <c r="B103" s="47"/>
      <c r="C103" s="47"/>
      <c r="D103" s="4" t="str">
        <f aca="false">TEXT($C$1,"00")&amp;"."&amp;TEXT($A103,"000")&amp;" /"&amp;B103&amp;" /"&amp;C103</f>
        <v>01.098 / /</v>
      </c>
      <c r="E103" s="55"/>
      <c r="F103" s="55"/>
      <c r="G103" s="7" t="str">
        <f aca="false">TEXT($F$1,"00")&amp;"."&amp;TEXT($A103,"000")&amp;" /"&amp;E103&amp;" /"&amp;F103</f>
        <v>02.098 / /</v>
      </c>
      <c r="H103" s="47"/>
      <c r="I103" s="47"/>
      <c r="J103" s="49" t="str">
        <f aca="false">TEXT($I$1,"00")&amp;"."&amp;TEXT($A103,"000")&amp;" /"&amp;H103&amp;" /"&amp;I103</f>
        <v>03.098 / /</v>
      </c>
      <c r="K103" s="55"/>
      <c r="L103" s="53"/>
      <c r="M103" s="9" t="str">
        <f aca="false">TEXT($L$1,"00")&amp;"."&amp;TEXT($A103,"000")&amp;" /"&amp;K103&amp;" /"&amp;L103</f>
        <v>04.098 / /</v>
      </c>
      <c r="N103" s="56"/>
      <c r="O103" s="51"/>
      <c r="P103" s="52" t="str">
        <f aca="false">TEXT($O$1,"00")&amp;"."&amp;TEXT($A103,"000")&amp;" /"&amp;N103&amp;" /"&amp;O103</f>
        <v>05.098 / /</v>
      </c>
      <c r="Q103" s="55"/>
      <c r="R103" s="53"/>
      <c r="S103" s="52" t="str">
        <f aca="false">TEXT($R$1,"00")&amp;"."&amp;TEXT($A103,"000")&amp;" /"&amp;Q103&amp;" /"&amp;R103</f>
        <v>06.098 / /</v>
      </c>
      <c r="T103" s="56"/>
      <c r="U103" s="51"/>
      <c r="V103" s="52" t="str">
        <f aca="false">TEXT($U$1,"00")&amp;"."&amp;TEXT($A103,"000")&amp;" /"&amp;T103&amp;" /"&amp;U103</f>
        <v>07.098 / /</v>
      </c>
      <c r="W103" s="55"/>
      <c r="X103" s="53"/>
      <c r="Y103" s="52" t="str">
        <f aca="false">TEXT($X$1,"00")&amp;"."&amp;TEXT($A103,"000")&amp;" /"&amp;W103&amp;" /"&amp;X103</f>
        <v>08.098 / /</v>
      </c>
      <c r="Z103" s="56"/>
      <c r="AA103" s="51"/>
      <c r="AB103" s="52" t="str">
        <f aca="false">TEXT($AA$1,"00")&amp;"."&amp;TEXT($A103,"000")&amp;" /"&amp;Z103&amp;" /"&amp;AA103</f>
        <v>09.098 / /</v>
      </c>
      <c r="AC103" s="55"/>
      <c r="AD103" s="53"/>
      <c r="AE103" s="52" t="str">
        <f aca="false">TEXT($AD$1,"00")&amp;"."&amp;TEXT($A103,"000")&amp;" /"&amp;AC103&amp;" /"&amp;AD103</f>
        <v>10.098 / /</v>
      </c>
    </row>
    <row r="104" customFormat="false" ht="15" hidden="false" customHeight="false" outlineLevel="0" collapsed="false">
      <c r="A104" s="46" t="n">
        <v>99</v>
      </c>
      <c r="B104" s="47"/>
      <c r="C104" s="47"/>
      <c r="D104" s="4" t="str">
        <f aca="false">TEXT($C$1,"00")&amp;"."&amp;TEXT($A104,"000")&amp;" /"&amp;B104&amp;" /"&amp;C104</f>
        <v>01.099 / /</v>
      </c>
      <c r="E104" s="55"/>
      <c r="F104" s="55"/>
      <c r="G104" s="7" t="str">
        <f aca="false">TEXT($F$1,"00")&amp;"."&amp;TEXT($A104,"000")&amp;" /"&amp;E104&amp;" /"&amp;F104</f>
        <v>02.099 / /</v>
      </c>
      <c r="H104" s="47"/>
      <c r="I104" s="47"/>
      <c r="J104" s="49" t="str">
        <f aca="false">TEXT($I$1,"00")&amp;"."&amp;TEXT($A104,"000")&amp;" /"&amp;H104&amp;" /"&amp;I104</f>
        <v>03.099 / /</v>
      </c>
      <c r="K104" s="55"/>
      <c r="L104" s="53"/>
      <c r="M104" s="9" t="str">
        <f aca="false">TEXT($L$1,"00")&amp;"."&amp;TEXT($A104,"000")&amp;" /"&amp;K104&amp;" /"&amp;L104</f>
        <v>04.099 / /</v>
      </c>
      <c r="N104" s="56"/>
      <c r="O104" s="51"/>
      <c r="P104" s="52" t="str">
        <f aca="false">TEXT($O$1,"00")&amp;"."&amp;TEXT($A104,"000")&amp;" /"&amp;N104&amp;" /"&amp;O104</f>
        <v>05.099 / /</v>
      </c>
      <c r="Q104" s="55"/>
      <c r="R104" s="53"/>
      <c r="S104" s="52" t="str">
        <f aca="false">TEXT($R$1,"00")&amp;"."&amp;TEXT($A104,"000")&amp;" /"&amp;Q104&amp;" /"&amp;R104</f>
        <v>06.099 / /</v>
      </c>
      <c r="T104" s="56"/>
      <c r="U104" s="51"/>
      <c r="V104" s="52" t="str">
        <f aca="false">TEXT($U$1,"00")&amp;"."&amp;TEXT($A104,"000")&amp;" /"&amp;T104&amp;" /"&amp;U104</f>
        <v>07.099 / /</v>
      </c>
      <c r="W104" s="55"/>
      <c r="X104" s="53"/>
      <c r="Y104" s="52" t="str">
        <f aca="false">TEXT($X$1,"00")&amp;"."&amp;TEXT($A104,"000")&amp;" /"&amp;W104&amp;" /"&amp;X104</f>
        <v>08.099 / /</v>
      </c>
      <c r="Z104" s="56"/>
      <c r="AA104" s="51"/>
      <c r="AB104" s="52" t="str">
        <f aca="false">TEXT($AA$1,"00")&amp;"."&amp;TEXT($A104,"000")&amp;" /"&amp;Z104&amp;" /"&amp;AA104</f>
        <v>09.099 / /</v>
      </c>
      <c r="AC104" s="55"/>
      <c r="AD104" s="53"/>
      <c r="AE104" s="52" t="str">
        <f aca="false">TEXT($AD$1,"00")&amp;"."&amp;TEXT($A104,"000")&amp;" /"&amp;AC104&amp;" /"&amp;AD104</f>
        <v>10.099 / /</v>
      </c>
    </row>
    <row r="105" customFormat="false" ht="15" hidden="false" customHeight="false" outlineLevel="0" collapsed="false">
      <c r="A105" s="46" t="n">
        <v>100</v>
      </c>
      <c r="B105" s="47"/>
      <c r="C105" s="47"/>
      <c r="D105" s="4" t="str">
        <f aca="false">TEXT($C$1,"00")&amp;"."&amp;TEXT($A105,"000")&amp;" /"&amp;B105&amp;" /"&amp;C105</f>
        <v>01.100 / /</v>
      </c>
      <c r="E105" s="55"/>
      <c r="F105" s="55"/>
      <c r="G105" s="7" t="str">
        <f aca="false">TEXT($F$1,"00")&amp;"."&amp;TEXT($A105,"000")&amp;" /"&amp;E105&amp;" /"&amp;F105</f>
        <v>02.100 / /</v>
      </c>
      <c r="H105" s="47"/>
      <c r="I105" s="47"/>
      <c r="J105" s="49" t="str">
        <f aca="false">TEXT($I$1,"00")&amp;"."&amp;TEXT($A105,"000")&amp;" /"&amp;H105&amp;" /"&amp;I105</f>
        <v>03.100 / /</v>
      </c>
      <c r="K105" s="55"/>
      <c r="L105" s="53"/>
      <c r="M105" s="9" t="str">
        <f aca="false">TEXT($L$1,"00")&amp;"."&amp;TEXT($A105,"000")&amp;" /"&amp;K105&amp;" /"&amp;L105</f>
        <v>04.100 / /</v>
      </c>
      <c r="N105" s="56"/>
      <c r="O105" s="51"/>
      <c r="P105" s="52" t="str">
        <f aca="false">TEXT($O$1,"00")&amp;"."&amp;TEXT($A105,"000")&amp;" /"&amp;N105&amp;" /"&amp;O105</f>
        <v>05.100 / /</v>
      </c>
      <c r="Q105" s="55"/>
      <c r="R105" s="53"/>
      <c r="S105" s="52" t="str">
        <f aca="false">TEXT($R$1,"00")&amp;"."&amp;TEXT($A105,"000")&amp;" /"&amp;Q105&amp;" /"&amp;R105</f>
        <v>06.100 / /</v>
      </c>
      <c r="T105" s="56"/>
      <c r="U105" s="51"/>
      <c r="V105" s="52" t="str">
        <f aca="false">TEXT($U$1,"00")&amp;"."&amp;TEXT($A105,"000")&amp;" /"&amp;T105&amp;" /"&amp;U105</f>
        <v>07.100 / /</v>
      </c>
      <c r="W105" s="55"/>
      <c r="X105" s="53"/>
      <c r="Y105" s="52" t="str">
        <f aca="false">TEXT($X$1,"00")&amp;"."&amp;TEXT($A105,"000")&amp;" /"&amp;W105&amp;" /"&amp;X105</f>
        <v>08.100 / /</v>
      </c>
      <c r="Z105" s="56"/>
      <c r="AA105" s="51"/>
      <c r="AB105" s="52" t="str">
        <f aca="false">TEXT($AA$1,"00")&amp;"."&amp;TEXT($A105,"000")&amp;" /"&amp;Z105&amp;" /"&amp;AA105</f>
        <v>09.100 / /</v>
      </c>
      <c r="AC105" s="55"/>
      <c r="AD105" s="53"/>
      <c r="AE105" s="52" t="str">
        <f aca="false">TEXT($AD$1,"00")&amp;"."&amp;TEXT($A105,"000")&amp;" /"&amp;AC105&amp;" /"&amp;AD105</f>
        <v>10.100 / /</v>
      </c>
    </row>
    <row r="106" customFormat="false" ht="15" hidden="false" customHeight="false" outlineLevel="0" collapsed="false">
      <c r="A106" s="46" t="n">
        <v>101</v>
      </c>
      <c r="B106" s="47"/>
      <c r="C106" s="47"/>
      <c r="D106" s="4" t="str">
        <f aca="false">TEXT($C$1,"00")&amp;"."&amp;TEXT($A106,"000")&amp;" /"&amp;B106&amp;" /"&amp;C106</f>
        <v>01.101 / /</v>
      </c>
      <c r="E106" s="55"/>
      <c r="F106" s="55"/>
      <c r="G106" s="7" t="str">
        <f aca="false">TEXT($F$1,"00")&amp;"."&amp;TEXT($A106,"000")&amp;" /"&amp;E106&amp;" /"&amp;F106</f>
        <v>02.101 / /</v>
      </c>
      <c r="H106" s="47"/>
      <c r="I106" s="47"/>
      <c r="J106" s="49" t="str">
        <f aca="false">TEXT($I$1,"00")&amp;"."&amp;TEXT($A106,"000")&amp;" /"&amp;H106&amp;" /"&amp;I106</f>
        <v>03.101 / /</v>
      </c>
      <c r="K106" s="55"/>
      <c r="L106" s="53"/>
      <c r="M106" s="9" t="str">
        <f aca="false">TEXT($L$1,"00")&amp;"."&amp;TEXT($A106,"000")&amp;" /"&amp;K106&amp;" /"&amp;L106</f>
        <v>04.101 / /</v>
      </c>
      <c r="N106" s="56"/>
      <c r="O106" s="51"/>
      <c r="P106" s="52" t="str">
        <f aca="false">TEXT($O$1,"00")&amp;"."&amp;TEXT($A106,"000")&amp;" /"&amp;N106&amp;" /"&amp;O106</f>
        <v>05.101 / /</v>
      </c>
      <c r="Q106" s="55"/>
      <c r="R106" s="53"/>
      <c r="S106" s="52" t="str">
        <f aca="false">TEXT($R$1,"00")&amp;"."&amp;TEXT($A106,"000")&amp;" /"&amp;Q106&amp;" /"&amp;R106</f>
        <v>06.101 / /</v>
      </c>
      <c r="T106" s="56"/>
      <c r="U106" s="51"/>
      <c r="V106" s="52" t="str">
        <f aca="false">TEXT($U$1,"00")&amp;"."&amp;TEXT($A106,"000")&amp;" /"&amp;T106&amp;" /"&amp;U106</f>
        <v>07.101 / /</v>
      </c>
      <c r="W106" s="55"/>
      <c r="X106" s="53"/>
      <c r="Y106" s="52" t="str">
        <f aca="false">TEXT($X$1,"00")&amp;"."&amp;TEXT($A106,"000")&amp;" /"&amp;W106&amp;" /"&amp;X106</f>
        <v>08.101 / /</v>
      </c>
      <c r="Z106" s="56"/>
      <c r="AA106" s="51"/>
      <c r="AB106" s="52" t="str">
        <f aca="false">TEXT($AA$1,"00")&amp;"."&amp;TEXT($A106,"000")&amp;" /"&amp;Z106&amp;" /"&amp;AA106</f>
        <v>09.101 / /</v>
      </c>
      <c r="AC106" s="55"/>
      <c r="AD106" s="53"/>
      <c r="AE106" s="52" t="str">
        <f aca="false">TEXT($AD$1,"00")&amp;"."&amp;TEXT($A106,"000")&amp;" /"&amp;AC106&amp;" /"&amp;AD106</f>
        <v>10.101 / /</v>
      </c>
    </row>
    <row r="107" customFormat="false" ht="15" hidden="false" customHeight="false" outlineLevel="0" collapsed="false">
      <c r="A107" s="46" t="n">
        <v>102</v>
      </c>
      <c r="B107" s="47"/>
      <c r="C107" s="47"/>
      <c r="D107" s="4" t="str">
        <f aca="false">TEXT($C$1,"00")&amp;"."&amp;TEXT($A107,"000")&amp;" /"&amp;B107&amp;" /"&amp;C107</f>
        <v>01.102 / /</v>
      </c>
      <c r="E107" s="55"/>
      <c r="F107" s="55"/>
      <c r="G107" s="7" t="str">
        <f aca="false">TEXT($F$1,"00")&amp;"."&amp;TEXT($A107,"000")&amp;" /"&amp;E107&amp;" /"&amp;F107</f>
        <v>02.102 / /</v>
      </c>
      <c r="H107" s="47"/>
      <c r="I107" s="47"/>
      <c r="J107" s="49" t="str">
        <f aca="false">TEXT($I$1,"00")&amp;"."&amp;TEXT($A107,"000")&amp;" /"&amp;H107&amp;" /"&amp;I107</f>
        <v>03.102 / /</v>
      </c>
      <c r="K107" s="55"/>
      <c r="L107" s="53"/>
      <c r="M107" s="9" t="str">
        <f aca="false">TEXT($L$1,"00")&amp;"."&amp;TEXT($A107,"000")&amp;" /"&amp;K107&amp;" /"&amp;L107</f>
        <v>04.102 / /</v>
      </c>
      <c r="N107" s="56"/>
      <c r="O107" s="51"/>
      <c r="P107" s="52" t="str">
        <f aca="false">TEXT($O$1,"00")&amp;"."&amp;TEXT($A107,"000")&amp;" /"&amp;N107&amp;" /"&amp;O107</f>
        <v>05.102 / /</v>
      </c>
      <c r="Q107" s="55"/>
      <c r="R107" s="53"/>
      <c r="S107" s="52" t="str">
        <f aca="false">TEXT($R$1,"00")&amp;"."&amp;TEXT($A107,"000")&amp;" /"&amp;Q107&amp;" /"&amp;R107</f>
        <v>06.102 / /</v>
      </c>
      <c r="T107" s="56"/>
      <c r="U107" s="51"/>
      <c r="V107" s="52" t="str">
        <f aca="false">TEXT($U$1,"00")&amp;"."&amp;TEXT($A107,"000")&amp;" /"&amp;T107&amp;" /"&amp;U107</f>
        <v>07.102 / /</v>
      </c>
      <c r="W107" s="55"/>
      <c r="X107" s="53"/>
      <c r="Y107" s="52" t="str">
        <f aca="false">TEXT($X$1,"00")&amp;"."&amp;TEXT($A107,"000")&amp;" /"&amp;W107&amp;" /"&amp;X107</f>
        <v>08.102 / /</v>
      </c>
      <c r="Z107" s="56"/>
      <c r="AA107" s="51"/>
      <c r="AB107" s="52" t="str">
        <f aca="false">TEXT($AA$1,"00")&amp;"."&amp;TEXT($A107,"000")&amp;" /"&amp;Z107&amp;" /"&amp;AA107</f>
        <v>09.102 / /</v>
      </c>
      <c r="AC107" s="55"/>
      <c r="AD107" s="53"/>
      <c r="AE107" s="52" t="str">
        <f aca="false">TEXT($AD$1,"00")&amp;"."&amp;TEXT($A107,"000")&amp;" /"&amp;AC107&amp;" /"&amp;AD107</f>
        <v>10.102 / /</v>
      </c>
    </row>
    <row r="108" customFormat="false" ht="15" hidden="false" customHeight="false" outlineLevel="0" collapsed="false">
      <c r="A108" s="46" t="n">
        <v>103</v>
      </c>
      <c r="B108" s="47"/>
      <c r="C108" s="47"/>
      <c r="D108" s="4" t="str">
        <f aca="false">TEXT($C$1,"00")&amp;"."&amp;TEXT($A108,"000")&amp;" /"&amp;B108&amp;" /"&amp;C108</f>
        <v>01.103 / /</v>
      </c>
      <c r="E108" s="55"/>
      <c r="F108" s="55"/>
      <c r="G108" s="7" t="str">
        <f aca="false">TEXT($F$1,"00")&amp;"."&amp;TEXT($A108,"000")&amp;" /"&amp;E108&amp;" /"&amp;F108</f>
        <v>02.103 / /</v>
      </c>
      <c r="H108" s="47"/>
      <c r="I108" s="47"/>
      <c r="J108" s="49" t="str">
        <f aca="false">TEXT($I$1,"00")&amp;"."&amp;TEXT($A108,"000")&amp;" /"&amp;H108&amp;" /"&amp;I108</f>
        <v>03.103 / /</v>
      </c>
      <c r="K108" s="55"/>
      <c r="L108" s="53"/>
      <c r="M108" s="9" t="str">
        <f aca="false">TEXT($L$1,"00")&amp;"."&amp;TEXT($A108,"000")&amp;" /"&amp;K108&amp;" /"&amp;L108</f>
        <v>04.103 / /</v>
      </c>
      <c r="N108" s="56"/>
      <c r="O108" s="51"/>
      <c r="P108" s="52" t="str">
        <f aca="false">TEXT($O$1,"00")&amp;"."&amp;TEXT($A108,"000")&amp;" /"&amp;N108&amp;" /"&amp;O108</f>
        <v>05.103 / /</v>
      </c>
      <c r="Q108" s="55"/>
      <c r="R108" s="53"/>
      <c r="S108" s="52" t="str">
        <f aca="false">TEXT($R$1,"00")&amp;"."&amp;TEXT($A108,"000")&amp;" /"&amp;Q108&amp;" /"&amp;R108</f>
        <v>06.103 / /</v>
      </c>
      <c r="T108" s="56"/>
      <c r="U108" s="51"/>
      <c r="V108" s="52" t="str">
        <f aca="false">TEXT($U$1,"00")&amp;"."&amp;TEXT($A108,"000")&amp;" /"&amp;T108&amp;" /"&amp;U108</f>
        <v>07.103 / /</v>
      </c>
      <c r="W108" s="55"/>
      <c r="X108" s="53"/>
      <c r="Y108" s="52" t="str">
        <f aca="false">TEXT($X$1,"00")&amp;"."&amp;TEXT($A108,"000")&amp;" /"&amp;W108&amp;" /"&amp;X108</f>
        <v>08.103 / /</v>
      </c>
      <c r="Z108" s="56"/>
      <c r="AA108" s="51"/>
      <c r="AB108" s="52" t="str">
        <f aca="false">TEXT($AA$1,"00")&amp;"."&amp;TEXT($A108,"000")&amp;" /"&amp;Z108&amp;" /"&amp;AA108</f>
        <v>09.103 / /</v>
      </c>
      <c r="AC108" s="55"/>
      <c r="AD108" s="53"/>
      <c r="AE108" s="52" t="str">
        <f aca="false">TEXT($AD$1,"00")&amp;"."&amp;TEXT($A108,"000")&amp;" /"&amp;AC108&amp;" /"&amp;AD108</f>
        <v>10.103 / /</v>
      </c>
    </row>
    <row r="109" customFormat="false" ht="15" hidden="false" customHeight="false" outlineLevel="0" collapsed="false">
      <c r="A109" s="46" t="n">
        <v>104</v>
      </c>
      <c r="B109" s="47"/>
      <c r="C109" s="47"/>
      <c r="D109" s="4" t="str">
        <f aca="false">TEXT($C$1,"00")&amp;"."&amp;TEXT($A109,"000")&amp;" /"&amp;B109&amp;" /"&amp;C109</f>
        <v>01.104 / /</v>
      </c>
      <c r="E109" s="55"/>
      <c r="F109" s="55"/>
      <c r="G109" s="7" t="str">
        <f aca="false">TEXT($F$1,"00")&amp;"."&amp;TEXT($A109,"000")&amp;" /"&amp;E109&amp;" /"&amp;F109</f>
        <v>02.104 / /</v>
      </c>
      <c r="H109" s="47"/>
      <c r="I109" s="47"/>
      <c r="J109" s="49" t="str">
        <f aca="false">TEXT($I$1,"00")&amp;"."&amp;TEXT($A109,"000")&amp;" /"&amp;H109&amp;" /"&amp;I109</f>
        <v>03.104 / /</v>
      </c>
      <c r="K109" s="55"/>
      <c r="L109" s="53"/>
      <c r="M109" s="9" t="str">
        <f aca="false">TEXT($L$1,"00")&amp;"."&amp;TEXT($A109,"000")&amp;" /"&amp;K109&amp;" /"&amp;L109</f>
        <v>04.104 / /</v>
      </c>
      <c r="N109" s="56"/>
      <c r="O109" s="51"/>
      <c r="P109" s="52" t="str">
        <f aca="false">TEXT($O$1,"00")&amp;"."&amp;TEXT($A109,"000")&amp;" /"&amp;N109&amp;" /"&amp;O109</f>
        <v>05.104 / /</v>
      </c>
      <c r="Q109" s="55"/>
      <c r="R109" s="53"/>
      <c r="S109" s="52" t="str">
        <f aca="false">TEXT($R$1,"00")&amp;"."&amp;TEXT($A109,"000")&amp;" /"&amp;Q109&amp;" /"&amp;R109</f>
        <v>06.104 / /</v>
      </c>
      <c r="T109" s="56"/>
      <c r="U109" s="51"/>
      <c r="V109" s="52" t="str">
        <f aca="false">TEXT($U$1,"00")&amp;"."&amp;TEXT($A109,"000")&amp;" /"&amp;T109&amp;" /"&amp;U109</f>
        <v>07.104 / /</v>
      </c>
      <c r="W109" s="55"/>
      <c r="X109" s="53"/>
      <c r="Y109" s="52" t="str">
        <f aca="false">TEXT($X$1,"00")&amp;"."&amp;TEXT($A109,"000")&amp;" /"&amp;W109&amp;" /"&amp;X109</f>
        <v>08.104 / /</v>
      </c>
      <c r="Z109" s="56"/>
      <c r="AA109" s="51"/>
      <c r="AB109" s="52" t="str">
        <f aca="false">TEXT($AA$1,"00")&amp;"."&amp;TEXT($A109,"000")&amp;" /"&amp;Z109&amp;" /"&amp;AA109</f>
        <v>09.104 / /</v>
      </c>
      <c r="AC109" s="55"/>
      <c r="AD109" s="53"/>
      <c r="AE109" s="52" t="str">
        <f aca="false">TEXT($AD$1,"00")&amp;"."&amp;TEXT($A109,"000")&amp;" /"&amp;AC109&amp;" /"&amp;AD109</f>
        <v>10.104 / /</v>
      </c>
    </row>
    <row r="110" customFormat="false" ht="15" hidden="false" customHeight="false" outlineLevel="0" collapsed="false">
      <c r="A110" s="46" t="n">
        <v>105</v>
      </c>
      <c r="B110" s="47"/>
      <c r="C110" s="47"/>
      <c r="D110" s="4" t="str">
        <f aca="false">TEXT($C$1,"00")&amp;"."&amp;TEXT($A110,"000")&amp;" /"&amp;B110&amp;" /"&amp;C110</f>
        <v>01.105 / /</v>
      </c>
      <c r="E110" s="55"/>
      <c r="F110" s="55"/>
      <c r="G110" s="7" t="str">
        <f aca="false">TEXT($F$1,"00")&amp;"."&amp;TEXT($A110,"000")&amp;" /"&amp;E110&amp;" /"&amp;F110</f>
        <v>02.105 / /</v>
      </c>
      <c r="H110" s="47"/>
      <c r="I110" s="47"/>
      <c r="J110" s="49" t="str">
        <f aca="false">TEXT($I$1,"00")&amp;"."&amp;TEXT($A110,"000")&amp;" /"&amp;H110&amp;" /"&amp;I110</f>
        <v>03.105 / /</v>
      </c>
      <c r="K110" s="55"/>
      <c r="L110" s="53"/>
      <c r="M110" s="9" t="str">
        <f aca="false">TEXT($L$1,"00")&amp;"."&amp;TEXT($A110,"000")&amp;" /"&amp;K110&amp;" /"&amp;L110</f>
        <v>04.105 / /</v>
      </c>
      <c r="N110" s="56"/>
      <c r="O110" s="51"/>
      <c r="P110" s="52" t="str">
        <f aca="false">TEXT($O$1,"00")&amp;"."&amp;TEXT($A110,"000")&amp;" /"&amp;N110&amp;" /"&amp;O110</f>
        <v>05.105 / /</v>
      </c>
      <c r="Q110" s="55"/>
      <c r="R110" s="53"/>
      <c r="S110" s="52" t="str">
        <f aca="false">TEXT($R$1,"00")&amp;"."&amp;TEXT($A110,"000")&amp;" /"&amp;Q110&amp;" /"&amp;R110</f>
        <v>06.105 / /</v>
      </c>
      <c r="T110" s="56"/>
      <c r="U110" s="51"/>
      <c r="V110" s="52" t="str">
        <f aca="false">TEXT($U$1,"00")&amp;"."&amp;TEXT($A110,"000")&amp;" /"&amp;T110&amp;" /"&amp;U110</f>
        <v>07.105 / /</v>
      </c>
      <c r="W110" s="55"/>
      <c r="X110" s="53"/>
      <c r="Y110" s="52" t="str">
        <f aca="false">TEXT($X$1,"00")&amp;"."&amp;TEXT($A110,"000")&amp;" /"&amp;W110&amp;" /"&amp;X110</f>
        <v>08.105 / /</v>
      </c>
      <c r="Z110" s="56"/>
      <c r="AA110" s="51"/>
      <c r="AB110" s="52" t="str">
        <f aca="false">TEXT($AA$1,"00")&amp;"."&amp;TEXT($A110,"000")&amp;" /"&amp;Z110&amp;" /"&amp;AA110</f>
        <v>09.105 / /</v>
      </c>
      <c r="AC110" s="55"/>
      <c r="AD110" s="53"/>
      <c r="AE110" s="52" t="str">
        <f aca="false">TEXT($AD$1,"00")&amp;"."&amp;TEXT($A110,"000")&amp;" /"&amp;AC110&amp;" /"&amp;AD110</f>
        <v>10.105 / /</v>
      </c>
    </row>
    <row r="111" customFormat="false" ht="15" hidden="false" customHeight="false" outlineLevel="0" collapsed="false">
      <c r="A111" s="46" t="n">
        <v>106</v>
      </c>
      <c r="B111" s="47"/>
      <c r="C111" s="47"/>
      <c r="D111" s="4" t="str">
        <f aca="false">TEXT($C$1,"00")&amp;"."&amp;TEXT($A111,"000")&amp;" /"&amp;B111&amp;" /"&amp;C111</f>
        <v>01.106 / /</v>
      </c>
      <c r="E111" s="55"/>
      <c r="F111" s="55"/>
      <c r="G111" s="7" t="str">
        <f aca="false">TEXT($F$1,"00")&amp;"."&amp;TEXT($A111,"000")&amp;" /"&amp;E111&amp;" /"&amp;F111</f>
        <v>02.106 / /</v>
      </c>
      <c r="H111" s="47"/>
      <c r="I111" s="47"/>
      <c r="J111" s="49" t="str">
        <f aca="false">TEXT($I$1,"00")&amp;"."&amp;TEXT($A111,"000")&amp;" /"&amp;H111&amp;" /"&amp;I111</f>
        <v>03.106 / /</v>
      </c>
      <c r="K111" s="55"/>
      <c r="L111" s="53"/>
      <c r="M111" s="9" t="str">
        <f aca="false">TEXT($L$1,"00")&amp;"."&amp;TEXT($A111,"000")&amp;" /"&amp;K111&amp;" /"&amp;L111</f>
        <v>04.106 / /</v>
      </c>
      <c r="N111" s="56"/>
      <c r="O111" s="51"/>
      <c r="P111" s="52" t="str">
        <f aca="false">TEXT($O$1,"00")&amp;"."&amp;TEXT($A111,"000")&amp;" /"&amp;N111&amp;" /"&amp;O111</f>
        <v>05.106 / /</v>
      </c>
      <c r="Q111" s="55"/>
      <c r="R111" s="53"/>
      <c r="S111" s="52" t="str">
        <f aca="false">TEXT($R$1,"00")&amp;"."&amp;TEXT($A111,"000")&amp;" /"&amp;Q111&amp;" /"&amp;R111</f>
        <v>06.106 / /</v>
      </c>
      <c r="T111" s="56"/>
      <c r="U111" s="51"/>
      <c r="V111" s="52" t="str">
        <f aca="false">TEXT($U$1,"00")&amp;"."&amp;TEXT($A111,"000")&amp;" /"&amp;T111&amp;" /"&amp;U111</f>
        <v>07.106 / /</v>
      </c>
      <c r="W111" s="55"/>
      <c r="X111" s="53"/>
      <c r="Y111" s="52" t="str">
        <f aca="false">TEXT($X$1,"00")&amp;"."&amp;TEXT($A111,"000")&amp;" /"&amp;W111&amp;" /"&amp;X111</f>
        <v>08.106 / /</v>
      </c>
      <c r="Z111" s="56"/>
      <c r="AA111" s="51"/>
      <c r="AB111" s="52" t="str">
        <f aca="false">TEXT($AA$1,"00")&amp;"."&amp;TEXT($A111,"000")&amp;" /"&amp;Z111&amp;" /"&amp;AA111</f>
        <v>09.106 / /</v>
      </c>
      <c r="AC111" s="55"/>
      <c r="AD111" s="53"/>
      <c r="AE111" s="52" t="str">
        <f aca="false">TEXT($AD$1,"00")&amp;"."&amp;TEXT($A111,"000")&amp;" /"&amp;AC111&amp;" /"&amp;AD111</f>
        <v>10.106 / /</v>
      </c>
    </row>
    <row r="112" customFormat="false" ht="15" hidden="false" customHeight="false" outlineLevel="0" collapsed="false">
      <c r="A112" s="46" t="n">
        <v>107</v>
      </c>
      <c r="B112" s="47"/>
      <c r="C112" s="47"/>
      <c r="D112" s="4" t="str">
        <f aca="false">TEXT($C$1,"00")&amp;"."&amp;TEXT($A112,"000")&amp;" /"&amp;B112&amp;" /"&amp;C112</f>
        <v>01.107 / /</v>
      </c>
      <c r="E112" s="55"/>
      <c r="F112" s="55"/>
      <c r="G112" s="7" t="str">
        <f aca="false">TEXT($F$1,"00")&amp;"."&amp;TEXT($A112,"000")&amp;" /"&amp;E112&amp;" /"&amp;F112</f>
        <v>02.107 / /</v>
      </c>
      <c r="H112" s="47"/>
      <c r="I112" s="47"/>
      <c r="J112" s="49" t="str">
        <f aca="false">TEXT($I$1,"00")&amp;"."&amp;TEXT($A112,"000")&amp;" /"&amp;H112&amp;" /"&amp;I112</f>
        <v>03.107 / /</v>
      </c>
      <c r="K112" s="55"/>
      <c r="L112" s="53"/>
      <c r="M112" s="9" t="str">
        <f aca="false">TEXT($L$1,"00")&amp;"."&amp;TEXT($A112,"000")&amp;" /"&amp;K112&amp;" /"&amp;L112</f>
        <v>04.107 / /</v>
      </c>
      <c r="N112" s="56"/>
      <c r="O112" s="51"/>
      <c r="P112" s="52" t="str">
        <f aca="false">TEXT($O$1,"00")&amp;"."&amp;TEXT($A112,"000")&amp;" /"&amp;N112&amp;" /"&amp;O112</f>
        <v>05.107 / /</v>
      </c>
      <c r="Q112" s="55"/>
      <c r="R112" s="53"/>
      <c r="S112" s="52" t="str">
        <f aca="false">TEXT($R$1,"00")&amp;"."&amp;TEXT($A112,"000")&amp;" /"&amp;Q112&amp;" /"&amp;R112</f>
        <v>06.107 / /</v>
      </c>
      <c r="T112" s="56"/>
      <c r="U112" s="51"/>
      <c r="V112" s="52" t="str">
        <f aca="false">TEXT($U$1,"00")&amp;"."&amp;TEXT($A112,"000")&amp;" /"&amp;T112&amp;" /"&amp;U112</f>
        <v>07.107 / /</v>
      </c>
      <c r="W112" s="55"/>
      <c r="X112" s="53"/>
      <c r="Y112" s="52" t="str">
        <f aca="false">TEXT($X$1,"00")&amp;"."&amp;TEXT($A112,"000")&amp;" /"&amp;W112&amp;" /"&amp;X112</f>
        <v>08.107 / /</v>
      </c>
      <c r="Z112" s="56"/>
      <c r="AA112" s="51"/>
      <c r="AB112" s="52" t="str">
        <f aca="false">TEXT($AA$1,"00")&amp;"."&amp;TEXT($A112,"000")&amp;" /"&amp;Z112&amp;" /"&amp;AA112</f>
        <v>09.107 / /</v>
      </c>
      <c r="AC112" s="55"/>
      <c r="AD112" s="53"/>
      <c r="AE112" s="52" t="str">
        <f aca="false">TEXT($AD$1,"00")&amp;"."&amp;TEXT($A112,"000")&amp;" /"&amp;AC112&amp;" /"&amp;AD112</f>
        <v>10.107 / /</v>
      </c>
    </row>
    <row r="113" customFormat="false" ht="15" hidden="false" customHeight="false" outlineLevel="0" collapsed="false">
      <c r="A113" s="46" t="n">
        <v>108</v>
      </c>
      <c r="B113" s="47"/>
      <c r="C113" s="47"/>
      <c r="D113" s="4" t="str">
        <f aca="false">TEXT($C$1,"00")&amp;"."&amp;TEXT($A113,"000")&amp;" /"&amp;B113&amp;" /"&amp;C113</f>
        <v>01.108 / /</v>
      </c>
      <c r="E113" s="55"/>
      <c r="F113" s="55"/>
      <c r="G113" s="7" t="str">
        <f aca="false">TEXT($F$1,"00")&amp;"."&amp;TEXT($A113,"000")&amp;" /"&amp;E113&amp;" /"&amp;F113</f>
        <v>02.108 / /</v>
      </c>
      <c r="H113" s="47"/>
      <c r="I113" s="47"/>
      <c r="J113" s="49" t="str">
        <f aca="false">TEXT($I$1,"00")&amp;"."&amp;TEXT($A113,"000")&amp;" /"&amp;H113&amp;" /"&amp;I113</f>
        <v>03.108 / /</v>
      </c>
      <c r="K113" s="55"/>
      <c r="L113" s="53"/>
      <c r="M113" s="9" t="str">
        <f aca="false">TEXT($L$1,"00")&amp;"."&amp;TEXT($A113,"000")&amp;" /"&amp;K113&amp;" /"&amp;L113</f>
        <v>04.108 / /</v>
      </c>
      <c r="N113" s="56"/>
      <c r="O113" s="51"/>
      <c r="P113" s="52" t="str">
        <f aca="false">TEXT($O$1,"00")&amp;"."&amp;TEXT($A113,"000")&amp;" /"&amp;N113&amp;" /"&amp;O113</f>
        <v>05.108 / /</v>
      </c>
      <c r="Q113" s="55"/>
      <c r="R113" s="53"/>
      <c r="S113" s="52" t="str">
        <f aca="false">TEXT($R$1,"00")&amp;"."&amp;TEXT($A113,"000")&amp;" /"&amp;Q113&amp;" /"&amp;R113</f>
        <v>06.108 / /</v>
      </c>
      <c r="T113" s="56"/>
      <c r="U113" s="51"/>
      <c r="V113" s="52" t="str">
        <f aca="false">TEXT($U$1,"00")&amp;"."&amp;TEXT($A113,"000")&amp;" /"&amp;T113&amp;" /"&amp;U113</f>
        <v>07.108 / /</v>
      </c>
      <c r="W113" s="55"/>
      <c r="X113" s="53"/>
      <c r="Y113" s="52" t="str">
        <f aca="false">TEXT($X$1,"00")&amp;"."&amp;TEXT($A113,"000")&amp;" /"&amp;W113&amp;" /"&amp;X113</f>
        <v>08.108 / /</v>
      </c>
      <c r="Z113" s="56"/>
      <c r="AA113" s="51"/>
      <c r="AB113" s="52" t="str">
        <f aca="false">TEXT($AA$1,"00")&amp;"."&amp;TEXT($A113,"000")&amp;" /"&amp;Z113&amp;" /"&amp;AA113</f>
        <v>09.108 / /</v>
      </c>
      <c r="AC113" s="55"/>
      <c r="AD113" s="53"/>
      <c r="AE113" s="52" t="str">
        <f aca="false">TEXT($AD$1,"00")&amp;"."&amp;TEXT($A113,"000")&amp;" /"&amp;AC113&amp;" /"&amp;AD113</f>
        <v>10.108 / /</v>
      </c>
    </row>
    <row r="114" customFormat="false" ht="15" hidden="false" customHeight="false" outlineLevel="0" collapsed="false">
      <c r="A114" s="46" t="n">
        <v>109</v>
      </c>
      <c r="B114" s="47"/>
      <c r="C114" s="47"/>
      <c r="D114" s="4" t="str">
        <f aca="false">TEXT($C$1,"00")&amp;"."&amp;TEXT($A114,"000")&amp;" /"&amp;B114&amp;" /"&amp;C114</f>
        <v>01.109 / /</v>
      </c>
      <c r="E114" s="55"/>
      <c r="F114" s="55"/>
      <c r="G114" s="7" t="str">
        <f aca="false">TEXT($F$1,"00")&amp;"."&amp;TEXT($A114,"000")&amp;" /"&amp;E114&amp;" /"&amp;F114</f>
        <v>02.109 / /</v>
      </c>
      <c r="H114" s="47"/>
      <c r="I114" s="47"/>
      <c r="J114" s="49" t="str">
        <f aca="false">TEXT($I$1,"00")&amp;"."&amp;TEXT($A114,"000")&amp;" /"&amp;H114&amp;" /"&amp;I114</f>
        <v>03.109 / /</v>
      </c>
      <c r="K114" s="55"/>
      <c r="L114" s="53"/>
      <c r="M114" s="9" t="str">
        <f aca="false">TEXT($L$1,"00")&amp;"."&amp;TEXT($A114,"000")&amp;" /"&amp;K114&amp;" /"&amp;L114</f>
        <v>04.109 / /</v>
      </c>
      <c r="N114" s="56"/>
      <c r="O114" s="51"/>
      <c r="P114" s="52" t="str">
        <f aca="false">TEXT($O$1,"00")&amp;"."&amp;TEXT($A114,"000")&amp;" /"&amp;N114&amp;" /"&amp;O114</f>
        <v>05.109 / /</v>
      </c>
      <c r="Q114" s="55"/>
      <c r="R114" s="53"/>
      <c r="S114" s="52" t="str">
        <f aca="false">TEXT($R$1,"00")&amp;"."&amp;TEXT($A114,"000")&amp;" /"&amp;Q114&amp;" /"&amp;R114</f>
        <v>06.109 / /</v>
      </c>
      <c r="T114" s="56"/>
      <c r="U114" s="51"/>
      <c r="V114" s="52" t="str">
        <f aca="false">TEXT($U$1,"00")&amp;"."&amp;TEXT($A114,"000")&amp;" /"&amp;T114&amp;" /"&amp;U114</f>
        <v>07.109 / /</v>
      </c>
      <c r="W114" s="55"/>
      <c r="X114" s="53"/>
      <c r="Y114" s="52" t="str">
        <f aca="false">TEXT($X$1,"00")&amp;"."&amp;TEXT($A114,"000")&amp;" /"&amp;W114&amp;" /"&amp;X114</f>
        <v>08.109 / /</v>
      </c>
      <c r="Z114" s="56"/>
      <c r="AA114" s="51"/>
      <c r="AB114" s="52" t="str">
        <f aca="false">TEXT($AA$1,"00")&amp;"."&amp;TEXT($A114,"000")&amp;" /"&amp;Z114&amp;" /"&amp;AA114</f>
        <v>09.109 / /</v>
      </c>
      <c r="AC114" s="55"/>
      <c r="AD114" s="53"/>
      <c r="AE114" s="52" t="str">
        <f aca="false">TEXT($AD$1,"00")&amp;"."&amp;TEXT($A114,"000")&amp;" /"&amp;AC114&amp;" /"&amp;AD114</f>
        <v>10.109 / /</v>
      </c>
    </row>
    <row r="115" customFormat="false" ht="15" hidden="false" customHeight="false" outlineLevel="0" collapsed="false">
      <c r="A115" s="46" t="n">
        <v>110</v>
      </c>
      <c r="B115" s="47"/>
      <c r="C115" s="47"/>
      <c r="D115" s="4" t="str">
        <f aca="false">TEXT($C$1,"00")&amp;"."&amp;TEXT($A115,"000")&amp;" /"&amp;B115&amp;" /"&amp;C115</f>
        <v>01.110 / /</v>
      </c>
      <c r="E115" s="55"/>
      <c r="F115" s="55"/>
      <c r="G115" s="7" t="str">
        <f aca="false">TEXT($F$1,"00")&amp;"."&amp;TEXT($A115,"000")&amp;" /"&amp;E115&amp;" /"&amp;F115</f>
        <v>02.110 / /</v>
      </c>
      <c r="H115" s="47"/>
      <c r="I115" s="47"/>
      <c r="J115" s="49" t="str">
        <f aca="false">TEXT($I$1,"00")&amp;"."&amp;TEXT($A115,"000")&amp;" /"&amp;H115&amp;" /"&amp;I115</f>
        <v>03.110 / /</v>
      </c>
      <c r="K115" s="55"/>
      <c r="L115" s="53"/>
      <c r="M115" s="9" t="str">
        <f aca="false">TEXT($L$1,"00")&amp;"."&amp;TEXT($A115,"000")&amp;" /"&amp;K115&amp;" /"&amp;L115</f>
        <v>04.110 / /</v>
      </c>
      <c r="N115" s="56"/>
      <c r="O115" s="51"/>
      <c r="P115" s="52" t="str">
        <f aca="false">TEXT($O$1,"00")&amp;"."&amp;TEXT($A115,"000")&amp;" /"&amp;N115&amp;" /"&amp;O115</f>
        <v>05.110 / /</v>
      </c>
      <c r="Q115" s="55"/>
      <c r="R115" s="53"/>
      <c r="S115" s="52" t="str">
        <f aca="false">TEXT($R$1,"00")&amp;"."&amp;TEXT($A115,"000")&amp;" /"&amp;Q115&amp;" /"&amp;R115</f>
        <v>06.110 / /</v>
      </c>
      <c r="T115" s="56"/>
      <c r="U115" s="51"/>
      <c r="V115" s="52" t="str">
        <f aca="false">TEXT($U$1,"00")&amp;"."&amp;TEXT($A115,"000")&amp;" /"&amp;T115&amp;" /"&amp;U115</f>
        <v>07.110 / /</v>
      </c>
      <c r="W115" s="55"/>
      <c r="X115" s="53"/>
      <c r="Y115" s="52" t="str">
        <f aca="false">TEXT($X$1,"00")&amp;"."&amp;TEXT($A115,"000")&amp;" /"&amp;W115&amp;" /"&amp;X115</f>
        <v>08.110 / /</v>
      </c>
      <c r="Z115" s="56"/>
      <c r="AA115" s="51"/>
      <c r="AB115" s="52" t="str">
        <f aca="false">TEXT($AA$1,"00")&amp;"."&amp;TEXT($A115,"000")&amp;" /"&amp;Z115&amp;" /"&amp;AA115</f>
        <v>09.110 / /</v>
      </c>
      <c r="AC115" s="55"/>
      <c r="AD115" s="53"/>
      <c r="AE115" s="52" t="str">
        <f aca="false">TEXT($AD$1,"00")&amp;"."&amp;TEXT($A115,"000")&amp;" /"&amp;AC115&amp;" /"&amp;AD115</f>
        <v>10.110 / /</v>
      </c>
    </row>
    <row r="116" customFormat="false" ht="15" hidden="false" customHeight="false" outlineLevel="0" collapsed="false">
      <c r="A116" s="46" t="n">
        <v>111</v>
      </c>
      <c r="B116" s="47"/>
      <c r="C116" s="47"/>
      <c r="D116" s="4" t="str">
        <f aca="false">TEXT($C$1,"00")&amp;"."&amp;TEXT($A116,"000")&amp;" /"&amp;B116&amp;" /"&amp;C116</f>
        <v>01.111 / /</v>
      </c>
      <c r="E116" s="55"/>
      <c r="F116" s="55"/>
      <c r="G116" s="7" t="str">
        <f aca="false">TEXT($F$1,"00")&amp;"."&amp;TEXT($A116,"000")&amp;" /"&amp;E116&amp;" /"&amp;F116</f>
        <v>02.111 / /</v>
      </c>
      <c r="H116" s="47"/>
      <c r="I116" s="47"/>
      <c r="J116" s="49" t="str">
        <f aca="false">TEXT($I$1,"00")&amp;"."&amp;TEXT($A116,"000")&amp;" /"&amp;H116&amp;" /"&amp;I116</f>
        <v>03.111 / /</v>
      </c>
      <c r="K116" s="55"/>
      <c r="L116" s="53"/>
      <c r="M116" s="9" t="str">
        <f aca="false">TEXT($L$1,"00")&amp;"."&amp;TEXT($A116,"000")&amp;" /"&amp;K116&amp;" /"&amp;L116</f>
        <v>04.111 / /</v>
      </c>
      <c r="N116" s="56"/>
      <c r="O116" s="51"/>
      <c r="P116" s="52" t="str">
        <f aca="false">TEXT($O$1,"00")&amp;"."&amp;TEXT($A116,"000")&amp;" /"&amp;N116&amp;" /"&amp;O116</f>
        <v>05.111 / /</v>
      </c>
      <c r="Q116" s="55"/>
      <c r="R116" s="53"/>
      <c r="S116" s="52" t="str">
        <f aca="false">TEXT($R$1,"00")&amp;"."&amp;TEXT($A116,"000")&amp;" /"&amp;Q116&amp;" /"&amp;R116</f>
        <v>06.111 / /</v>
      </c>
      <c r="T116" s="56"/>
      <c r="U116" s="51"/>
      <c r="V116" s="52" t="str">
        <f aca="false">TEXT($U$1,"00")&amp;"."&amp;TEXT($A116,"000")&amp;" /"&amp;T116&amp;" /"&amp;U116</f>
        <v>07.111 / /</v>
      </c>
      <c r="W116" s="55"/>
      <c r="X116" s="53"/>
      <c r="Y116" s="52" t="str">
        <f aca="false">TEXT($X$1,"00")&amp;"."&amp;TEXT($A116,"000")&amp;" /"&amp;W116&amp;" /"&amp;X116</f>
        <v>08.111 / /</v>
      </c>
      <c r="Z116" s="56"/>
      <c r="AA116" s="51"/>
      <c r="AB116" s="52" t="str">
        <f aca="false">TEXT($AA$1,"00")&amp;"."&amp;TEXT($A116,"000")&amp;" /"&amp;Z116&amp;" /"&amp;AA116</f>
        <v>09.111 / /</v>
      </c>
      <c r="AC116" s="55"/>
      <c r="AD116" s="53"/>
      <c r="AE116" s="52" t="str">
        <f aca="false">TEXT($AD$1,"00")&amp;"."&amp;TEXT($A116,"000")&amp;" /"&amp;AC116&amp;" /"&amp;AD116</f>
        <v>10.111 / /</v>
      </c>
    </row>
    <row r="117" customFormat="false" ht="15" hidden="false" customHeight="false" outlineLevel="0" collapsed="false">
      <c r="A117" s="46" t="n">
        <v>112</v>
      </c>
      <c r="B117" s="47"/>
      <c r="C117" s="47"/>
      <c r="D117" s="4" t="str">
        <f aca="false">TEXT($C$1,"00")&amp;"."&amp;TEXT($A117,"000")&amp;" /"&amp;B117&amp;" /"&amp;C117</f>
        <v>01.112 / /</v>
      </c>
      <c r="E117" s="55"/>
      <c r="F117" s="55"/>
      <c r="G117" s="7" t="str">
        <f aca="false">TEXT($F$1,"00")&amp;"."&amp;TEXT($A117,"000")&amp;" /"&amp;E117&amp;" /"&amp;F117</f>
        <v>02.112 / /</v>
      </c>
      <c r="H117" s="47"/>
      <c r="I117" s="47"/>
      <c r="J117" s="49" t="str">
        <f aca="false">TEXT($I$1,"00")&amp;"."&amp;TEXT($A117,"000")&amp;" /"&amp;H117&amp;" /"&amp;I117</f>
        <v>03.112 / /</v>
      </c>
      <c r="K117" s="55"/>
      <c r="L117" s="53"/>
      <c r="M117" s="9" t="str">
        <f aca="false">TEXT($L$1,"00")&amp;"."&amp;TEXT($A117,"000")&amp;" /"&amp;K117&amp;" /"&amp;L117</f>
        <v>04.112 / /</v>
      </c>
      <c r="N117" s="56"/>
      <c r="O117" s="51"/>
      <c r="P117" s="52" t="str">
        <f aca="false">TEXT($O$1,"00")&amp;"."&amp;TEXT($A117,"000")&amp;" /"&amp;N117&amp;" /"&amp;O117</f>
        <v>05.112 / /</v>
      </c>
      <c r="Q117" s="55"/>
      <c r="R117" s="53"/>
      <c r="S117" s="52" t="str">
        <f aca="false">TEXT($R$1,"00")&amp;"."&amp;TEXT($A117,"000")&amp;" /"&amp;Q117&amp;" /"&amp;R117</f>
        <v>06.112 / /</v>
      </c>
      <c r="T117" s="56"/>
      <c r="U117" s="51"/>
      <c r="V117" s="52" t="str">
        <f aca="false">TEXT($U$1,"00")&amp;"."&amp;TEXT($A117,"000")&amp;" /"&amp;T117&amp;" /"&amp;U117</f>
        <v>07.112 / /</v>
      </c>
      <c r="W117" s="55"/>
      <c r="X117" s="53"/>
      <c r="Y117" s="52" t="str">
        <f aca="false">TEXT($X$1,"00")&amp;"."&amp;TEXT($A117,"000")&amp;" /"&amp;W117&amp;" /"&amp;X117</f>
        <v>08.112 / /</v>
      </c>
      <c r="Z117" s="56"/>
      <c r="AA117" s="51"/>
      <c r="AB117" s="52" t="str">
        <f aca="false">TEXT($AA$1,"00")&amp;"."&amp;TEXT($A117,"000")&amp;" /"&amp;Z117&amp;" /"&amp;AA117</f>
        <v>09.112 / /</v>
      </c>
      <c r="AC117" s="55"/>
      <c r="AD117" s="53"/>
      <c r="AE117" s="52" t="str">
        <f aca="false">TEXT($AD$1,"00")&amp;"."&amp;TEXT($A117,"000")&amp;" /"&amp;AC117&amp;" /"&amp;AD117</f>
        <v>10.112 / /</v>
      </c>
    </row>
    <row r="118" customFormat="false" ht="15" hidden="false" customHeight="false" outlineLevel="0" collapsed="false">
      <c r="A118" s="46" t="n">
        <v>113</v>
      </c>
      <c r="B118" s="47"/>
      <c r="C118" s="47"/>
      <c r="D118" s="4" t="str">
        <f aca="false">TEXT($C$1,"00")&amp;"."&amp;TEXT($A118,"000")&amp;" /"&amp;B118&amp;" /"&amp;C118</f>
        <v>01.113 / /</v>
      </c>
      <c r="E118" s="55"/>
      <c r="F118" s="55"/>
      <c r="G118" s="7" t="str">
        <f aca="false">TEXT($F$1,"00")&amp;"."&amp;TEXT($A118,"000")&amp;" /"&amp;E118&amp;" /"&amp;F118</f>
        <v>02.113 / /</v>
      </c>
      <c r="H118" s="47"/>
      <c r="I118" s="47"/>
      <c r="J118" s="49" t="str">
        <f aca="false">TEXT($I$1,"00")&amp;"."&amp;TEXT($A118,"000")&amp;" /"&amp;H118&amp;" /"&amp;I118</f>
        <v>03.113 / /</v>
      </c>
      <c r="K118" s="55"/>
      <c r="L118" s="53"/>
      <c r="M118" s="9" t="str">
        <f aca="false">TEXT($L$1,"00")&amp;"."&amp;TEXT($A118,"000")&amp;" /"&amp;K118&amp;" /"&amp;L118</f>
        <v>04.113 / /</v>
      </c>
      <c r="N118" s="56"/>
      <c r="O118" s="51"/>
      <c r="P118" s="52" t="str">
        <f aca="false">TEXT($O$1,"00")&amp;"."&amp;TEXT($A118,"000")&amp;" /"&amp;N118&amp;" /"&amp;O118</f>
        <v>05.113 / /</v>
      </c>
      <c r="Q118" s="55"/>
      <c r="R118" s="53"/>
      <c r="S118" s="52" t="str">
        <f aca="false">TEXT($R$1,"00")&amp;"."&amp;TEXT($A118,"000")&amp;" /"&amp;Q118&amp;" /"&amp;R118</f>
        <v>06.113 / /</v>
      </c>
      <c r="T118" s="56"/>
      <c r="U118" s="51"/>
      <c r="V118" s="52" t="str">
        <f aca="false">TEXT($U$1,"00")&amp;"."&amp;TEXT($A118,"000")&amp;" /"&amp;T118&amp;" /"&amp;U118</f>
        <v>07.113 / /</v>
      </c>
      <c r="W118" s="55"/>
      <c r="X118" s="53"/>
      <c r="Y118" s="52" t="str">
        <f aca="false">TEXT($X$1,"00")&amp;"."&amp;TEXT($A118,"000")&amp;" /"&amp;W118&amp;" /"&amp;X118</f>
        <v>08.113 / /</v>
      </c>
      <c r="Z118" s="56"/>
      <c r="AA118" s="51"/>
      <c r="AB118" s="52" t="str">
        <f aca="false">TEXT($AA$1,"00")&amp;"."&amp;TEXT($A118,"000")&amp;" /"&amp;Z118&amp;" /"&amp;AA118</f>
        <v>09.113 / /</v>
      </c>
      <c r="AC118" s="55"/>
      <c r="AD118" s="53"/>
      <c r="AE118" s="52" t="str">
        <f aca="false">TEXT($AD$1,"00")&amp;"."&amp;TEXT($A118,"000")&amp;" /"&amp;AC118&amp;" /"&amp;AD118</f>
        <v>10.113 / /</v>
      </c>
    </row>
    <row r="119" customFormat="false" ht="15" hidden="false" customHeight="false" outlineLevel="0" collapsed="false">
      <c r="A119" s="46" t="n">
        <v>114</v>
      </c>
      <c r="B119" s="47"/>
      <c r="C119" s="47"/>
      <c r="D119" s="4" t="str">
        <f aca="false">TEXT($C$1,"00")&amp;"."&amp;TEXT($A119,"000")&amp;" /"&amp;B119&amp;" /"&amp;C119</f>
        <v>01.114 / /</v>
      </c>
      <c r="E119" s="55"/>
      <c r="F119" s="55"/>
      <c r="G119" s="7" t="str">
        <f aca="false">TEXT($F$1,"00")&amp;"."&amp;TEXT($A119,"000")&amp;" /"&amp;E119&amp;" /"&amp;F119</f>
        <v>02.114 / /</v>
      </c>
      <c r="H119" s="47"/>
      <c r="I119" s="47"/>
      <c r="J119" s="49" t="str">
        <f aca="false">TEXT($I$1,"00")&amp;"."&amp;TEXT($A119,"000")&amp;" /"&amp;H119&amp;" /"&amp;I119</f>
        <v>03.114 / /</v>
      </c>
      <c r="K119" s="55"/>
      <c r="L119" s="53"/>
      <c r="M119" s="9" t="str">
        <f aca="false">TEXT($L$1,"00")&amp;"."&amp;TEXT($A119,"000")&amp;" /"&amp;K119&amp;" /"&amp;L119</f>
        <v>04.114 / /</v>
      </c>
      <c r="N119" s="56"/>
      <c r="O119" s="51"/>
      <c r="P119" s="52" t="str">
        <f aca="false">TEXT($O$1,"00")&amp;"."&amp;TEXT($A119,"000")&amp;" /"&amp;N119&amp;" /"&amp;O119</f>
        <v>05.114 / /</v>
      </c>
      <c r="Q119" s="55"/>
      <c r="R119" s="53"/>
      <c r="S119" s="52" t="str">
        <f aca="false">TEXT($R$1,"00")&amp;"."&amp;TEXT($A119,"000")&amp;" /"&amp;Q119&amp;" /"&amp;R119</f>
        <v>06.114 / /</v>
      </c>
      <c r="T119" s="56"/>
      <c r="U119" s="51"/>
      <c r="V119" s="52" t="str">
        <f aca="false">TEXT($U$1,"00")&amp;"."&amp;TEXT($A119,"000")&amp;" /"&amp;T119&amp;" /"&amp;U119</f>
        <v>07.114 / /</v>
      </c>
      <c r="W119" s="55"/>
      <c r="X119" s="53"/>
      <c r="Y119" s="52" t="str">
        <f aca="false">TEXT($X$1,"00")&amp;"."&amp;TEXT($A119,"000")&amp;" /"&amp;W119&amp;" /"&amp;X119</f>
        <v>08.114 / /</v>
      </c>
      <c r="Z119" s="56"/>
      <c r="AA119" s="51"/>
      <c r="AB119" s="52" t="str">
        <f aca="false">TEXT($AA$1,"00")&amp;"."&amp;TEXT($A119,"000")&amp;" /"&amp;Z119&amp;" /"&amp;AA119</f>
        <v>09.114 / /</v>
      </c>
      <c r="AC119" s="55"/>
      <c r="AD119" s="53"/>
      <c r="AE119" s="52" t="str">
        <f aca="false">TEXT($AD$1,"00")&amp;"."&amp;TEXT($A119,"000")&amp;" /"&amp;AC119&amp;" /"&amp;AD119</f>
        <v>10.114 / /</v>
      </c>
    </row>
    <row r="120" customFormat="false" ht="15" hidden="false" customHeight="false" outlineLevel="0" collapsed="false">
      <c r="A120" s="46" t="n">
        <v>115</v>
      </c>
      <c r="B120" s="47"/>
      <c r="C120" s="47"/>
      <c r="D120" s="4" t="str">
        <f aca="false">TEXT($C$1,"00")&amp;"."&amp;TEXT($A120,"000")&amp;" /"&amp;B120&amp;" /"&amp;C120</f>
        <v>01.115 / /</v>
      </c>
      <c r="E120" s="55"/>
      <c r="F120" s="55"/>
      <c r="G120" s="7" t="str">
        <f aca="false">TEXT($F$1,"00")&amp;"."&amp;TEXT($A120,"000")&amp;" /"&amp;E120&amp;" /"&amp;F120</f>
        <v>02.115 / /</v>
      </c>
      <c r="H120" s="47"/>
      <c r="I120" s="47"/>
      <c r="J120" s="49" t="str">
        <f aca="false">TEXT($I$1,"00")&amp;"."&amp;TEXT($A120,"000")&amp;" /"&amp;H120&amp;" /"&amp;I120</f>
        <v>03.115 / /</v>
      </c>
      <c r="K120" s="55"/>
      <c r="L120" s="53"/>
      <c r="M120" s="9" t="str">
        <f aca="false">TEXT($L$1,"00")&amp;"."&amp;TEXT($A120,"000")&amp;" /"&amp;K120&amp;" /"&amp;L120</f>
        <v>04.115 / /</v>
      </c>
      <c r="N120" s="56"/>
      <c r="O120" s="51"/>
      <c r="P120" s="52" t="str">
        <f aca="false">TEXT($O$1,"00")&amp;"."&amp;TEXT($A120,"000")&amp;" /"&amp;N120&amp;" /"&amp;O120</f>
        <v>05.115 / /</v>
      </c>
      <c r="Q120" s="55"/>
      <c r="R120" s="53"/>
      <c r="S120" s="52" t="str">
        <f aca="false">TEXT($R$1,"00")&amp;"."&amp;TEXT($A120,"000")&amp;" /"&amp;Q120&amp;" /"&amp;R120</f>
        <v>06.115 / /</v>
      </c>
      <c r="T120" s="56"/>
      <c r="U120" s="51"/>
      <c r="V120" s="52" t="str">
        <f aca="false">TEXT($U$1,"00")&amp;"."&amp;TEXT($A120,"000")&amp;" /"&amp;T120&amp;" /"&amp;U120</f>
        <v>07.115 / /</v>
      </c>
      <c r="W120" s="55"/>
      <c r="X120" s="53"/>
      <c r="Y120" s="52" t="str">
        <f aca="false">TEXT($X$1,"00")&amp;"."&amp;TEXT($A120,"000")&amp;" /"&amp;W120&amp;" /"&amp;X120</f>
        <v>08.115 / /</v>
      </c>
      <c r="Z120" s="56"/>
      <c r="AA120" s="51"/>
      <c r="AB120" s="52" t="str">
        <f aca="false">TEXT($AA$1,"00")&amp;"."&amp;TEXT($A120,"000")&amp;" /"&amp;Z120&amp;" /"&amp;AA120</f>
        <v>09.115 / /</v>
      </c>
      <c r="AC120" s="55"/>
      <c r="AD120" s="53"/>
      <c r="AE120" s="52" t="str">
        <f aca="false">TEXT($AD$1,"00")&amp;"."&amp;TEXT($A120,"000")&amp;" /"&amp;AC120&amp;" /"&amp;AD120</f>
        <v>10.115 / /</v>
      </c>
    </row>
    <row r="121" customFormat="false" ht="15" hidden="false" customHeight="false" outlineLevel="0" collapsed="false">
      <c r="A121" s="46" t="n">
        <v>116</v>
      </c>
      <c r="B121" s="47"/>
      <c r="C121" s="47"/>
      <c r="D121" s="4" t="str">
        <f aca="false">TEXT($C$1,"00")&amp;"."&amp;TEXT($A121,"000")&amp;" /"&amp;B121&amp;" /"&amp;C121</f>
        <v>01.116 / /</v>
      </c>
      <c r="E121" s="55"/>
      <c r="F121" s="55"/>
      <c r="G121" s="7" t="str">
        <f aca="false">TEXT($F$1,"00")&amp;"."&amp;TEXT($A121,"000")&amp;" /"&amp;E121&amp;" /"&amp;F121</f>
        <v>02.116 / /</v>
      </c>
      <c r="H121" s="47"/>
      <c r="I121" s="47"/>
      <c r="J121" s="49" t="str">
        <f aca="false">TEXT($I$1,"00")&amp;"."&amp;TEXT($A121,"000")&amp;" /"&amp;H121&amp;" /"&amp;I121</f>
        <v>03.116 / /</v>
      </c>
      <c r="K121" s="55"/>
      <c r="L121" s="53"/>
      <c r="M121" s="9" t="str">
        <f aca="false">TEXT($L$1,"00")&amp;"."&amp;TEXT($A121,"000")&amp;" /"&amp;K121&amp;" /"&amp;L121</f>
        <v>04.116 / /</v>
      </c>
      <c r="N121" s="56"/>
      <c r="O121" s="51"/>
      <c r="P121" s="52" t="str">
        <f aca="false">TEXT($O$1,"00")&amp;"."&amp;TEXT($A121,"000")&amp;" /"&amp;N121&amp;" /"&amp;O121</f>
        <v>05.116 / /</v>
      </c>
      <c r="Q121" s="55"/>
      <c r="R121" s="53"/>
      <c r="S121" s="52" t="str">
        <f aca="false">TEXT($R$1,"00")&amp;"."&amp;TEXT($A121,"000")&amp;" /"&amp;Q121&amp;" /"&amp;R121</f>
        <v>06.116 / /</v>
      </c>
      <c r="T121" s="56"/>
      <c r="U121" s="51"/>
      <c r="V121" s="52" t="str">
        <f aca="false">TEXT($U$1,"00")&amp;"."&amp;TEXT($A121,"000")&amp;" /"&amp;T121&amp;" /"&amp;U121</f>
        <v>07.116 / /</v>
      </c>
      <c r="W121" s="55"/>
      <c r="X121" s="53"/>
      <c r="Y121" s="52" t="str">
        <f aca="false">TEXT($X$1,"00")&amp;"."&amp;TEXT($A121,"000")&amp;" /"&amp;W121&amp;" /"&amp;X121</f>
        <v>08.116 / /</v>
      </c>
      <c r="Z121" s="56"/>
      <c r="AA121" s="51"/>
      <c r="AB121" s="52" t="str">
        <f aca="false">TEXT($AA$1,"00")&amp;"."&amp;TEXT($A121,"000")&amp;" /"&amp;Z121&amp;" /"&amp;AA121</f>
        <v>09.116 / /</v>
      </c>
      <c r="AC121" s="55"/>
      <c r="AD121" s="53"/>
      <c r="AE121" s="52" t="str">
        <f aca="false">TEXT($AD$1,"00")&amp;"."&amp;TEXT($A121,"000")&amp;" /"&amp;AC121&amp;" /"&amp;AD121</f>
        <v>10.116 / /</v>
      </c>
    </row>
    <row r="122" customFormat="false" ht="15" hidden="false" customHeight="false" outlineLevel="0" collapsed="false">
      <c r="A122" s="46" t="n">
        <v>117</v>
      </c>
      <c r="B122" s="47"/>
      <c r="C122" s="47"/>
      <c r="D122" s="4" t="str">
        <f aca="false">TEXT($C$1,"00")&amp;"."&amp;TEXT($A122,"000")&amp;" /"&amp;B122&amp;" /"&amp;C122</f>
        <v>01.117 / /</v>
      </c>
      <c r="E122" s="55"/>
      <c r="F122" s="55"/>
      <c r="G122" s="7" t="str">
        <f aca="false">TEXT($F$1,"00")&amp;"."&amp;TEXT($A122,"000")&amp;" /"&amp;E122&amp;" /"&amp;F122</f>
        <v>02.117 / /</v>
      </c>
      <c r="H122" s="47"/>
      <c r="I122" s="47"/>
      <c r="J122" s="49" t="str">
        <f aca="false">TEXT($I$1,"00")&amp;"."&amp;TEXT($A122,"000")&amp;" /"&amp;H122&amp;" /"&amp;I122</f>
        <v>03.117 / /</v>
      </c>
      <c r="K122" s="55"/>
      <c r="L122" s="53"/>
      <c r="M122" s="9" t="str">
        <f aca="false">TEXT($L$1,"00")&amp;"."&amp;TEXT($A122,"000")&amp;" /"&amp;K122&amp;" /"&amp;L122</f>
        <v>04.117 / /</v>
      </c>
      <c r="N122" s="56"/>
      <c r="O122" s="51"/>
      <c r="P122" s="52" t="str">
        <f aca="false">TEXT($O$1,"00")&amp;"."&amp;TEXT($A122,"000")&amp;" /"&amp;N122&amp;" /"&amp;O122</f>
        <v>05.117 / /</v>
      </c>
      <c r="Q122" s="55"/>
      <c r="R122" s="53"/>
      <c r="S122" s="52" t="str">
        <f aca="false">TEXT($R$1,"00")&amp;"."&amp;TEXT($A122,"000")&amp;" /"&amp;Q122&amp;" /"&amp;R122</f>
        <v>06.117 / /</v>
      </c>
      <c r="T122" s="56"/>
      <c r="U122" s="51"/>
      <c r="V122" s="52" t="str">
        <f aca="false">TEXT($U$1,"00")&amp;"."&amp;TEXT($A122,"000")&amp;" /"&amp;T122&amp;" /"&amp;U122</f>
        <v>07.117 / /</v>
      </c>
      <c r="W122" s="55"/>
      <c r="X122" s="53"/>
      <c r="Y122" s="52" t="str">
        <f aca="false">TEXT($X$1,"00")&amp;"."&amp;TEXT($A122,"000")&amp;" /"&amp;W122&amp;" /"&amp;X122</f>
        <v>08.117 / /</v>
      </c>
      <c r="Z122" s="56"/>
      <c r="AA122" s="51"/>
      <c r="AB122" s="52" t="str">
        <f aca="false">TEXT($AA$1,"00")&amp;"."&amp;TEXT($A122,"000")&amp;" /"&amp;Z122&amp;" /"&amp;AA122</f>
        <v>09.117 / /</v>
      </c>
      <c r="AC122" s="55"/>
      <c r="AD122" s="53"/>
      <c r="AE122" s="52" t="str">
        <f aca="false">TEXT($AD$1,"00")&amp;"."&amp;TEXT($A122,"000")&amp;" /"&amp;AC122&amp;" /"&amp;AD122</f>
        <v>10.117 / /</v>
      </c>
    </row>
    <row r="123" customFormat="false" ht="15" hidden="false" customHeight="false" outlineLevel="0" collapsed="false">
      <c r="A123" s="46" t="n">
        <v>118</v>
      </c>
      <c r="B123" s="47"/>
      <c r="C123" s="47"/>
      <c r="D123" s="4" t="str">
        <f aca="false">TEXT($C$1,"00")&amp;"."&amp;TEXT($A123,"000")&amp;" /"&amp;B123&amp;" /"&amp;C123</f>
        <v>01.118 / /</v>
      </c>
      <c r="E123" s="55"/>
      <c r="F123" s="55"/>
      <c r="G123" s="7" t="str">
        <f aca="false">TEXT($F$1,"00")&amp;"."&amp;TEXT($A123,"000")&amp;" /"&amp;E123&amp;" /"&amp;F123</f>
        <v>02.118 / /</v>
      </c>
      <c r="H123" s="47"/>
      <c r="I123" s="47"/>
      <c r="J123" s="49" t="str">
        <f aca="false">TEXT($I$1,"00")&amp;"."&amp;TEXT($A123,"000")&amp;" /"&amp;H123&amp;" /"&amp;I123</f>
        <v>03.118 / /</v>
      </c>
      <c r="K123" s="55"/>
      <c r="L123" s="53"/>
      <c r="M123" s="9" t="str">
        <f aca="false">TEXT($L$1,"00")&amp;"."&amp;TEXT($A123,"000")&amp;" /"&amp;K123&amp;" /"&amp;L123</f>
        <v>04.118 / /</v>
      </c>
      <c r="N123" s="56"/>
      <c r="O123" s="51"/>
      <c r="P123" s="52" t="str">
        <f aca="false">TEXT($O$1,"00")&amp;"."&amp;TEXT($A123,"000")&amp;" /"&amp;N123&amp;" /"&amp;O123</f>
        <v>05.118 / /</v>
      </c>
      <c r="Q123" s="55"/>
      <c r="R123" s="53"/>
      <c r="S123" s="52" t="str">
        <f aca="false">TEXT($R$1,"00")&amp;"."&amp;TEXT($A123,"000")&amp;" /"&amp;Q123&amp;" /"&amp;R123</f>
        <v>06.118 / /</v>
      </c>
      <c r="T123" s="56"/>
      <c r="U123" s="51"/>
      <c r="V123" s="52" t="str">
        <f aca="false">TEXT($U$1,"00")&amp;"."&amp;TEXT($A123,"000")&amp;" /"&amp;T123&amp;" /"&amp;U123</f>
        <v>07.118 / /</v>
      </c>
      <c r="W123" s="55"/>
      <c r="X123" s="53"/>
      <c r="Y123" s="52" t="str">
        <f aca="false">TEXT($X$1,"00")&amp;"."&amp;TEXT($A123,"000")&amp;" /"&amp;W123&amp;" /"&amp;X123</f>
        <v>08.118 / /</v>
      </c>
      <c r="Z123" s="56"/>
      <c r="AA123" s="51"/>
      <c r="AB123" s="52" t="str">
        <f aca="false">TEXT($AA$1,"00")&amp;"."&amp;TEXT($A123,"000")&amp;" /"&amp;Z123&amp;" /"&amp;AA123</f>
        <v>09.118 / /</v>
      </c>
      <c r="AC123" s="55"/>
      <c r="AD123" s="53"/>
      <c r="AE123" s="52" t="str">
        <f aca="false">TEXT($AD$1,"00")&amp;"."&amp;TEXT($A123,"000")&amp;" /"&amp;AC123&amp;" /"&amp;AD123</f>
        <v>10.118 / /</v>
      </c>
    </row>
    <row r="124" customFormat="false" ht="15" hidden="false" customHeight="false" outlineLevel="0" collapsed="false">
      <c r="A124" s="46" t="n">
        <v>119</v>
      </c>
      <c r="B124" s="47"/>
      <c r="C124" s="47"/>
      <c r="D124" s="4" t="str">
        <f aca="false">TEXT($C$1,"00")&amp;"."&amp;TEXT($A124,"000")&amp;" /"&amp;B124&amp;" /"&amp;C124</f>
        <v>01.119 / /</v>
      </c>
      <c r="E124" s="55"/>
      <c r="F124" s="55"/>
      <c r="G124" s="7" t="str">
        <f aca="false">TEXT($F$1,"00")&amp;"."&amp;TEXT($A124,"000")&amp;" /"&amp;E124&amp;" /"&amp;F124</f>
        <v>02.119 / /</v>
      </c>
      <c r="H124" s="47"/>
      <c r="I124" s="47"/>
      <c r="J124" s="49" t="str">
        <f aca="false">TEXT($I$1,"00")&amp;"."&amp;TEXT($A124,"000")&amp;" /"&amp;H124&amp;" /"&amp;I124</f>
        <v>03.119 / /</v>
      </c>
      <c r="K124" s="55"/>
      <c r="L124" s="53"/>
      <c r="M124" s="9" t="str">
        <f aca="false">TEXT($L$1,"00")&amp;"."&amp;TEXT($A124,"000")&amp;" /"&amp;K124&amp;" /"&amp;L124</f>
        <v>04.119 / /</v>
      </c>
      <c r="N124" s="56"/>
      <c r="O124" s="51"/>
      <c r="P124" s="52" t="str">
        <f aca="false">TEXT($O$1,"00")&amp;"."&amp;TEXT($A124,"000")&amp;" /"&amp;N124&amp;" /"&amp;O124</f>
        <v>05.119 / /</v>
      </c>
      <c r="Q124" s="55"/>
      <c r="R124" s="53"/>
      <c r="S124" s="52" t="str">
        <f aca="false">TEXT($R$1,"00")&amp;"."&amp;TEXT($A124,"000")&amp;" /"&amp;Q124&amp;" /"&amp;R124</f>
        <v>06.119 / /</v>
      </c>
      <c r="T124" s="56"/>
      <c r="U124" s="51"/>
      <c r="V124" s="52" t="str">
        <f aca="false">TEXT($U$1,"00")&amp;"."&amp;TEXT($A124,"000")&amp;" /"&amp;T124&amp;" /"&amp;U124</f>
        <v>07.119 / /</v>
      </c>
      <c r="W124" s="55"/>
      <c r="X124" s="53"/>
      <c r="Y124" s="52" t="str">
        <f aca="false">TEXT($X$1,"00")&amp;"."&amp;TEXT($A124,"000")&amp;" /"&amp;W124&amp;" /"&amp;X124</f>
        <v>08.119 / /</v>
      </c>
      <c r="Z124" s="56"/>
      <c r="AA124" s="51"/>
      <c r="AB124" s="52" t="str">
        <f aca="false">TEXT($AA$1,"00")&amp;"."&amp;TEXT($A124,"000")&amp;" /"&amp;Z124&amp;" /"&amp;AA124</f>
        <v>09.119 / /</v>
      </c>
      <c r="AC124" s="55"/>
      <c r="AD124" s="53"/>
      <c r="AE124" s="52" t="str">
        <f aca="false">TEXT($AD$1,"00")&amp;"."&amp;TEXT($A124,"000")&amp;" /"&amp;AC124&amp;" /"&amp;AD124</f>
        <v>10.119 / /</v>
      </c>
    </row>
    <row r="125" customFormat="false" ht="15" hidden="false" customHeight="false" outlineLevel="0" collapsed="false">
      <c r="A125" s="46" t="n">
        <v>120</v>
      </c>
      <c r="B125" s="47"/>
      <c r="C125" s="47"/>
      <c r="D125" s="4" t="str">
        <f aca="false">TEXT($C$1,"00")&amp;"."&amp;TEXT($A125,"000")&amp;" /"&amp;B125&amp;" /"&amp;C125</f>
        <v>01.120 / /</v>
      </c>
      <c r="E125" s="55"/>
      <c r="F125" s="55"/>
      <c r="G125" s="7" t="str">
        <f aca="false">TEXT($F$1,"00")&amp;"."&amp;TEXT($A125,"000")&amp;" /"&amp;E125&amp;" /"&amp;F125</f>
        <v>02.120 / /</v>
      </c>
      <c r="H125" s="47"/>
      <c r="I125" s="47"/>
      <c r="J125" s="49" t="str">
        <f aca="false">TEXT($I$1,"00")&amp;"."&amp;TEXT($A125,"000")&amp;" /"&amp;H125&amp;" /"&amp;I125</f>
        <v>03.120 / /</v>
      </c>
      <c r="K125" s="55"/>
      <c r="L125" s="53"/>
      <c r="M125" s="9" t="str">
        <f aca="false">TEXT($L$1,"00")&amp;"."&amp;TEXT($A125,"000")&amp;" /"&amp;K125&amp;" /"&amp;L125</f>
        <v>04.120 / /</v>
      </c>
      <c r="N125" s="56"/>
      <c r="O125" s="51"/>
      <c r="P125" s="52" t="str">
        <f aca="false">TEXT($O$1,"00")&amp;"."&amp;TEXT($A125,"000")&amp;" /"&amp;N125&amp;" /"&amp;O125</f>
        <v>05.120 / /</v>
      </c>
      <c r="Q125" s="55"/>
      <c r="R125" s="53"/>
      <c r="S125" s="52" t="str">
        <f aca="false">TEXT($R$1,"00")&amp;"."&amp;TEXT($A125,"000")&amp;" /"&amp;Q125&amp;" /"&amp;R125</f>
        <v>06.120 / /</v>
      </c>
      <c r="T125" s="56"/>
      <c r="U125" s="51"/>
      <c r="V125" s="52" t="str">
        <f aca="false">TEXT($U$1,"00")&amp;"."&amp;TEXT($A125,"000")&amp;" /"&amp;T125&amp;" /"&amp;U125</f>
        <v>07.120 / /</v>
      </c>
      <c r="W125" s="55"/>
      <c r="X125" s="53"/>
      <c r="Y125" s="52" t="str">
        <f aca="false">TEXT($X$1,"00")&amp;"."&amp;TEXT($A125,"000")&amp;" /"&amp;W125&amp;" /"&amp;X125</f>
        <v>08.120 / /</v>
      </c>
      <c r="Z125" s="56"/>
      <c r="AA125" s="51"/>
      <c r="AB125" s="52" t="str">
        <f aca="false">TEXT($AA$1,"00")&amp;"."&amp;TEXT($A125,"000")&amp;" /"&amp;Z125&amp;" /"&amp;AA125</f>
        <v>09.120 / /</v>
      </c>
      <c r="AC125" s="55"/>
      <c r="AD125" s="53"/>
      <c r="AE125" s="52" t="str">
        <f aca="false">TEXT($AD$1,"00")&amp;"."&amp;TEXT($A125,"000")&amp;" /"&amp;AC125&amp;" /"&amp;AD125</f>
        <v>10.120 / /</v>
      </c>
    </row>
    <row r="126" customFormat="false" ht="15" hidden="false" customHeight="false" outlineLevel="0" collapsed="false">
      <c r="A126" s="46" t="n">
        <v>121</v>
      </c>
      <c r="B126" s="47"/>
      <c r="C126" s="47"/>
      <c r="D126" s="4" t="str">
        <f aca="false">TEXT($C$1,"00")&amp;"."&amp;TEXT($A126,"000")&amp;" /"&amp;B126&amp;" /"&amp;C126</f>
        <v>01.121 / /</v>
      </c>
      <c r="E126" s="55"/>
      <c r="F126" s="55"/>
      <c r="G126" s="7" t="str">
        <f aca="false">TEXT($F$1,"00")&amp;"."&amp;TEXT($A126,"000")&amp;" /"&amp;E126&amp;" /"&amp;F126</f>
        <v>02.121 / /</v>
      </c>
      <c r="H126" s="47"/>
      <c r="I126" s="47"/>
      <c r="J126" s="49" t="str">
        <f aca="false">TEXT($I$1,"00")&amp;"."&amp;TEXT($A126,"000")&amp;" /"&amp;H126&amp;" /"&amp;I126</f>
        <v>03.121 / /</v>
      </c>
      <c r="K126" s="55"/>
      <c r="L126" s="53"/>
      <c r="M126" s="9" t="str">
        <f aca="false">TEXT($L$1,"00")&amp;"."&amp;TEXT($A126,"000")&amp;" /"&amp;K126&amp;" /"&amp;L126</f>
        <v>04.121 / /</v>
      </c>
      <c r="N126" s="56"/>
      <c r="O126" s="51"/>
      <c r="P126" s="52" t="str">
        <f aca="false">TEXT($O$1,"00")&amp;"."&amp;TEXT($A126,"000")&amp;" /"&amp;N126&amp;" /"&amp;O126</f>
        <v>05.121 / /</v>
      </c>
      <c r="Q126" s="55"/>
      <c r="R126" s="53"/>
      <c r="S126" s="52" t="str">
        <f aca="false">TEXT($R$1,"00")&amp;"."&amp;TEXT($A126,"000")&amp;" /"&amp;Q126&amp;" /"&amp;R126</f>
        <v>06.121 / /</v>
      </c>
      <c r="T126" s="56"/>
      <c r="U126" s="51"/>
      <c r="V126" s="52" t="str">
        <f aca="false">TEXT($U$1,"00")&amp;"."&amp;TEXT($A126,"000")&amp;" /"&amp;T126&amp;" /"&amp;U126</f>
        <v>07.121 / /</v>
      </c>
      <c r="W126" s="55"/>
      <c r="X126" s="53"/>
      <c r="Y126" s="52" t="str">
        <f aca="false">TEXT($X$1,"00")&amp;"."&amp;TEXT($A126,"000")&amp;" /"&amp;W126&amp;" /"&amp;X126</f>
        <v>08.121 / /</v>
      </c>
      <c r="Z126" s="56"/>
      <c r="AA126" s="51"/>
      <c r="AB126" s="52" t="str">
        <f aca="false">TEXT($AA$1,"00")&amp;"."&amp;TEXT($A126,"000")&amp;" /"&amp;Z126&amp;" /"&amp;AA126</f>
        <v>09.121 / /</v>
      </c>
      <c r="AC126" s="55"/>
      <c r="AD126" s="53"/>
      <c r="AE126" s="52" t="str">
        <f aca="false">TEXT($AD$1,"00")&amp;"."&amp;TEXT($A126,"000")&amp;" /"&amp;AC126&amp;" /"&amp;AD126</f>
        <v>10.121 / /</v>
      </c>
    </row>
    <row r="127" customFormat="false" ht="15" hidden="false" customHeight="false" outlineLevel="0" collapsed="false">
      <c r="A127" s="46" t="n">
        <v>122</v>
      </c>
      <c r="B127" s="47"/>
      <c r="C127" s="47"/>
      <c r="D127" s="4" t="str">
        <f aca="false">TEXT($C$1,"00")&amp;"."&amp;TEXT($A127,"000")&amp;" /"&amp;B127&amp;" /"&amp;C127</f>
        <v>01.122 / /</v>
      </c>
      <c r="E127" s="55"/>
      <c r="F127" s="55"/>
      <c r="G127" s="7" t="str">
        <f aca="false">TEXT($F$1,"00")&amp;"."&amp;TEXT($A127,"000")&amp;" /"&amp;E127&amp;" /"&amp;F127</f>
        <v>02.122 / /</v>
      </c>
      <c r="H127" s="47"/>
      <c r="I127" s="47"/>
      <c r="J127" s="49" t="str">
        <f aca="false">TEXT($I$1,"00")&amp;"."&amp;TEXT($A127,"000")&amp;" /"&amp;H127&amp;" /"&amp;I127</f>
        <v>03.122 / /</v>
      </c>
      <c r="K127" s="55"/>
      <c r="L127" s="53"/>
      <c r="M127" s="9" t="str">
        <f aca="false">TEXT($L$1,"00")&amp;"."&amp;TEXT($A127,"000")&amp;" /"&amp;K127&amp;" /"&amp;L127</f>
        <v>04.122 / /</v>
      </c>
      <c r="N127" s="56"/>
      <c r="O127" s="51"/>
      <c r="P127" s="52" t="str">
        <f aca="false">TEXT($O$1,"00")&amp;"."&amp;TEXT($A127,"000")&amp;" /"&amp;N127&amp;" /"&amp;O127</f>
        <v>05.122 / /</v>
      </c>
      <c r="Q127" s="55"/>
      <c r="R127" s="53"/>
      <c r="S127" s="52" t="str">
        <f aca="false">TEXT($R$1,"00")&amp;"."&amp;TEXT($A127,"000")&amp;" /"&amp;Q127&amp;" /"&amp;R127</f>
        <v>06.122 / /</v>
      </c>
      <c r="T127" s="56"/>
      <c r="U127" s="51"/>
      <c r="V127" s="52" t="str">
        <f aca="false">TEXT($U$1,"00")&amp;"."&amp;TEXT($A127,"000")&amp;" /"&amp;T127&amp;" /"&amp;U127</f>
        <v>07.122 / /</v>
      </c>
      <c r="W127" s="55"/>
      <c r="X127" s="53"/>
      <c r="Y127" s="52" t="str">
        <f aca="false">TEXT($X$1,"00")&amp;"."&amp;TEXT($A127,"000")&amp;" /"&amp;W127&amp;" /"&amp;X127</f>
        <v>08.122 / /</v>
      </c>
      <c r="Z127" s="56"/>
      <c r="AA127" s="51"/>
      <c r="AB127" s="52" t="str">
        <f aca="false">TEXT($AA$1,"00")&amp;"."&amp;TEXT($A127,"000")&amp;" /"&amp;Z127&amp;" /"&amp;AA127</f>
        <v>09.122 / /</v>
      </c>
      <c r="AC127" s="55"/>
      <c r="AD127" s="53"/>
      <c r="AE127" s="52" t="str">
        <f aca="false">TEXT($AD$1,"00")&amp;"."&amp;TEXT($A127,"000")&amp;" /"&amp;AC127&amp;" /"&amp;AD127</f>
        <v>10.122 / /</v>
      </c>
    </row>
    <row r="128" customFormat="false" ht="15" hidden="false" customHeight="false" outlineLevel="0" collapsed="false">
      <c r="A128" s="46" t="n">
        <v>123</v>
      </c>
      <c r="B128" s="47"/>
      <c r="C128" s="47"/>
      <c r="D128" s="4" t="str">
        <f aca="false">TEXT($C$1,"00")&amp;"."&amp;TEXT($A128,"000")&amp;" /"&amp;B128&amp;" /"&amp;C128</f>
        <v>01.123 / /</v>
      </c>
      <c r="E128" s="55"/>
      <c r="F128" s="55"/>
      <c r="G128" s="7" t="str">
        <f aca="false">TEXT($F$1,"00")&amp;"."&amp;TEXT($A128,"000")&amp;" /"&amp;E128&amp;" /"&amp;F128</f>
        <v>02.123 / /</v>
      </c>
      <c r="H128" s="47"/>
      <c r="I128" s="47"/>
      <c r="J128" s="49" t="str">
        <f aca="false">TEXT($I$1,"00")&amp;"."&amp;TEXT($A128,"000")&amp;" /"&amp;H128&amp;" /"&amp;I128</f>
        <v>03.123 / /</v>
      </c>
      <c r="K128" s="55"/>
      <c r="L128" s="53"/>
      <c r="M128" s="9" t="str">
        <f aca="false">TEXT($L$1,"00")&amp;"."&amp;TEXT($A128,"000")&amp;" /"&amp;K128&amp;" /"&amp;L128</f>
        <v>04.123 / /</v>
      </c>
      <c r="N128" s="56"/>
      <c r="O128" s="51"/>
      <c r="P128" s="52" t="str">
        <f aca="false">TEXT($O$1,"00")&amp;"."&amp;TEXT($A128,"000")&amp;" /"&amp;N128&amp;" /"&amp;O128</f>
        <v>05.123 / /</v>
      </c>
      <c r="Q128" s="55"/>
      <c r="R128" s="53"/>
      <c r="S128" s="52" t="str">
        <f aca="false">TEXT($R$1,"00")&amp;"."&amp;TEXT($A128,"000")&amp;" /"&amp;Q128&amp;" /"&amp;R128</f>
        <v>06.123 / /</v>
      </c>
      <c r="T128" s="56"/>
      <c r="U128" s="51"/>
      <c r="V128" s="52" t="str">
        <f aca="false">TEXT($U$1,"00")&amp;"."&amp;TEXT($A128,"000")&amp;" /"&amp;T128&amp;" /"&amp;U128</f>
        <v>07.123 / /</v>
      </c>
      <c r="W128" s="55"/>
      <c r="X128" s="53"/>
      <c r="Y128" s="52" t="str">
        <f aca="false">TEXT($X$1,"00")&amp;"."&amp;TEXT($A128,"000")&amp;" /"&amp;W128&amp;" /"&amp;X128</f>
        <v>08.123 / /</v>
      </c>
      <c r="Z128" s="56"/>
      <c r="AA128" s="51"/>
      <c r="AB128" s="52" t="str">
        <f aca="false">TEXT($AA$1,"00")&amp;"."&amp;TEXT($A128,"000")&amp;" /"&amp;Z128&amp;" /"&amp;AA128</f>
        <v>09.123 / /</v>
      </c>
      <c r="AC128" s="55"/>
      <c r="AD128" s="53"/>
      <c r="AE128" s="52" t="str">
        <f aca="false">TEXT($AD$1,"00")&amp;"."&amp;TEXT($A128,"000")&amp;" /"&amp;AC128&amp;" /"&amp;AD128</f>
        <v>10.123 / /</v>
      </c>
    </row>
    <row r="129" customFormat="false" ht="15" hidden="false" customHeight="false" outlineLevel="0" collapsed="false">
      <c r="A129" s="46" t="n">
        <v>124</v>
      </c>
      <c r="B129" s="47"/>
      <c r="C129" s="47"/>
      <c r="D129" s="4" t="str">
        <f aca="false">TEXT($C$1,"00")&amp;"."&amp;TEXT($A129,"000")&amp;" /"&amp;B129&amp;" /"&amp;C129</f>
        <v>01.124 / /</v>
      </c>
      <c r="E129" s="55"/>
      <c r="F129" s="55"/>
      <c r="G129" s="7" t="str">
        <f aca="false">TEXT($F$1,"00")&amp;"."&amp;TEXT($A129,"000")&amp;" /"&amp;E129&amp;" /"&amp;F129</f>
        <v>02.124 / /</v>
      </c>
      <c r="H129" s="47"/>
      <c r="I129" s="47"/>
      <c r="J129" s="49" t="str">
        <f aca="false">TEXT($I$1,"00")&amp;"."&amp;TEXT($A129,"000")&amp;" /"&amp;H129&amp;" /"&amp;I129</f>
        <v>03.124 / /</v>
      </c>
      <c r="K129" s="55"/>
      <c r="L129" s="53"/>
      <c r="M129" s="9" t="str">
        <f aca="false">TEXT($L$1,"00")&amp;"."&amp;TEXT($A129,"000")&amp;" /"&amp;K129&amp;" /"&amp;L129</f>
        <v>04.124 / /</v>
      </c>
      <c r="N129" s="56"/>
      <c r="O129" s="51"/>
      <c r="P129" s="52" t="str">
        <f aca="false">TEXT($O$1,"00")&amp;"."&amp;TEXT($A129,"000")&amp;" /"&amp;N129&amp;" /"&amp;O129</f>
        <v>05.124 / /</v>
      </c>
      <c r="Q129" s="55"/>
      <c r="R129" s="53"/>
      <c r="S129" s="52" t="str">
        <f aca="false">TEXT($R$1,"00")&amp;"."&amp;TEXT($A129,"000")&amp;" /"&amp;Q129&amp;" /"&amp;R129</f>
        <v>06.124 / /</v>
      </c>
      <c r="T129" s="56"/>
      <c r="U129" s="51"/>
      <c r="V129" s="52" t="str">
        <f aca="false">TEXT($U$1,"00")&amp;"."&amp;TEXT($A129,"000")&amp;" /"&amp;T129&amp;" /"&amp;U129</f>
        <v>07.124 / /</v>
      </c>
      <c r="W129" s="55"/>
      <c r="X129" s="53"/>
      <c r="Y129" s="52" t="str">
        <f aca="false">TEXT($X$1,"00")&amp;"."&amp;TEXT($A129,"000")&amp;" /"&amp;W129&amp;" /"&amp;X129</f>
        <v>08.124 / /</v>
      </c>
      <c r="Z129" s="56"/>
      <c r="AA129" s="51"/>
      <c r="AB129" s="52" t="str">
        <f aca="false">TEXT($AA$1,"00")&amp;"."&amp;TEXT($A129,"000")&amp;" /"&amp;Z129&amp;" /"&amp;AA129</f>
        <v>09.124 / /</v>
      </c>
      <c r="AC129" s="55"/>
      <c r="AD129" s="53"/>
      <c r="AE129" s="52" t="str">
        <f aca="false">TEXT($AD$1,"00")&amp;"."&amp;TEXT($A129,"000")&amp;" /"&amp;AC129&amp;" /"&amp;AD129</f>
        <v>10.124 / /</v>
      </c>
    </row>
    <row r="130" customFormat="false" ht="15" hidden="false" customHeight="false" outlineLevel="0" collapsed="false">
      <c r="A130" s="46" t="n">
        <v>125</v>
      </c>
      <c r="B130" s="47"/>
      <c r="C130" s="47"/>
      <c r="D130" s="4" t="str">
        <f aca="false">TEXT($C$1,"00")&amp;"."&amp;TEXT($A130,"000")&amp;" /"&amp;B130&amp;" /"&amp;C130</f>
        <v>01.125 / /</v>
      </c>
      <c r="E130" s="55"/>
      <c r="F130" s="55"/>
      <c r="G130" s="7" t="str">
        <f aca="false">TEXT($F$1,"00")&amp;"."&amp;TEXT($A130,"000")&amp;" /"&amp;E130&amp;" /"&amp;F130</f>
        <v>02.125 / /</v>
      </c>
      <c r="H130" s="47"/>
      <c r="I130" s="47"/>
      <c r="J130" s="49" t="str">
        <f aca="false">TEXT($I$1,"00")&amp;"."&amp;TEXT($A130,"000")&amp;" /"&amp;H130&amp;" /"&amp;I130</f>
        <v>03.125 / /</v>
      </c>
      <c r="K130" s="55"/>
      <c r="L130" s="53"/>
      <c r="M130" s="9" t="str">
        <f aca="false">TEXT($L$1,"00")&amp;"."&amp;TEXT($A130,"000")&amp;" /"&amp;K130&amp;" /"&amp;L130</f>
        <v>04.125 / /</v>
      </c>
      <c r="N130" s="56"/>
      <c r="O130" s="51"/>
      <c r="P130" s="52" t="str">
        <f aca="false">TEXT($O$1,"00")&amp;"."&amp;TEXT($A130,"000")&amp;" /"&amp;N130&amp;" /"&amp;O130</f>
        <v>05.125 / /</v>
      </c>
      <c r="Q130" s="55"/>
      <c r="R130" s="53"/>
      <c r="S130" s="52" t="str">
        <f aca="false">TEXT($R$1,"00")&amp;"."&amp;TEXT($A130,"000")&amp;" /"&amp;Q130&amp;" /"&amp;R130</f>
        <v>06.125 / /</v>
      </c>
      <c r="T130" s="56"/>
      <c r="U130" s="51"/>
      <c r="V130" s="52" t="str">
        <f aca="false">TEXT($U$1,"00")&amp;"."&amp;TEXT($A130,"000")&amp;" /"&amp;T130&amp;" /"&amp;U130</f>
        <v>07.125 / /</v>
      </c>
      <c r="W130" s="55"/>
      <c r="X130" s="53"/>
      <c r="Y130" s="52" t="str">
        <f aca="false">TEXT($X$1,"00")&amp;"."&amp;TEXT($A130,"000")&amp;" /"&amp;W130&amp;" /"&amp;X130</f>
        <v>08.125 / /</v>
      </c>
      <c r="Z130" s="56"/>
      <c r="AA130" s="51"/>
      <c r="AB130" s="52" t="str">
        <f aca="false">TEXT($AA$1,"00")&amp;"."&amp;TEXT($A130,"000")&amp;" /"&amp;Z130&amp;" /"&amp;AA130</f>
        <v>09.125 / /</v>
      </c>
      <c r="AC130" s="55"/>
      <c r="AD130" s="53"/>
      <c r="AE130" s="52" t="str">
        <f aca="false">TEXT($AD$1,"00")&amp;"."&amp;TEXT($A130,"000")&amp;" /"&amp;AC130&amp;" /"&amp;AD130</f>
        <v>10.125 / /</v>
      </c>
    </row>
    <row r="131" customFormat="false" ht="15" hidden="false" customHeight="false" outlineLevel="0" collapsed="false">
      <c r="A131" s="46" t="n">
        <v>126</v>
      </c>
      <c r="B131" s="47"/>
      <c r="C131" s="47"/>
      <c r="D131" s="4" t="str">
        <f aca="false">TEXT($C$1,"00")&amp;"."&amp;TEXT($A131,"000")&amp;" /"&amp;B131&amp;" /"&amp;C131</f>
        <v>01.126 / /</v>
      </c>
      <c r="E131" s="55"/>
      <c r="F131" s="55"/>
      <c r="G131" s="7" t="str">
        <f aca="false">TEXT($F$1,"00")&amp;"."&amp;TEXT($A131,"000")&amp;" /"&amp;E131&amp;" /"&amp;F131</f>
        <v>02.126 / /</v>
      </c>
      <c r="H131" s="47"/>
      <c r="I131" s="47"/>
      <c r="J131" s="49" t="str">
        <f aca="false">TEXT($I$1,"00")&amp;"."&amp;TEXT($A131,"000")&amp;" /"&amp;H131&amp;" /"&amp;I131</f>
        <v>03.126 / /</v>
      </c>
      <c r="K131" s="55"/>
      <c r="L131" s="53"/>
      <c r="M131" s="9" t="str">
        <f aca="false">TEXT($L$1,"00")&amp;"."&amp;TEXT($A131,"000")&amp;" /"&amp;K131&amp;" /"&amp;L131</f>
        <v>04.126 / /</v>
      </c>
      <c r="N131" s="56"/>
      <c r="O131" s="51"/>
      <c r="P131" s="52" t="str">
        <f aca="false">TEXT($O$1,"00")&amp;"."&amp;TEXT($A131,"000")&amp;" /"&amp;N131&amp;" /"&amp;O131</f>
        <v>05.126 / /</v>
      </c>
      <c r="Q131" s="55"/>
      <c r="R131" s="53"/>
      <c r="S131" s="52" t="str">
        <f aca="false">TEXT($R$1,"00")&amp;"."&amp;TEXT($A131,"000")&amp;" /"&amp;Q131&amp;" /"&amp;R131</f>
        <v>06.126 / /</v>
      </c>
      <c r="T131" s="56"/>
      <c r="U131" s="51"/>
      <c r="V131" s="52" t="str">
        <f aca="false">TEXT($U$1,"00")&amp;"."&amp;TEXT($A131,"000")&amp;" /"&amp;T131&amp;" /"&amp;U131</f>
        <v>07.126 / /</v>
      </c>
      <c r="W131" s="55"/>
      <c r="X131" s="53"/>
      <c r="Y131" s="52" t="str">
        <f aca="false">TEXT($X$1,"00")&amp;"."&amp;TEXT($A131,"000")&amp;" /"&amp;W131&amp;" /"&amp;X131</f>
        <v>08.126 / /</v>
      </c>
      <c r="Z131" s="56"/>
      <c r="AA131" s="51"/>
      <c r="AB131" s="52" t="str">
        <f aca="false">TEXT($AA$1,"00")&amp;"."&amp;TEXT($A131,"000")&amp;" /"&amp;Z131&amp;" /"&amp;AA131</f>
        <v>09.126 / /</v>
      </c>
      <c r="AC131" s="55"/>
      <c r="AD131" s="53"/>
      <c r="AE131" s="52" t="str">
        <f aca="false">TEXT($AD$1,"00")&amp;"."&amp;TEXT($A131,"000")&amp;" /"&amp;AC131&amp;" /"&amp;AD131</f>
        <v>10.126 / /</v>
      </c>
    </row>
    <row r="132" customFormat="false" ht="15" hidden="false" customHeight="false" outlineLevel="0" collapsed="false">
      <c r="A132" s="46" t="n">
        <v>127</v>
      </c>
      <c r="B132" s="47"/>
      <c r="C132" s="47"/>
      <c r="D132" s="4" t="str">
        <f aca="false">TEXT($C$1,"00")&amp;"."&amp;TEXT($A132,"000")&amp;" /"&amp;B132&amp;" /"&amp;C132</f>
        <v>01.127 / /</v>
      </c>
      <c r="E132" s="55"/>
      <c r="F132" s="55"/>
      <c r="G132" s="7" t="str">
        <f aca="false">TEXT($F$1,"00")&amp;"."&amp;TEXT($A132,"000")&amp;" /"&amp;E132&amp;" /"&amp;F132</f>
        <v>02.127 / /</v>
      </c>
      <c r="H132" s="47"/>
      <c r="I132" s="47"/>
      <c r="J132" s="49" t="str">
        <f aca="false">TEXT($I$1,"00")&amp;"."&amp;TEXT($A132,"000")&amp;" /"&amp;H132&amp;" /"&amp;I132</f>
        <v>03.127 / /</v>
      </c>
      <c r="K132" s="55"/>
      <c r="L132" s="53"/>
      <c r="M132" s="9" t="str">
        <f aca="false">TEXT($L$1,"00")&amp;"."&amp;TEXT($A132,"000")&amp;" /"&amp;K132&amp;" /"&amp;L132</f>
        <v>04.127 / /</v>
      </c>
      <c r="N132" s="56"/>
      <c r="O132" s="51"/>
      <c r="P132" s="52" t="str">
        <f aca="false">TEXT($O$1,"00")&amp;"."&amp;TEXT($A132,"000")&amp;" /"&amp;N132&amp;" /"&amp;O132</f>
        <v>05.127 / /</v>
      </c>
      <c r="Q132" s="55"/>
      <c r="R132" s="53"/>
      <c r="S132" s="52" t="str">
        <f aca="false">TEXT($R$1,"00")&amp;"."&amp;TEXT($A132,"000")&amp;" /"&amp;Q132&amp;" /"&amp;R132</f>
        <v>06.127 / /</v>
      </c>
      <c r="T132" s="56"/>
      <c r="U132" s="51"/>
      <c r="V132" s="52" t="str">
        <f aca="false">TEXT($U$1,"00")&amp;"."&amp;TEXT($A132,"000")&amp;" /"&amp;T132&amp;" /"&amp;U132</f>
        <v>07.127 / /</v>
      </c>
      <c r="W132" s="55"/>
      <c r="X132" s="53"/>
      <c r="Y132" s="52" t="str">
        <f aca="false">TEXT($X$1,"00")&amp;"."&amp;TEXT($A132,"000")&amp;" /"&amp;W132&amp;" /"&amp;X132</f>
        <v>08.127 / /</v>
      </c>
      <c r="Z132" s="56"/>
      <c r="AA132" s="51"/>
      <c r="AB132" s="52" t="str">
        <f aca="false">TEXT($AA$1,"00")&amp;"."&amp;TEXT($A132,"000")&amp;" /"&amp;Z132&amp;" /"&amp;AA132</f>
        <v>09.127 / /</v>
      </c>
      <c r="AC132" s="55"/>
      <c r="AD132" s="53"/>
      <c r="AE132" s="52" t="str">
        <f aca="false">TEXT($AD$1,"00")&amp;"."&amp;TEXT($A132,"000")&amp;" /"&amp;AC132&amp;" /"&amp;AD132</f>
        <v>10.127 / /</v>
      </c>
    </row>
    <row r="133" customFormat="false" ht="15" hidden="false" customHeight="false" outlineLevel="0" collapsed="false">
      <c r="A133" s="46" t="n">
        <v>128</v>
      </c>
      <c r="B133" s="47"/>
      <c r="C133" s="47"/>
      <c r="D133" s="4" t="str">
        <f aca="false">TEXT($C$1,"00")&amp;"."&amp;TEXT($A133,"000")&amp;" /"&amp;B133&amp;" /"&amp;C133</f>
        <v>01.128 / /</v>
      </c>
      <c r="E133" s="55"/>
      <c r="F133" s="55"/>
      <c r="G133" s="7" t="str">
        <f aca="false">TEXT($F$1,"00")&amp;"."&amp;TEXT($A133,"000")&amp;" /"&amp;E133&amp;" /"&amp;F133</f>
        <v>02.128 / /</v>
      </c>
      <c r="H133" s="47"/>
      <c r="I133" s="47"/>
      <c r="J133" s="49" t="str">
        <f aca="false">TEXT($I$1,"00")&amp;"."&amp;TEXT($A133,"000")&amp;" /"&amp;H133&amp;" /"&amp;I133</f>
        <v>03.128 / /</v>
      </c>
      <c r="K133" s="55"/>
      <c r="L133" s="53"/>
      <c r="M133" s="9" t="str">
        <f aca="false">TEXT($L$1,"00")&amp;"."&amp;TEXT($A133,"000")&amp;" /"&amp;K133&amp;" /"&amp;L133</f>
        <v>04.128 / /</v>
      </c>
      <c r="N133" s="56"/>
      <c r="O133" s="51"/>
      <c r="P133" s="52" t="str">
        <f aca="false">TEXT($O$1,"00")&amp;"."&amp;TEXT($A133,"000")&amp;" /"&amp;N133&amp;" /"&amp;O133</f>
        <v>05.128 / /</v>
      </c>
      <c r="Q133" s="55"/>
      <c r="R133" s="53"/>
      <c r="S133" s="52" t="str">
        <f aca="false">TEXT($R$1,"00")&amp;"."&amp;TEXT($A133,"000")&amp;" /"&amp;Q133&amp;" /"&amp;R133</f>
        <v>06.128 / /</v>
      </c>
      <c r="T133" s="56"/>
      <c r="U133" s="51"/>
      <c r="V133" s="52" t="str">
        <f aca="false">TEXT($U$1,"00")&amp;"."&amp;TEXT($A133,"000")&amp;" /"&amp;T133&amp;" /"&amp;U133</f>
        <v>07.128 / /</v>
      </c>
      <c r="W133" s="55"/>
      <c r="X133" s="53"/>
      <c r="Y133" s="52" t="str">
        <f aca="false">TEXT($X$1,"00")&amp;"."&amp;TEXT($A133,"000")&amp;" /"&amp;W133&amp;" /"&amp;X133</f>
        <v>08.128 / /</v>
      </c>
      <c r="Z133" s="56"/>
      <c r="AA133" s="51"/>
      <c r="AB133" s="52" t="str">
        <f aca="false">TEXT($AA$1,"00")&amp;"."&amp;TEXT($A133,"000")&amp;" /"&amp;Z133&amp;" /"&amp;AA133</f>
        <v>09.128 / /</v>
      </c>
      <c r="AC133" s="55"/>
      <c r="AD133" s="53"/>
      <c r="AE133" s="52" t="str">
        <f aca="false">TEXT($AD$1,"00")&amp;"."&amp;TEXT($A133,"000")&amp;" /"&amp;AC133&amp;" /"&amp;AD133</f>
        <v>10.128 / /</v>
      </c>
    </row>
    <row r="134" customFormat="false" ht="15" hidden="false" customHeight="false" outlineLevel="0" collapsed="false">
      <c r="A134" s="46" t="n">
        <v>129</v>
      </c>
      <c r="B134" s="47"/>
      <c r="C134" s="47"/>
      <c r="D134" s="4" t="str">
        <f aca="false">TEXT($C$1,"00")&amp;"."&amp;TEXT($A134,"000")&amp;" /"&amp;B134&amp;" /"&amp;C134</f>
        <v>01.129 / /</v>
      </c>
      <c r="E134" s="55"/>
      <c r="F134" s="55"/>
      <c r="G134" s="7" t="str">
        <f aca="false">TEXT($F$1,"00")&amp;"."&amp;TEXT($A134,"000")&amp;" /"&amp;E134&amp;" /"&amp;F134</f>
        <v>02.129 / /</v>
      </c>
      <c r="H134" s="47"/>
      <c r="I134" s="47"/>
      <c r="J134" s="49" t="str">
        <f aca="false">TEXT($I$1,"00")&amp;"."&amp;TEXT($A134,"000")&amp;" /"&amp;H134&amp;" /"&amp;I134</f>
        <v>03.129 / /</v>
      </c>
      <c r="K134" s="55"/>
      <c r="L134" s="53"/>
      <c r="M134" s="9" t="str">
        <f aca="false">TEXT($L$1,"00")&amp;"."&amp;TEXT($A134,"000")&amp;" /"&amp;K134&amp;" /"&amp;L134</f>
        <v>04.129 / /</v>
      </c>
      <c r="N134" s="56"/>
      <c r="O134" s="51"/>
      <c r="P134" s="52" t="str">
        <f aca="false">TEXT($O$1,"00")&amp;"."&amp;TEXT($A134,"000")&amp;" /"&amp;N134&amp;" /"&amp;O134</f>
        <v>05.129 / /</v>
      </c>
      <c r="Q134" s="55"/>
      <c r="R134" s="53"/>
      <c r="S134" s="52" t="str">
        <f aca="false">TEXT($R$1,"00")&amp;"."&amp;TEXT($A134,"000")&amp;" /"&amp;Q134&amp;" /"&amp;R134</f>
        <v>06.129 / /</v>
      </c>
      <c r="T134" s="56"/>
      <c r="U134" s="51"/>
      <c r="V134" s="52" t="str">
        <f aca="false">TEXT($U$1,"00")&amp;"."&amp;TEXT($A134,"000")&amp;" /"&amp;T134&amp;" /"&amp;U134</f>
        <v>07.129 / /</v>
      </c>
      <c r="W134" s="55"/>
      <c r="X134" s="53"/>
      <c r="Y134" s="52" t="str">
        <f aca="false">TEXT($X$1,"00")&amp;"."&amp;TEXT($A134,"000")&amp;" /"&amp;W134&amp;" /"&amp;X134</f>
        <v>08.129 / /</v>
      </c>
      <c r="Z134" s="56"/>
      <c r="AA134" s="51"/>
      <c r="AB134" s="52" t="str">
        <f aca="false">TEXT($AA$1,"00")&amp;"."&amp;TEXT($A134,"000")&amp;" /"&amp;Z134&amp;" /"&amp;AA134</f>
        <v>09.129 / /</v>
      </c>
      <c r="AC134" s="55"/>
      <c r="AD134" s="53"/>
      <c r="AE134" s="52" t="str">
        <f aca="false">TEXT($AD$1,"00")&amp;"."&amp;TEXT($A134,"000")&amp;" /"&amp;AC134&amp;" /"&amp;AD134</f>
        <v>10.129 / /</v>
      </c>
    </row>
    <row r="135" customFormat="false" ht="15" hidden="false" customHeight="false" outlineLevel="0" collapsed="false">
      <c r="A135" s="46" t="n">
        <v>130</v>
      </c>
      <c r="B135" s="47"/>
      <c r="C135" s="47"/>
      <c r="D135" s="4" t="str">
        <f aca="false">TEXT($C$1,"00")&amp;"."&amp;TEXT($A135,"000")&amp;" /"&amp;B135&amp;" /"&amp;C135</f>
        <v>01.130 / /</v>
      </c>
      <c r="E135" s="55"/>
      <c r="F135" s="55"/>
      <c r="G135" s="7" t="str">
        <f aca="false">TEXT($F$1,"00")&amp;"."&amp;TEXT($A135,"000")&amp;" /"&amp;E135&amp;" /"&amp;F135</f>
        <v>02.130 / /</v>
      </c>
      <c r="H135" s="47"/>
      <c r="I135" s="47"/>
      <c r="J135" s="49" t="str">
        <f aca="false">TEXT($I$1,"00")&amp;"."&amp;TEXT($A135,"000")&amp;" /"&amp;H135&amp;" /"&amp;I135</f>
        <v>03.130 / /</v>
      </c>
      <c r="K135" s="55"/>
      <c r="L135" s="53"/>
      <c r="M135" s="9" t="str">
        <f aca="false">TEXT($L$1,"00")&amp;"."&amp;TEXT($A135,"000")&amp;" /"&amp;K135&amp;" /"&amp;L135</f>
        <v>04.130 / /</v>
      </c>
      <c r="N135" s="56"/>
      <c r="O135" s="51"/>
      <c r="P135" s="52" t="str">
        <f aca="false">TEXT($O$1,"00")&amp;"."&amp;TEXT($A135,"000")&amp;" /"&amp;N135&amp;" /"&amp;O135</f>
        <v>05.130 / /</v>
      </c>
      <c r="Q135" s="55"/>
      <c r="R135" s="53"/>
      <c r="S135" s="52" t="str">
        <f aca="false">TEXT($R$1,"00")&amp;"."&amp;TEXT($A135,"000")&amp;" /"&amp;Q135&amp;" /"&amp;R135</f>
        <v>06.130 / /</v>
      </c>
      <c r="T135" s="56"/>
      <c r="U135" s="51"/>
      <c r="V135" s="52" t="str">
        <f aca="false">TEXT($U$1,"00")&amp;"."&amp;TEXT($A135,"000")&amp;" /"&amp;T135&amp;" /"&amp;U135</f>
        <v>07.130 / /</v>
      </c>
      <c r="W135" s="55"/>
      <c r="X135" s="53"/>
      <c r="Y135" s="52" t="str">
        <f aca="false">TEXT($X$1,"00")&amp;"."&amp;TEXT($A135,"000")&amp;" /"&amp;W135&amp;" /"&amp;X135</f>
        <v>08.130 / /</v>
      </c>
      <c r="Z135" s="56"/>
      <c r="AA135" s="51"/>
      <c r="AB135" s="52" t="str">
        <f aca="false">TEXT($AA$1,"00")&amp;"."&amp;TEXT($A135,"000")&amp;" /"&amp;Z135&amp;" /"&amp;AA135</f>
        <v>09.130 / /</v>
      </c>
      <c r="AC135" s="55"/>
      <c r="AD135" s="53"/>
      <c r="AE135" s="52" t="str">
        <f aca="false">TEXT($AD$1,"00")&amp;"."&amp;TEXT($A135,"000")&amp;" /"&amp;AC135&amp;" /"&amp;AD135</f>
        <v>10.130 / /</v>
      </c>
    </row>
    <row r="136" customFormat="false" ht="15" hidden="false" customHeight="false" outlineLevel="0" collapsed="false">
      <c r="A136" s="46" t="n">
        <v>131</v>
      </c>
      <c r="B136" s="47"/>
      <c r="C136" s="47"/>
      <c r="D136" s="4" t="str">
        <f aca="false">TEXT($C$1,"00")&amp;"."&amp;TEXT($A136,"000")&amp;" /"&amp;B136&amp;" /"&amp;C136</f>
        <v>01.131 / /</v>
      </c>
      <c r="E136" s="55"/>
      <c r="F136" s="55"/>
      <c r="G136" s="7" t="str">
        <f aca="false">TEXT($F$1,"00")&amp;"."&amp;TEXT($A136,"000")&amp;" /"&amp;E136&amp;" /"&amp;F136</f>
        <v>02.131 / /</v>
      </c>
      <c r="H136" s="47"/>
      <c r="I136" s="47"/>
      <c r="J136" s="49" t="str">
        <f aca="false">TEXT($I$1,"00")&amp;"."&amp;TEXT($A136,"000")&amp;" /"&amp;H136&amp;" /"&amp;I136</f>
        <v>03.131 / /</v>
      </c>
      <c r="K136" s="55"/>
      <c r="L136" s="53"/>
      <c r="M136" s="9" t="str">
        <f aca="false">TEXT($L$1,"00")&amp;"."&amp;TEXT($A136,"000")&amp;" /"&amp;K136&amp;" /"&amp;L136</f>
        <v>04.131 / /</v>
      </c>
      <c r="N136" s="56"/>
      <c r="O136" s="51"/>
      <c r="P136" s="52" t="str">
        <f aca="false">TEXT($O$1,"00")&amp;"."&amp;TEXT($A136,"000")&amp;" /"&amp;N136&amp;" /"&amp;O136</f>
        <v>05.131 / /</v>
      </c>
      <c r="Q136" s="55"/>
      <c r="R136" s="53"/>
      <c r="S136" s="52" t="str">
        <f aca="false">TEXT($R$1,"00")&amp;"."&amp;TEXT($A136,"000")&amp;" /"&amp;Q136&amp;" /"&amp;R136</f>
        <v>06.131 / /</v>
      </c>
      <c r="T136" s="56"/>
      <c r="U136" s="51"/>
      <c r="V136" s="52" t="str">
        <f aca="false">TEXT($U$1,"00")&amp;"."&amp;TEXT($A136,"000")&amp;" /"&amp;T136&amp;" /"&amp;U136</f>
        <v>07.131 / /</v>
      </c>
      <c r="W136" s="55"/>
      <c r="X136" s="53"/>
      <c r="Y136" s="52" t="str">
        <f aca="false">TEXT($X$1,"00")&amp;"."&amp;TEXT($A136,"000")&amp;" /"&amp;W136&amp;" /"&amp;X136</f>
        <v>08.131 / /</v>
      </c>
      <c r="Z136" s="56"/>
      <c r="AA136" s="51"/>
      <c r="AB136" s="52" t="str">
        <f aca="false">TEXT($AA$1,"00")&amp;"."&amp;TEXT($A136,"000")&amp;" /"&amp;Z136&amp;" /"&amp;AA136</f>
        <v>09.131 / /</v>
      </c>
      <c r="AC136" s="55"/>
      <c r="AD136" s="53"/>
      <c r="AE136" s="52" t="str">
        <f aca="false">TEXT($AD$1,"00")&amp;"."&amp;TEXT($A136,"000")&amp;" /"&amp;AC136&amp;" /"&amp;AD136</f>
        <v>10.131 / /</v>
      </c>
    </row>
    <row r="137" customFormat="false" ht="15" hidden="false" customHeight="false" outlineLevel="0" collapsed="false">
      <c r="A137" s="46" t="n">
        <v>132</v>
      </c>
      <c r="B137" s="47"/>
      <c r="C137" s="47"/>
      <c r="D137" s="4" t="str">
        <f aca="false">TEXT($C$1,"00")&amp;"."&amp;TEXT($A137,"000")&amp;" /"&amp;B137&amp;" /"&amp;C137</f>
        <v>01.132 / /</v>
      </c>
      <c r="E137" s="55"/>
      <c r="F137" s="55"/>
      <c r="G137" s="7" t="str">
        <f aca="false">TEXT($F$1,"00")&amp;"."&amp;TEXT($A137,"000")&amp;" /"&amp;E137&amp;" /"&amp;F137</f>
        <v>02.132 / /</v>
      </c>
      <c r="H137" s="47"/>
      <c r="I137" s="47"/>
      <c r="J137" s="49" t="str">
        <f aca="false">TEXT($I$1,"00")&amp;"."&amp;TEXT($A137,"000")&amp;" /"&amp;H137&amp;" /"&amp;I137</f>
        <v>03.132 / /</v>
      </c>
      <c r="K137" s="55"/>
      <c r="L137" s="53"/>
      <c r="M137" s="9" t="str">
        <f aca="false">TEXT($L$1,"00")&amp;"."&amp;TEXT($A137,"000")&amp;" /"&amp;K137&amp;" /"&amp;L137</f>
        <v>04.132 / /</v>
      </c>
      <c r="N137" s="56"/>
      <c r="O137" s="51"/>
      <c r="P137" s="52" t="str">
        <f aca="false">TEXT($O$1,"00")&amp;"."&amp;TEXT($A137,"000")&amp;" /"&amp;N137&amp;" /"&amp;O137</f>
        <v>05.132 / /</v>
      </c>
      <c r="Q137" s="55"/>
      <c r="R137" s="53"/>
      <c r="S137" s="52" t="str">
        <f aca="false">TEXT($R$1,"00")&amp;"."&amp;TEXT($A137,"000")&amp;" /"&amp;Q137&amp;" /"&amp;R137</f>
        <v>06.132 / /</v>
      </c>
      <c r="T137" s="56"/>
      <c r="U137" s="51"/>
      <c r="V137" s="52" t="str">
        <f aca="false">TEXT($U$1,"00")&amp;"."&amp;TEXT($A137,"000")&amp;" /"&amp;T137&amp;" /"&amp;U137</f>
        <v>07.132 / /</v>
      </c>
      <c r="W137" s="55"/>
      <c r="X137" s="53"/>
      <c r="Y137" s="52" t="str">
        <f aca="false">TEXT($X$1,"00")&amp;"."&amp;TEXT($A137,"000")&amp;" /"&amp;W137&amp;" /"&amp;X137</f>
        <v>08.132 / /</v>
      </c>
      <c r="Z137" s="56"/>
      <c r="AA137" s="51"/>
      <c r="AB137" s="52" t="str">
        <f aca="false">TEXT($AA$1,"00")&amp;"."&amp;TEXT($A137,"000")&amp;" /"&amp;Z137&amp;" /"&amp;AA137</f>
        <v>09.132 / /</v>
      </c>
      <c r="AC137" s="55"/>
      <c r="AD137" s="53"/>
      <c r="AE137" s="52" t="str">
        <f aca="false">TEXT($AD$1,"00")&amp;"."&amp;TEXT($A137,"000")&amp;" /"&amp;AC137&amp;" /"&amp;AD137</f>
        <v>10.132 / /</v>
      </c>
    </row>
    <row r="138" customFormat="false" ht="15" hidden="false" customHeight="false" outlineLevel="0" collapsed="false">
      <c r="A138" s="46" t="n">
        <v>133</v>
      </c>
      <c r="B138" s="47"/>
      <c r="C138" s="47"/>
      <c r="D138" s="4" t="str">
        <f aca="false">TEXT($C$1,"00")&amp;"."&amp;TEXT($A138,"000")&amp;" /"&amp;B138&amp;" /"&amp;C138</f>
        <v>01.133 / /</v>
      </c>
      <c r="E138" s="55"/>
      <c r="F138" s="55"/>
      <c r="G138" s="7" t="str">
        <f aca="false">TEXT($F$1,"00")&amp;"."&amp;TEXT($A138,"000")&amp;" /"&amp;E138&amp;" /"&amp;F138</f>
        <v>02.133 / /</v>
      </c>
      <c r="H138" s="47"/>
      <c r="I138" s="47"/>
      <c r="J138" s="49" t="str">
        <f aca="false">TEXT($I$1,"00")&amp;"."&amp;TEXT($A138,"000")&amp;" /"&amp;H138&amp;" /"&amp;I138</f>
        <v>03.133 / /</v>
      </c>
      <c r="K138" s="55"/>
      <c r="L138" s="53"/>
      <c r="M138" s="9" t="str">
        <f aca="false">TEXT($L$1,"00")&amp;"."&amp;TEXT($A138,"000")&amp;" /"&amp;K138&amp;" /"&amp;L138</f>
        <v>04.133 / /</v>
      </c>
      <c r="N138" s="56"/>
      <c r="O138" s="51"/>
      <c r="P138" s="52" t="str">
        <f aca="false">TEXT($O$1,"00")&amp;"."&amp;TEXT($A138,"000")&amp;" /"&amp;N138&amp;" /"&amp;O138</f>
        <v>05.133 / /</v>
      </c>
      <c r="Q138" s="55"/>
      <c r="R138" s="53"/>
      <c r="S138" s="52" t="str">
        <f aca="false">TEXT($R$1,"00")&amp;"."&amp;TEXT($A138,"000")&amp;" /"&amp;Q138&amp;" /"&amp;R138</f>
        <v>06.133 / /</v>
      </c>
      <c r="T138" s="56"/>
      <c r="U138" s="51"/>
      <c r="V138" s="52" t="str">
        <f aca="false">TEXT($U$1,"00")&amp;"."&amp;TEXT($A138,"000")&amp;" /"&amp;T138&amp;" /"&amp;U138</f>
        <v>07.133 / /</v>
      </c>
      <c r="W138" s="55"/>
      <c r="X138" s="53"/>
      <c r="Y138" s="52" t="str">
        <f aca="false">TEXT($X$1,"00")&amp;"."&amp;TEXT($A138,"000")&amp;" /"&amp;W138&amp;" /"&amp;X138</f>
        <v>08.133 / /</v>
      </c>
      <c r="Z138" s="56"/>
      <c r="AA138" s="51"/>
      <c r="AB138" s="52" t="str">
        <f aca="false">TEXT($AA$1,"00")&amp;"."&amp;TEXT($A138,"000")&amp;" /"&amp;Z138&amp;" /"&amp;AA138</f>
        <v>09.133 / /</v>
      </c>
      <c r="AC138" s="55"/>
      <c r="AD138" s="53"/>
      <c r="AE138" s="52" t="str">
        <f aca="false">TEXT($AD$1,"00")&amp;"."&amp;TEXT($A138,"000")&amp;" /"&amp;AC138&amp;" /"&amp;AD138</f>
        <v>10.133 / /</v>
      </c>
    </row>
    <row r="139" customFormat="false" ht="15" hidden="false" customHeight="false" outlineLevel="0" collapsed="false">
      <c r="A139" s="46" t="n">
        <v>134</v>
      </c>
      <c r="B139" s="47"/>
      <c r="C139" s="47"/>
      <c r="D139" s="4" t="str">
        <f aca="false">TEXT($C$1,"00")&amp;"."&amp;TEXT($A139,"000")&amp;" /"&amp;B139&amp;" /"&amp;C139</f>
        <v>01.134 / /</v>
      </c>
      <c r="E139" s="55"/>
      <c r="F139" s="55"/>
      <c r="G139" s="7" t="str">
        <f aca="false">TEXT($F$1,"00")&amp;"."&amp;TEXT($A139,"000")&amp;" /"&amp;E139&amp;" /"&amp;F139</f>
        <v>02.134 / /</v>
      </c>
      <c r="H139" s="47"/>
      <c r="I139" s="47"/>
      <c r="J139" s="49" t="str">
        <f aca="false">TEXT($I$1,"00")&amp;"."&amp;TEXT($A139,"000")&amp;" /"&amp;H139&amp;" /"&amp;I139</f>
        <v>03.134 / /</v>
      </c>
      <c r="K139" s="55"/>
      <c r="L139" s="53"/>
      <c r="M139" s="9" t="str">
        <f aca="false">TEXT($L$1,"00")&amp;"."&amp;TEXT($A139,"000")&amp;" /"&amp;K139&amp;" /"&amp;L139</f>
        <v>04.134 / /</v>
      </c>
      <c r="N139" s="56"/>
      <c r="O139" s="51"/>
      <c r="P139" s="52" t="str">
        <f aca="false">TEXT($O$1,"00")&amp;"."&amp;TEXT($A139,"000")&amp;" /"&amp;N139&amp;" /"&amp;O139</f>
        <v>05.134 / /</v>
      </c>
      <c r="Q139" s="55"/>
      <c r="R139" s="53"/>
      <c r="S139" s="52" t="str">
        <f aca="false">TEXT($R$1,"00")&amp;"."&amp;TEXT($A139,"000")&amp;" /"&amp;Q139&amp;" /"&amp;R139</f>
        <v>06.134 / /</v>
      </c>
      <c r="T139" s="56"/>
      <c r="U139" s="51"/>
      <c r="V139" s="52" t="str">
        <f aca="false">TEXT($U$1,"00")&amp;"."&amp;TEXT($A139,"000")&amp;" /"&amp;T139&amp;" /"&amp;U139</f>
        <v>07.134 / /</v>
      </c>
      <c r="W139" s="55"/>
      <c r="X139" s="53"/>
      <c r="Y139" s="52" t="str">
        <f aca="false">TEXT($X$1,"00")&amp;"."&amp;TEXT($A139,"000")&amp;" /"&amp;W139&amp;" /"&amp;X139</f>
        <v>08.134 / /</v>
      </c>
      <c r="Z139" s="56"/>
      <c r="AA139" s="51"/>
      <c r="AB139" s="52" t="str">
        <f aca="false">TEXT($AA$1,"00")&amp;"."&amp;TEXT($A139,"000")&amp;" /"&amp;Z139&amp;" /"&amp;AA139</f>
        <v>09.134 / /</v>
      </c>
      <c r="AC139" s="55"/>
      <c r="AD139" s="53"/>
      <c r="AE139" s="52" t="str">
        <f aca="false">TEXT($AD$1,"00")&amp;"."&amp;TEXT($A139,"000")&amp;" /"&amp;AC139&amp;" /"&amp;AD139</f>
        <v>10.134 / /</v>
      </c>
    </row>
    <row r="140" customFormat="false" ht="15" hidden="false" customHeight="false" outlineLevel="0" collapsed="false">
      <c r="A140" s="46" t="n">
        <v>135</v>
      </c>
      <c r="B140" s="47"/>
      <c r="C140" s="47"/>
      <c r="D140" s="4" t="str">
        <f aca="false">TEXT($C$1,"00")&amp;"."&amp;TEXT($A140,"000")&amp;" /"&amp;B140&amp;" /"&amp;C140</f>
        <v>01.135 / /</v>
      </c>
      <c r="E140" s="55"/>
      <c r="F140" s="55"/>
      <c r="G140" s="7" t="str">
        <f aca="false">TEXT($F$1,"00")&amp;"."&amp;TEXT($A140,"000")&amp;" /"&amp;E140&amp;" /"&amp;F140</f>
        <v>02.135 / /</v>
      </c>
      <c r="H140" s="47"/>
      <c r="I140" s="47"/>
      <c r="J140" s="49" t="str">
        <f aca="false">TEXT($I$1,"00")&amp;"."&amp;TEXT($A140,"000")&amp;" /"&amp;H140&amp;" /"&amp;I140</f>
        <v>03.135 / /</v>
      </c>
      <c r="K140" s="55"/>
      <c r="L140" s="53"/>
      <c r="M140" s="9" t="str">
        <f aca="false">TEXT($L$1,"00")&amp;"."&amp;TEXT($A140,"000")&amp;" /"&amp;K140&amp;" /"&amp;L140</f>
        <v>04.135 / /</v>
      </c>
      <c r="N140" s="56"/>
      <c r="O140" s="51"/>
      <c r="P140" s="52" t="str">
        <f aca="false">TEXT($O$1,"00")&amp;"."&amp;TEXT($A140,"000")&amp;" /"&amp;N140&amp;" /"&amp;O140</f>
        <v>05.135 / /</v>
      </c>
      <c r="Q140" s="55"/>
      <c r="R140" s="53"/>
      <c r="S140" s="52" t="str">
        <f aca="false">TEXT($R$1,"00")&amp;"."&amp;TEXT($A140,"000")&amp;" /"&amp;Q140&amp;" /"&amp;R140</f>
        <v>06.135 / /</v>
      </c>
      <c r="T140" s="56"/>
      <c r="U140" s="51"/>
      <c r="V140" s="52" t="str">
        <f aca="false">TEXT($U$1,"00")&amp;"."&amp;TEXT($A140,"000")&amp;" /"&amp;T140&amp;" /"&amp;U140</f>
        <v>07.135 / /</v>
      </c>
      <c r="W140" s="55"/>
      <c r="X140" s="53"/>
      <c r="Y140" s="52" t="str">
        <f aca="false">TEXT($X$1,"00")&amp;"."&amp;TEXT($A140,"000")&amp;" /"&amp;W140&amp;" /"&amp;X140</f>
        <v>08.135 / /</v>
      </c>
      <c r="Z140" s="56"/>
      <c r="AA140" s="51"/>
      <c r="AB140" s="52" t="str">
        <f aca="false">TEXT($AA$1,"00")&amp;"."&amp;TEXT($A140,"000")&amp;" /"&amp;Z140&amp;" /"&amp;AA140</f>
        <v>09.135 / /</v>
      </c>
      <c r="AC140" s="55"/>
      <c r="AD140" s="53"/>
      <c r="AE140" s="52" t="str">
        <f aca="false">TEXT($AD$1,"00")&amp;"."&amp;TEXT($A140,"000")&amp;" /"&amp;AC140&amp;" /"&amp;AD140</f>
        <v>10.135 / /</v>
      </c>
    </row>
    <row r="141" customFormat="false" ht="15" hidden="false" customHeight="false" outlineLevel="0" collapsed="false">
      <c r="A141" s="46" t="n">
        <v>136</v>
      </c>
      <c r="B141" s="47"/>
      <c r="C141" s="47"/>
      <c r="D141" s="4" t="str">
        <f aca="false">TEXT($C$1,"00")&amp;"."&amp;TEXT($A141,"000")&amp;" /"&amp;B141&amp;" /"&amp;C141</f>
        <v>01.136 / /</v>
      </c>
      <c r="E141" s="55"/>
      <c r="F141" s="55"/>
      <c r="G141" s="7" t="str">
        <f aca="false">TEXT($F$1,"00")&amp;"."&amp;TEXT($A141,"000")&amp;" /"&amp;E141&amp;" /"&amp;F141</f>
        <v>02.136 / /</v>
      </c>
      <c r="H141" s="47"/>
      <c r="I141" s="47"/>
      <c r="J141" s="49" t="str">
        <f aca="false">TEXT($I$1,"00")&amp;"."&amp;TEXT($A141,"000")&amp;" /"&amp;H141&amp;" /"&amp;I141</f>
        <v>03.136 / /</v>
      </c>
      <c r="K141" s="55"/>
      <c r="L141" s="53"/>
      <c r="M141" s="9" t="str">
        <f aca="false">TEXT($L$1,"00")&amp;"."&amp;TEXT($A141,"000")&amp;" /"&amp;K141&amp;" /"&amp;L141</f>
        <v>04.136 / /</v>
      </c>
      <c r="N141" s="56"/>
      <c r="O141" s="51"/>
      <c r="P141" s="52" t="str">
        <f aca="false">TEXT($O$1,"00")&amp;"."&amp;TEXT($A141,"000")&amp;" /"&amp;N141&amp;" /"&amp;O141</f>
        <v>05.136 / /</v>
      </c>
      <c r="Q141" s="55"/>
      <c r="R141" s="53"/>
      <c r="S141" s="52" t="str">
        <f aca="false">TEXT($R$1,"00")&amp;"."&amp;TEXT($A141,"000")&amp;" /"&amp;Q141&amp;" /"&amp;R141</f>
        <v>06.136 / /</v>
      </c>
      <c r="T141" s="56"/>
      <c r="U141" s="51"/>
      <c r="V141" s="52" t="str">
        <f aca="false">TEXT($U$1,"00")&amp;"."&amp;TEXT($A141,"000")&amp;" /"&amp;T141&amp;" /"&amp;U141</f>
        <v>07.136 / /</v>
      </c>
      <c r="W141" s="55"/>
      <c r="X141" s="53"/>
      <c r="Y141" s="52" t="str">
        <f aca="false">TEXT($X$1,"00")&amp;"."&amp;TEXT($A141,"000")&amp;" /"&amp;W141&amp;" /"&amp;X141</f>
        <v>08.136 / /</v>
      </c>
      <c r="Z141" s="56"/>
      <c r="AA141" s="51"/>
      <c r="AB141" s="52" t="str">
        <f aca="false">TEXT($AA$1,"00")&amp;"."&amp;TEXT($A141,"000")&amp;" /"&amp;Z141&amp;" /"&amp;AA141</f>
        <v>09.136 / /</v>
      </c>
      <c r="AC141" s="55"/>
      <c r="AD141" s="53"/>
      <c r="AE141" s="52" t="str">
        <f aca="false">TEXT($AD$1,"00")&amp;"."&amp;TEXT($A141,"000")&amp;" /"&amp;AC141&amp;" /"&amp;AD141</f>
        <v>10.136 / /</v>
      </c>
    </row>
    <row r="142" customFormat="false" ht="15" hidden="false" customHeight="false" outlineLevel="0" collapsed="false">
      <c r="A142" s="46" t="n">
        <v>137</v>
      </c>
      <c r="B142" s="47"/>
      <c r="C142" s="47"/>
      <c r="D142" s="4" t="str">
        <f aca="false">TEXT($C$1,"00")&amp;"."&amp;TEXT($A142,"000")&amp;" /"&amp;B142&amp;" /"&amp;C142</f>
        <v>01.137 / /</v>
      </c>
      <c r="E142" s="55"/>
      <c r="F142" s="55"/>
      <c r="G142" s="7" t="str">
        <f aca="false">TEXT($F$1,"00")&amp;"."&amp;TEXT($A142,"000")&amp;" /"&amp;E142&amp;" /"&amp;F142</f>
        <v>02.137 / /</v>
      </c>
      <c r="H142" s="47"/>
      <c r="I142" s="47"/>
      <c r="J142" s="49" t="str">
        <f aca="false">TEXT($I$1,"00")&amp;"."&amp;TEXT($A142,"000")&amp;" /"&amp;H142&amp;" /"&amp;I142</f>
        <v>03.137 / /</v>
      </c>
      <c r="K142" s="55"/>
      <c r="L142" s="53"/>
      <c r="M142" s="9" t="str">
        <f aca="false">TEXT($L$1,"00")&amp;"."&amp;TEXT($A142,"000")&amp;" /"&amp;K142&amp;" /"&amp;L142</f>
        <v>04.137 / /</v>
      </c>
      <c r="N142" s="56"/>
      <c r="O142" s="51"/>
      <c r="P142" s="52" t="str">
        <f aca="false">TEXT($O$1,"00")&amp;"."&amp;TEXT($A142,"000")&amp;" /"&amp;N142&amp;" /"&amp;O142</f>
        <v>05.137 / /</v>
      </c>
      <c r="Q142" s="55"/>
      <c r="R142" s="53"/>
      <c r="S142" s="52" t="str">
        <f aca="false">TEXT($R$1,"00")&amp;"."&amp;TEXT($A142,"000")&amp;" /"&amp;Q142&amp;" /"&amp;R142</f>
        <v>06.137 / /</v>
      </c>
      <c r="T142" s="56"/>
      <c r="U142" s="51"/>
      <c r="V142" s="52" t="str">
        <f aca="false">TEXT($U$1,"00")&amp;"."&amp;TEXT($A142,"000")&amp;" /"&amp;T142&amp;" /"&amp;U142</f>
        <v>07.137 / /</v>
      </c>
      <c r="W142" s="55"/>
      <c r="X142" s="53"/>
      <c r="Y142" s="52" t="str">
        <f aca="false">TEXT($X$1,"00")&amp;"."&amp;TEXT($A142,"000")&amp;" /"&amp;W142&amp;" /"&amp;X142</f>
        <v>08.137 / /</v>
      </c>
      <c r="Z142" s="56"/>
      <c r="AA142" s="51"/>
      <c r="AB142" s="52" t="str">
        <f aca="false">TEXT($AA$1,"00")&amp;"."&amp;TEXT($A142,"000")&amp;" /"&amp;Z142&amp;" /"&amp;AA142</f>
        <v>09.137 / /</v>
      </c>
      <c r="AC142" s="55"/>
      <c r="AD142" s="53"/>
      <c r="AE142" s="52" t="str">
        <f aca="false">TEXT($AD$1,"00")&amp;"."&amp;TEXT($A142,"000")&amp;" /"&amp;AC142&amp;" /"&amp;AD142</f>
        <v>10.137 / /</v>
      </c>
    </row>
    <row r="143" customFormat="false" ht="15" hidden="false" customHeight="false" outlineLevel="0" collapsed="false">
      <c r="A143" s="46" t="n">
        <v>138</v>
      </c>
      <c r="B143" s="47"/>
      <c r="C143" s="47"/>
      <c r="D143" s="4" t="str">
        <f aca="false">TEXT($C$1,"00")&amp;"."&amp;TEXT($A143,"000")&amp;" /"&amp;B143&amp;" /"&amp;C143</f>
        <v>01.138 / /</v>
      </c>
      <c r="E143" s="55"/>
      <c r="F143" s="55"/>
      <c r="G143" s="7" t="str">
        <f aca="false">TEXT($F$1,"00")&amp;"."&amp;TEXT($A143,"000")&amp;" /"&amp;E143&amp;" /"&amp;F143</f>
        <v>02.138 / /</v>
      </c>
      <c r="H143" s="47"/>
      <c r="I143" s="47"/>
      <c r="J143" s="49" t="str">
        <f aca="false">TEXT($I$1,"00")&amp;"."&amp;TEXT($A143,"000")&amp;" /"&amp;H143&amp;" /"&amp;I143</f>
        <v>03.138 / /</v>
      </c>
      <c r="K143" s="55"/>
      <c r="L143" s="53"/>
      <c r="M143" s="9" t="str">
        <f aca="false">TEXT($L$1,"00")&amp;"."&amp;TEXT($A143,"000")&amp;" /"&amp;K143&amp;" /"&amp;L143</f>
        <v>04.138 / /</v>
      </c>
      <c r="N143" s="56"/>
      <c r="O143" s="51"/>
      <c r="P143" s="52" t="str">
        <f aca="false">TEXT($O$1,"00")&amp;"."&amp;TEXT($A143,"000")&amp;" /"&amp;N143&amp;" /"&amp;O143</f>
        <v>05.138 / /</v>
      </c>
      <c r="Q143" s="55"/>
      <c r="R143" s="53"/>
      <c r="S143" s="52" t="str">
        <f aca="false">TEXT($R$1,"00")&amp;"."&amp;TEXT($A143,"000")&amp;" /"&amp;Q143&amp;" /"&amp;R143</f>
        <v>06.138 / /</v>
      </c>
      <c r="T143" s="56"/>
      <c r="U143" s="51"/>
      <c r="V143" s="52" t="str">
        <f aca="false">TEXT($U$1,"00")&amp;"."&amp;TEXT($A143,"000")&amp;" /"&amp;T143&amp;" /"&amp;U143</f>
        <v>07.138 / /</v>
      </c>
      <c r="W143" s="55"/>
      <c r="X143" s="53"/>
      <c r="Y143" s="52" t="str">
        <f aca="false">TEXT($X$1,"00")&amp;"."&amp;TEXT($A143,"000")&amp;" /"&amp;W143&amp;" /"&amp;X143</f>
        <v>08.138 / /</v>
      </c>
      <c r="Z143" s="56"/>
      <c r="AA143" s="51"/>
      <c r="AB143" s="52" t="str">
        <f aca="false">TEXT($AA$1,"00")&amp;"."&amp;TEXT($A143,"000")&amp;" /"&amp;Z143&amp;" /"&amp;AA143</f>
        <v>09.138 / /</v>
      </c>
      <c r="AC143" s="55"/>
      <c r="AD143" s="53"/>
      <c r="AE143" s="52" t="str">
        <f aca="false">TEXT($AD$1,"00")&amp;"."&amp;TEXT($A143,"000")&amp;" /"&amp;AC143&amp;" /"&amp;AD143</f>
        <v>10.138 / /</v>
      </c>
    </row>
    <row r="144" customFormat="false" ht="15" hidden="false" customHeight="false" outlineLevel="0" collapsed="false">
      <c r="A144" s="46" t="n">
        <v>139</v>
      </c>
      <c r="B144" s="47"/>
      <c r="C144" s="47"/>
      <c r="D144" s="4" t="str">
        <f aca="false">TEXT($C$1,"00")&amp;"."&amp;TEXT($A144,"000")&amp;" /"&amp;B144&amp;" /"&amp;C144</f>
        <v>01.139 / /</v>
      </c>
      <c r="E144" s="55"/>
      <c r="F144" s="55"/>
      <c r="G144" s="7" t="str">
        <f aca="false">TEXT($F$1,"00")&amp;"."&amp;TEXT($A144,"000")&amp;" /"&amp;E144&amp;" /"&amp;F144</f>
        <v>02.139 / /</v>
      </c>
      <c r="H144" s="47"/>
      <c r="I144" s="47"/>
      <c r="J144" s="49" t="str">
        <f aca="false">TEXT($I$1,"00")&amp;"."&amp;TEXT($A144,"000")&amp;" /"&amp;H144&amp;" /"&amp;I144</f>
        <v>03.139 / /</v>
      </c>
      <c r="K144" s="55"/>
      <c r="L144" s="53"/>
      <c r="M144" s="9" t="str">
        <f aca="false">TEXT($L$1,"00")&amp;"."&amp;TEXT($A144,"000")&amp;" /"&amp;K144&amp;" /"&amp;L144</f>
        <v>04.139 / /</v>
      </c>
      <c r="N144" s="56"/>
      <c r="O144" s="51"/>
      <c r="P144" s="52" t="str">
        <f aca="false">TEXT($O$1,"00")&amp;"."&amp;TEXT($A144,"000")&amp;" /"&amp;N144&amp;" /"&amp;O144</f>
        <v>05.139 / /</v>
      </c>
      <c r="Q144" s="55"/>
      <c r="R144" s="53"/>
      <c r="S144" s="52" t="str">
        <f aca="false">TEXT($R$1,"00")&amp;"."&amp;TEXT($A144,"000")&amp;" /"&amp;Q144&amp;" /"&amp;R144</f>
        <v>06.139 / /</v>
      </c>
      <c r="T144" s="56"/>
      <c r="U144" s="51"/>
      <c r="V144" s="52" t="str">
        <f aca="false">TEXT($U$1,"00")&amp;"."&amp;TEXT($A144,"000")&amp;" /"&amp;T144&amp;" /"&amp;U144</f>
        <v>07.139 / /</v>
      </c>
      <c r="W144" s="55"/>
      <c r="X144" s="53"/>
      <c r="Y144" s="52" t="str">
        <f aca="false">TEXT($X$1,"00")&amp;"."&amp;TEXT($A144,"000")&amp;" /"&amp;W144&amp;" /"&amp;X144</f>
        <v>08.139 / /</v>
      </c>
      <c r="Z144" s="56"/>
      <c r="AA144" s="51"/>
      <c r="AB144" s="52" t="str">
        <f aca="false">TEXT($AA$1,"00")&amp;"."&amp;TEXT($A144,"000")&amp;" /"&amp;Z144&amp;" /"&amp;AA144</f>
        <v>09.139 / /</v>
      </c>
      <c r="AC144" s="55"/>
      <c r="AD144" s="53"/>
      <c r="AE144" s="52" t="str">
        <f aca="false">TEXT($AD$1,"00")&amp;"."&amp;TEXT($A144,"000")&amp;" /"&amp;AC144&amp;" /"&amp;AD144</f>
        <v>10.139 / /</v>
      </c>
    </row>
    <row r="145" customFormat="false" ht="15" hidden="false" customHeight="false" outlineLevel="0" collapsed="false">
      <c r="A145" s="46" t="n">
        <v>140</v>
      </c>
      <c r="B145" s="47"/>
      <c r="C145" s="47"/>
      <c r="D145" s="4" t="str">
        <f aca="false">TEXT($C$1,"00")&amp;"."&amp;TEXT($A145,"000")&amp;" /"&amp;B145&amp;" /"&amp;C145</f>
        <v>01.140 / /</v>
      </c>
      <c r="E145" s="55"/>
      <c r="F145" s="55"/>
      <c r="G145" s="7" t="str">
        <f aca="false">TEXT($F$1,"00")&amp;"."&amp;TEXT($A145,"000")&amp;" /"&amp;E145&amp;" /"&amp;F145</f>
        <v>02.140 / /</v>
      </c>
      <c r="H145" s="47"/>
      <c r="I145" s="47"/>
      <c r="J145" s="49" t="str">
        <f aca="false">TEXT($I$1,"00")&amp;"."&amp;TEXT($A145,"000")&amp;" /"&amp;H145&amp;" /"&amp;I145</f>
        <v>03.140 / /</v>
      </c>
      <c r="K145" s="55"/>
      <c r="L145" s="53"/>
      <c r="M145" s="9" t="str">
        <f aca="false">TEXT($L$1,"00")&amp;"."&amp;TEXT($A145,"000")&amp;" /"&amp;K145&amp;" /"&amp;L145</f>
        <v>04.140 / /</v>
      </c>
      <c r="N145" s="56"/>
      <c r="O145" s="51"/>
      <c r="P145" s="52" t="str">
        <f aca="false">TEXT($O$1,"00")&amp;"."&amp;TEXT($A145,"000")&amp;" /"&amp;N145&amp;" /"&amp;O145</f>
        <v>05.140 / /</v>
      </c>
      <c r="Q145" s="55"/>
      <c r="R145" s="53"/>
      <c r="S145" s="52" t="str">
        <f aca="false">TEXT($R$1,"00")&amp;"."&amp;TEXT($A145,"000")&amp;" /"&amp;Q145&amp;" /"&amp;R145</f>
        <v>06.140 / /</v>
      </c>
      <c r="T145" s="56"/>
      <c r="U145" s="51"/>
      <c r="V145" s="52" t="str">
        <f aca="false">TEXT($U$1,"00")&amp;"."&amp;TEXT($A145,"000")&amp;" /"&amp;T145&amp;" /"&amp;U145</f>
        <v>07.140 / /</v>
      </c>
      <c r="W145" s="55"/>
      <c r="X145" s="53"/>
      <c r="Y145" s="52" t="str">
        <f aca="false">TEXT($X$1,"00")&amp;"."&amp;TEXT($A145,"000")&amp;" /"&amp;W145&amp;" /"&amp;X145</f>
        <v>08.140 / /</v>
      </c>
      <c r="Z145" s="56"/>
      <c r="AA145" s="51"/>
      <c r="AB145" s="52" t="str">
        <f aca="false">TEXT($AA$1,"00")&amp;"."&amp;TEXT($A145,"000")&amp;" /"&amp;Z145&amp;" /"&amp;AA145</f>
        <v>09.140 / /</v>
      </c>
      <c r="AC145" s="55"/>
      <c r="AD145" s="53"/>
      <c r="AE145" s="52" t="str">
        <f aca="false">TEXT($AD$1,"00")&amp;"."&amp;TEXT($A145,"000")&amp;" /"&amp;AC145&amp;" /"&amp;AD145</f>
        <v>10.140 / /</v>
      </c>
    </row>
    <row r="146" customFormat="false" ht="15" hidden="false" customHeight="false" outlineLevel="0" collapsed="false">
      <c r="A146" s="46" t="n">
        <v>141</v>
      </c>
      <c r="B146" s="47"/>
      <c r="C146" s="47"/>
      <c r="D146" s="4" t="str">
        <f aca="false">TEXT($C$1,"00")&amp;"."&amp;TEXT($A146,"000")&amp;" /"&amp;B146&amp;" /"&amp;C146</f>
        <v>01.141 / /</v>
      </c>
      <c r="E146" s="55"/>
      <c r="F146" s="55"/>
      <c r="G146" s="7" t="str">
        <f aca="false">TEXT($F$1,"00")&amp;"."&amp;TEXT($A146,"000")&amp;" /"&amp;E146&amp;" /"&amp;F146</f>
        <v>02.141 / /</v>
      </c>
      <c r="H146" s="47"/>
      <c r="I146" s="47"/>
      <c r="J146" s="49" t="str">
        <f aca="false">TEXT($I$1,"00")&amp;"."&amp;TEXT($A146,"000")&amp;" /"&amp;H146&amp;" /"&amp;I146</f>
        <v>03.141 / /</v>
      </c>
      <c r="K146" s="55"/>
      <c r="L146" s="53"/>
      <c r="M146" s="9" t="str">
        <f aca="false">TEXT($L$1,"00")&amp;"."&amp;TEXT($A146,"000")&amp;" /"&amp;K146&amp;" /"&amp;L146</f>
        <v>04.141 / /</v>
      </c>
      <c r="N146" s="56"/>
      <c r="O146" s="51"/>
      <c r="P146" s="52" t="str">
        <f aca="false">TEXT($O$1,"00")&amp;"."&amp;TEXT($A146,"000")&amp;" /"&amp;N146&amp;" /"&amp;O146</f>
        <v>05.141 / /</v>
      </c>
      <c r="Q146" s="55"/>
      <c r="R146" s="53"/>
      <c r="S146" s="52" t="str">
        <f aca="false">TEXT($R$1,"00")&amp;"."&amp;TEXT($A146,"000")&amp;" /"&amp;Q146&amp;" /"&amp;R146</f>
        <v>06.141 / /</v>
      </c>
      <c r="T146" s="56"/>
      <c r="U146" s="51"/>
      <c r="V146" s="52" t="str">
        <f aca="false">TEXT($U$1,"00")&amp;"."&amp;TEXT($A146,"000")&amp;" /"&amp;T146&amp;" /"&amp;U146</f>
        <v>07.141 / /</v>
      </c>
      <c r="W146" s="55"/>
      <c r="X146" s="53"/>
      <c r="Y146" s="52" t="str">
        <f aca="false">TEXT($X$1,"00")&amp;"."&amp;TEXT($A146,"000")&amp;" /"&amp;W146&amp;" /"&amp;X146</f>
        <v>08.141 / /</v>
      </c>
      <c r="Z146" s="56"/>
      <c r="AA146" s="51"/>
      <c r="AB146" s="52" t="str">
        <f aca="false">TEXT($AA$1,"00")&amp;"."&amp;TEXT($A146,"000")&amp;" /"&amp;Z146&amp;" /"&amp;AA146</f>
        <v>09.141 / /</v>
      </c>
      <c r="AC146" s="55"/>
      <c r="AD146" s="53"/>
      <c r="AE146" s="52" t="str">
        <f aca="false">TEXT($AD$1,"00")&amp;"."&amp;TEXT($A146,"000")&amp;" /"&amp;AC146&amp;" /"&amp;AD146</f>
        <v>10.141 / /</v>
      </c>
    </row>
    <row r="147" customFormat="false" ht="15" hidden="false" customHeight="false" outlineLevel="0" collapsed="false">
      <c r="A147" s="46" t="n">
        <v>142</v>
      </c>
      <c r="B147" s="47"/>
      <c r="C147" s="47"/>
      <c r="D147" s="4" t="str">
        <f aca="false">TEXT($C$1,"00")&amp;"."&amp;TEXT($A147,"000")&amp;" /"&amp;B147&amp;" /"&amp;C147</f>
        <v>01.142 / /</v>
      </c>
      <c r="E147" s="55"/>
      <c r="F147" s="55"/>
      <c r="G147" s="7" t="str">
        <f aca="false">TEXT($F$1,"00")&amp;"."&amp;TEXT($A147,"000")&amp;" /"&amp;E147&amp;" /"&amp;F147</f>
        <v>02.142 / /</v>
      </c>
      <c r="H147" s="47"/>
      <c r="I147" s="47"/>
      <c r="J147" s="49" t="str">
        <f aca="false">TEXT($I$1,"00")&amp;"."&amp;TEXT($A147,"000")&amp;" /"&amp;H147&amp;" /"&amp;I147</f>
        <v>03.142 / /</v>
      </c>
      <c r="K147" s="55"/>
      <c r="L147" s="53"/>
      <c r="M147" s="9" t="str">
        <f aca="false">TEXT($L$1,"00")&amp;"."&amp;TEXT($A147,"000")&amp;" /"&amp;K147&amp;" /"&amp;L147</f>
        <v>04.142 / /</v>
      </c>
      <c r="N147" s="56"/>
      <c r="O147" s="51"/>
      <c r="P147" s="52" t="str">
        <f aca="false">TEXT($O$1,"00")&amp;"."&amp;TEXT($A147,"000")&amp;" /"&amp;N147&amp;" /"&amp;O147</f>
        <v>05.142 / /</v>
      </c>
      <c r="Q147" s="55"/>
      <c r="R147" s="53"/>
      <c r="S147" s="52" t="str">
        <f aca="false">TEXT($R$1,"00")&amp;"."&amp;TEXT($A147,"000")&amp;" /"&amp;Q147&amp;" /"&amp;R147</f>
        <v>06.142 / /</v>
      </c>
      <c r="T147" s="56"/>
      <c r="U147" s="51"/>
      <c r="V147" s="52" t="str">
        <f aca="false">TEXT($U$1,"00")&amp;"."&amp;TEXT($A147,"000")&amp;" /"&amp;T147&amp;" /"&amp;U147</f>
        <v>07.142 / /</v>
      </c>
      <c r="W147" s="55"/>
      <c r="X147" s="53"/>
      <c r="Y147" s="52" t="str">
        <f aca="false">TEXT($X$1,"00")&amp;"."&amp;TEXT($A147,"000")&amp;" /"&amp;W147&amp;" /"&amp;X147</f>
        <v>08.142 / /</v>
      </c>
      <c r="Z147" s="56"/>
      <c r="AA147" s="51"/>
      <c r="AB147" s="52" t="str">
        <f aca="false">TEXT($AA$1,"00")&amp;"."&amp;TEXT($A147,"000")&amp;" /"&amp;Z147&amp;" /"&amp;AA147</f>
        <v>09.142 / /</v>
      </c>
      <c r="AC147" s="55"/>
      <c r="AD147" s="53"/>
      <c r="AE147" s="52" t="str">
        <f aca="false">TEXT($AD$1,"00")&amp;"."&amp;TEXT($A147,"000")&amp;" /"&amp;AC147&amp;" /"&amp;AD147</f>
        <v>10.142 / /</v>
      </c>
    </row>
    <row r="148" customFormat="false" ht="15" hidden="false" customHeight="false" outlineLevel="0" collapsed="false">
      <c r="A148" s="46" t="n">
        <v>143</v>
      </c>
      <c r="B148" s="47"/>
      <c r="C148" s="47"/>
      <c r="D148" s="4" t="str">
        <f aca="false">TEXT($C$1,"00")&amp;"."&amp;TEXT($A148,"000")&amp;" /"&amp;B148&amp;" /"&amp;C148</f>
        <v>01.143 / /</v>
      </c>
      <c r="E148" s="55"/>
      <c r="F148" s="55"/>
      <c r="G148" s="7" t="str">
        <f aca="false">TEXT($F$1,"00")&amp;"."&amp;TEXT($A148,"000")&amp;" /"&amp;E148&amp;" /"&amp;F148</f>
        <v>02.143 / /</v>
      </c>
      <c r="H148" s="47"/>
      <c r="I148" s="47"/>
      <c r="J148" s="49" t="str">
        <f aca="false">TEXT($I$1,"00")&amp;"."&amp;TEXT($A148,"000")&amp;" /"&amp;H148&amp;" /"&amp;I148</f>
        <v>03.143 / /</v>
      </c>
      <c r="K148" s="55"/>
      <c r="L148" s="53"/>
      <c r="M148" s="9" t="str">
        <f aca="false">TEXT($L$1,"00")&amp;"."&amp;TEXT($A148,"000")&amp;" /"&amp;K148&amp;" /"&amp;L148</f>
        <v>04.143 / /</v>
      </c>
      <c r="N148" s="56"/>
      <c r="O148" s="51"/>
      <c r="P148" s="52" t="str">
        <f aca="false">TEXT($O$1,"00")&amp;"."&amp;TEXT($A148,"000")&amp;" /"&amp;N148&amp;" /"&amp;O148</f>
        <v>05.143 / /</v>
      </c>
      <c r="Q148" s="55"/>
      <c r="R148" s="53"/>
      <c r="S148" s="52" t="str">
        <f aca="false">TEXT($R$1,"00")&amp;"."&amp;TEXT($A148,"000")&amp;" /"&amp;Q148&amp;" /"&amp;R148</f>
        <v>06.143 / /</v>
      </c>
      <c r="T148" s="56"/>
      <c r="U148" s="51"/>
      <c r="V148" s="52" t="str">
        <f aca="false">TEXT($U$1,"00")&amp;"."&amp;TEXT($A148,"000")&amp;" /"&amp;T148&amp;" /"&amp;U148</f>
        <v>07.143 / /</v>
      </c>
      <c r="W148" s="55"/>
      <c r="X148" s="53"/>
      <c r="Y148" s="52" t="str">
        <f aca="false">TEXT($X$1,"00")&amp;"."&amp;TEXT($A148,"000")&amp;" /"&amp;W148&amp;" /"&amp;X148</f>
        <v>08.143 / /</v>
      </c>
      <c r="Z148" s="56"/>
      <c r="AA148" s="51"/>
      <c r="AB148" s="52" t="str">
        <f aca="false">TEXT($AA$1,"00")&amp;"."&amp;TEXT($A148,"000")&amp;" /"&amp;Z148&amp;" /"&amp;AA148</f>
        <v>09.143 / /</v>
      </c>
      <c r="AC148" s="55"/>
      <c r="AD148" s="53"/>
      <c r="AE148" s="52" t="str">
        <f aca="false">TEXT($AD$1,"00")&amp;"."&amp;TEXT($A148,"000")&amp;" /"&amp;AC148&amp;" /"&amp;AD148</f>
        <v>10.143 / /</v>
      </c>
    </row>
    <row r="149" customFormat="false" ht="15" hidden="false" customHeight="false" outlineLevel="0" collapsed="false">
      <c r="A149" s="46" t="n">
        <v>144</v>
      </c>
      <c r="B149" s="47"/>
      <c r="C149" s="47"/>
      <c r="D149" s="4" t="str">
        <f aca="false">TEXT($C$1,"00")&amp;"."&amp;TEXT($A149,"000")&amp;" /"&amp;B149&amp;" /"&amp;C149</f>
        <v>01.144 / /</v>
      </c>
      <c r="E149" s="55"/>
      <c r="F149" s="55"/>
      <c r="G149" s="7" t="str">
        <f aca="false">TEXT($F$1,"00")&amp;"."&amp;TEXT($A149,"000")&amp;" /"&amp;E149&amp;" /"&amp;F149</f>
        <v>02.144 / /</v>
      </c>
      <c r="H149" s="47"/>
      <c r="I149" s="47"/>
      <c r="J149" s="49" t="str">
        <f aca="false">TEXT($I$1,"00")&amp;"."&amp;TEXT($A149,"000")&amp;" /"&amp;H149&amp;" /"&amp;I149</f>
        <v>03.144 / /</v>
      </c>
      <c r="K149" s="55"/>
      <c r="L149" s="53"/>
      <c r="M149" s="9" t="str">
        <f aca="false">TEXT($L$1,"00")&amp;"."&amp;TEXT($A149,"000")&amp;" /"&amp;K149&amp;" /"&amp;L149</f>
        <v>04.144 / /</v>
      </c>
      <c r="N149" s="56"/>
      <c r="O149" s="51"/>
      <c r="P149" s="52" t="str">
        <f aca="false">TEXT($O$1,"00")&amp;"."&amp;TEXT($A149,"000")&amp;" /"&amp;N149&amp;" /"&amp;O149</f>
        <v>05.144 / /</v>
      </c>
      <c r="Q149" s="55"/>
      <c r="R149" s="53"/>
      <c r="S149" s="52" t="str">
        <f aca="false">TEXT($R$1,"00")&amp;"."&amp;TEXT($A149,"000")&amp;" /"&amp;Q149&amp;" /"&amp;R149</f>
        <v>06.144 / /</v>
      </c>
      <c r="T149" s="56"/>
      <c r="U149" s="51"/>
      <c r="V149" s="52" t="str">
        <f aca="false">TEXT($U$1,"00")&amp;"."&amp;TEXT($A149,"000")&amp;" /"&amp;T149&amp;" /"&amp;U149</f>
        <v>07.144 / /</v>
      </c>
      <c r="W149" s="55"/>
      <c r="X149" s="53"/>
      <c r="Y149" s="52" t="str">
        <f aca="false">TEXT($X$1,"00")&amp;"."&amp;TEXT($A149,"000")&amp;" /"&amp;W149&amp;" /"&amp;X149</f>
        <v>08.144 / /</v>
      </c>
      <c r="Z149" s="56"/>
      <c r="AA149" s="51"/>
      <c r="AB149" s="52" t="str">
        <f aca="false">TEXT($AA$1,"00")&amp;"."&amp;TEXT($A149,"000")&amp;" /"&amp;Z149&amp;" /"&amp;AA149</f>
        <v>09.144 / /</v>
      </c>
      <c r="AC149" s="55"/>
      <c r="AD149" s="53"/>
      <c r="AE149" s="52" t="str">
        <f aca="false">TEXT($AD$1,"00")&amp;"."&amp;TEXT($A149,"000")&amp;" /"&amp;AC149&amp;" /"&amp;AD149</f>
        <v>10.144 / /</v>
      </c>
    </row>
    <row r="150" customFormat="false" ht="15" hidden="false" customHeight="false" outlineLevel="0" collapsed="false">
      <c r="A150" s="46" t="n">
        <v>145</v>
      </c>
      <c r="B150" s="47"/>
      <c r="C150" s="47"/>
      <c r="D150" s="4" t="str">
        <f aca="false">TEXT($C$1,"00")&amp;"."&amp;TEXT($A150,"000")&amp;" /"&amp;B150&amp;" /"&amp;C150</f>
        <v>01.145 / /</v>
      </c>
      <c r="E150" s="55"/>
      <c r="F150" s="55"/>
      <c r="G150" s="7" t="str">
        <f aca="false">TEXT($F$1,"00")&amp;"."&amp;TEXT($A150,"000")&amp;" /"&amp;E150&amp;" /"&amp;F150</f>
        <v>02.145 / /</v>
      </c>
      <c r="H150" s="47"/>
      <c r="I150" s="47"/>
      <c r="J150" s="49" t="str">
        <f aca="false">TEXT($I$1,"00")&amp;"."&amp;TEXT($A150,"000")&amp;" /"&amp;H150&amp;" /"&amp;I150</f>
        <v>03.145 / /</v>
      </c>
      <c r="K150" s="55"/>
      <c r="L150" s="53"/>
      <c r="M150" s="9" t="str">
        <f aca="false">TEXT($L$1,"00")&amp;"."&amp;TEXT($A150,"000")&amp;" /"&amp;K150&amp;" /"&amp;L150</f>
        <v>04.145 / /</v>
      </c>
      <c r="N150" s="56"/>
      <c r="O150" s="51"/>
      <c r="P150" s="52" t="str">
        <f aca="false">TEXT($O$1,"00")&amp;"."&amp;TEXT($A150,"000")&amp;" /"&amp;N150&amp;" /"&amp;O150</f>
        <v>05.145 / /</v>
      </c>
      <c r="Q150" s="55"/>
      <c r="R150" s="53"/>
      <c r="S150" s="52" t="str">
        <f aca="false">TEXT($R$1,"00")&amp;"."&amp;TEXT($A150,"000")&amp;" /"&amp;Q150&amp;" /"&amp;R150</f>
        <v>06.145 / /</v>
      </c>
      <c r="T150" s="56"/>
      <c r="U150" s="51"/>
      <c r="V150" s="52" t="str">
        <f aca="false">TEXT($U$1,"00")&amp;"."&amp;TEXT($A150,"000")&amp;" /"&amp;T150&amp;" /"&amp;U150</f>
        <v>07.145 / /</v>
      </c>
      <c r="W150" s="55"/>
      <c r="X150" s="53"/>
      <c r="Y150" s="52" t="str">
        <f aca="false">TEXT($X$1,"00")&amp;"."&amp;TEXT($A150,"000")&amp;" /"&amp;W150&amp;" /"&amp;X150</f>
        <v>08.145 / /</v>
      </c>
      <c r="Z150" s="56"/>
      <c r="AA150" s="51"/>
      <c r="AB150" s="52" t="str">
        <f aca="false">TEXT($AA$1,"00")&amp;"."&amp;TEXT($A150,"000")&amp;" /"&amp;Z150&amp;" /"&amp;AA150</f>
        <v>09.145 / /</v>
      </c>
      <c r="AC150" s="55"/>
      <c r="AD150" s="53"/>
      <c r="AE150" s="52" t="str">
        <f aca="false">TEXT($AD$1,"00")&amp;"."&amp;TEXT($A150,"000")&amp;" /"&amp;AC150&amp;" /"&amp;AD150</f>
        <v>10.145 / /</v>
      </c>
    </row>
    <row r="151" customFormat="false" ht="15" hidden="false" customHeight="false" outlineLevel="0" collapsed="false">
      <c r="A151" s="46" t="n">
        <v>146</v>
      </c>
      <c r="B151" s="47"/>
      <c r="C151" s="47"/>
      <c r="D151" s="4" t="str">
        <f aca="false">TEXT($C$1,"00")&amp;"."&amp;TEXT($A151,"000")&amp;" /"&amp;B151&amp;" /"&amp;C151</f>
        <v>01.146 / /</v>
      </c>
      <c r="E151" s="55"/>
      <c r="F151" s="55"/>
      <c r="G151" s="7" t="str">
        <f aca="false">TEXT($F$1,"00")&amp;"."&amp;TEXT($A151,"000")&amp;" /"&amp;E151&amp;" /"&amp;F151</f>
        <v>02.146 / /</v>
      </c>
      <c r="H151" s="47"/>
      <c r="I151" s="47"/>
      <c r="J151" s="49" t="str">
        <f aca="false">TEXT($I$1,"00")&amp;"."&amp;TEXT($A151,"000")&amp;" /"&amp;H151&amp;" /"&amp;I151</f>
        <v>03.146 / /</v>
      </c>
      <c r="K151" s="55"/>
      <c r="L151" s="53"/>
      <c r="M151" s="9" t="str">
        <f aca="false">TEXT($L$1,"00")&amp;"."&amp;TEXT($A151,"000")&amp;" /"&amp;K151&amp;" /"&amp;L151</f>
        <v>04.146 / /</v>
      </c>
      <c r="N151" s="56"/>
      <c r="O151" s="51"/>
      <c r="P151" s="52" t="str">
        <f aca="false">TEXT($O$1,"00")&amp;"."&amp;TEXT($A151,"000")&amp;" /"&amp;N151&amp;" /"&amp;O151</f>
        <v>05.146 / /</v>
      </c>
      <c r="Q151" s="55"/>
      <c r="R151" s="53"/>
      <c r="S151" s="52" t="str">
        <f aca="false">TEXT($R$1,"00")&amp;"."&amp;TEXT($A151,"000")&amp;" /"&amp;Q151&amp;" /"&amp;R151</f>
        <v>06.146 / /</v>
      </c>
      <c r="T151" s="56"/>
      <c r="U151" s="51"/>
      <c r="V151" s="52" t="str">
        <f aca="false">TEXT($U$1,"00")&amp;"."&amp;TEXT($A151,"000")&amp;" /"&amp;T151&amp;" /"&amp;U151</f>
        <v>07.146 / /</v>
      </c>
      <c r="W151" s="55"/>
      <c r="X151" s="53"/>
      <c r="Y151" s="52" t="str">
        <f aca="false">TEXT($X$1,"00")&amp;"."&amp;TEXT($A151,"000")&amp;" /"&amp;W151&amp;" /"&amp;X151</f>
        <v>08.146 / /</v>
      </c>
      <c r="Z151" s="56"/>
      <c r="AA151" s="51"/>
      <c r="AB151" s="52" t="str">
        <f aca="false">TEXT($AA$1,"00")&amp;"."&amp;TEXT($A151,"000")&amp;" /"&amp;Z151&amp;" /"&amp;AA151</f>
        <v>09.146 / /</v>
      </c>
      <c r="AC151" s="55"/>
      <c r="AD151" s="53"/>
      <c r="AE151" s="52" t="str">
        <f aca="false">TEXT($AD$1,"00")&amp;"."&amp;TEXT($A151,"000")&amp;" /"&amp;AC151&amp;" /"&amp;AD151</f>
        <v>10.146 / /</v>
      </c>
    </row>
    <row r="152" customFormat="false" ht="15" hidden="false" customHeight="false" outlineLevel="0" collapsed="false">
      <c r="A152" s="46" t="n">
        <v>147</v>
      </c>
      <c r="B152" s="47"/>
      <c r="C152" s="47"/>
      <c r="D152" s="4" t="str">
        <f aca="false">TEXT($C$1,"00")&amp;"."&amp;TEXT($A152,"000")&amp;" /"&amp;B152&amp;" /"&amp;C152</f>
        <v>01.147 / /</v>
      </c>
      <c r="E152" s="55"/>
      <c r="F152" s="55"/>
      <c r="G152" s="7" t="str">
        <f aca="false">TEXT($F$1,"00")&amp;"."&amp;TEXT($A152,"000")&amp;" /"&amp;E152&amp;" /"&amp;F152</f>
        <v>02.147 / /</v>
      </c>
      <c r="H152" s="47"/>
      <c r="I152" s="47"/>
      <c r="J152" s="49" t="str">
        <f aca="false">TEXT($I$1,"00")&amp;"."&amp;TEXT($A152,"000")&amp;" /"&amp;H152&amp;" /"&amp;I152</f>
        <v>03.147 / /</v>
      </c>
      <c r="K152" s="55"/>
      <c r="L152" s="53"/>
      <c r="M152" s="9" t="str">
        <f aca="false">TEXT($L$1,"00")&amp;"."&amp;TEXT($A152,"000")&amp;" /"&amp;K152&amp;" /"&amp;L152</f>
        <v>04.147 / /</v>
      </c>
      <c r="N152" s="56"/>
      <c r="O152" s="51"/>
      <c r="P152" s="52" t="str">
        <f aca="false">TEXT($O$1,"00")&amp;"."&amp;TEXT($A152,"000")&amp;" /"&amp;N152&amp;" /"&amp;O152</f>
        <v>05.147 / /</v>
      </c>
      <c r="Q152" s="55"/>
      <c r="R152" s="53"/>
      <c r="S152" s="52" t="str">
        <f aca="false">TEXT($R$1,"00")&amp;"."&amp;TEXT($A152,"000")&amp;" /"&amp;Q152&amp;" /"&amp;R152</f>
        <v>06.147 / /</v>
      </c>
      <c r="T152" s="56"/>
      <c r="U152" s="51"/>
      <c r="V152" s="52" t="str">
        <f aca="false">TEXT($U$1,"00")&amp;"."&amp;TEXT($A152,"000")&amp;" /"&amp;T152&amp;" /"&amp;U152</f>
        <v>07.147 / /</v>
      </c>
      <c r="W152" s="55"/>
      <c r="X152" s="53"/>
      <c r="Y152" s="52" t="str">
        <f aca="false">TEXT($X$1,"00")&amp;"."&amp;TEXT($A152,"000")&amp;" /"&amp;W152&amp;" /"&amp;X152</f>
        <v>08.147 / /</v>
      </c>
      <c r="Z152" s="56"/>
      <c r="AA152" s="51"/>
      <c r="AB152" s="52" t="str">
        <f aca="false">TEXT($AA$1,"00")&amp;"."&amp;TEXT($A152,"000")&amp;" /"&amp;Z152&amp;" /"&amp;AA152</f>
        <v>09.147 / /</v>
      </c>
      <c r="AC152" s="55"/>
      <c r="AD152" s="53"/>
      <c r="AE152" s="52" t="str">
        <f aca="false">TEXT($AD$1,"00")&amp;"."&amp;TEXT($A152,"000")&amp;" /"&amp;AC152&amp;" /"&amp;AD152</f>
        <v>10.147 / /</v>
      </c>
    </row>
    <row r="153" customFormat="false" ht="15" hidden="false" customHeight="false" outlineLevel="0" collapsed="false">
      <c r="A153" s="46" t="n">
        <v>148</v>
      </c>
      <c r="B153" s="47"/>
      <c r="C153" s="47"/>
      <c r="D153" s="4" t="str">
        <f aca="false">TEXT($C$1,"00")&amp;"."&amp;TEXT($A153,"000")&amp;" /"&amp;B153&amp;" /"&amp;C153</f>
        <v>01.148 / /</v>
      </c>
      <c r="E153" s="55"/>
      <c r="F153" s="55"/>
      <c r="G153" s="7" t="str">
        <f aca="false">TEXT($F$1,"00")&amp;"."&amp;TEXT($A153,"000")&amp;" /"&amp;E153&amp;" /"&amp;F153</f>
        <v>02.148 / /</v>
      </c>
      <c r="H153" s="47"/>
      <c r="I153" s="47"/>
      <c r="J153" s="49" t="str">
        <f aca="false">TEXT($I$1,"00")&amp;"."&amp;TEXT($A153,"000")&amp;" /"&amp;H153&amp;" /"&amp;I153</f>
        <v>03.148 / /</v>
      </c>
      <c r="K153" s="55"/>
      <c r="L153" s="53"/>
      <c r="M153" s="9" t="str">
        <f aca="false">TEXT($L$1,"00")&amp;"."&amp;TEXT($A153,"000")&amp;" /"&amp;K153&amp;" /"&amp;L153</f>
        <v>04.148 / /</v>
      </c>
      <c r="N153" s="56"/>
      <c r="O153" s="51"/>
      <c r="P153" s="52" t="str">
        <f aca="false">TEXT($O$1,"00")&amp;"."&amp;TEXT($A153,"000")&amp;" /"&amp;N153&amp;" /"&amp;O153</f>
        <v>05.148 / /</v>
      </c>
      <c r="Q153" s="55"/>
      <c r="R153" s="53"/>
      <c r="S153" s="52" t="str">
        <f aca="false">TEXT($R$1,"00")&amp;"."&amp;TEXT($A153,"000")&amp;" /"&amp;Q153&amp;" /"&amp;R153</f>
        <v>06.148 / /</v>
      </c>
      <c r="T153" s="56"/>
      <c r="U153" s="51"/>
      <c r="V153" s="52" t="str">
        <f aca="false">TEXT($U$1,"00")&amp;"."&amp;TEXT($A153,"000")&amp;" /"&amp;T153&amp;" /"&amp;U153</f>
        <v>07.148 / /</v>
      </c>
      <c r="W153" s="55"/>
      <c r="X153" s="53"/>
      <c r="Y153" s="52" t="str">
        <f aca="false">TEXT($X$1,"00")&amp;"."&amp;TEXT($A153,"000")&amp;" /"&amp;W153&amp;" /"&amp;X153</f>
        <v>08.148 / /</v>
      </c>
      <c r="Z153" s="56"/>
      <c r="AA153" s="51"/>
      <c r="AB153" s="52" t="str">
        <f aca="false">TEXT($AA$1,"00")&amp;"."&amp;TEXT($A153,"000")&amp;" /"&amp;Z153&amp;" /"&amp;AA153</f>
        <v>09.148 / /</v>
      </c>
      <c r="AC153" s="55"/>
      <c r="AD153" s="53"/>
      <c r="AE153" s="52" t="str">
        <f aca="false">TEXT($AD$1,"00")&amp;"."&amp;TEXT($A153,"000")&amp;" /"&amp;AC153&amp;" /"&amp;AD153</f>
        <v>10.148 / /</v>
      </c>
    </row>
    <row r="154" customFormat="false" ht="15" hidden="false" customHeight="false" outlineLevel="0" collapsed="false">
      <c r="A154" s="46" t="n">
        <v>149</v>
      </c>
      <c r="B154" s="47"/>
      <c r="C154" s="47"/>
      <c r="D154" s="4" t="str">
        <f aca="false">TEXT($C$1,"00")&amp;"."&amp;TEXT($A154,"000")&amp;" /"&amp;B154&amp;" /"&amp;C154</f>
        <v>01.149 / /</v>
      </c>
      <c r="E154" s="55"/>
      <c r="F154" s="55"/>
      <c r="G154" s="7" t="str">
        <f aca="false">TEXT($F$1,"00")&amp;"."&amp;TEXT($A154,"000")&amp;" /"&amp;E154&amp;" /"&amp;F154</f>
        <v>02.149 / /</v>
      </c>
      <c r="H154" s="47"/>
      <c r="I154" s="47"/>
      <c r="J154" s="49" t="str">
        <f aca="false">TEXT($I$1,"00")&amp;"."&amp;TEXT($A154,"000")&amp;" /"&amp;H154&amp;" /"&amp;I154</f>
        <v>03.149 / /</v>
      </c>
      <c r="K154" s="55"/>
      <c r="L154" s="53"/>
      <c r="M154" s="9" t="str">
        <f aca="false">TEXT($L$1,"00")&amp;"."&amp;TEXT($A154,"000")&amp;" /"&amp;K154&amp;" /"&amp;L154</f>
        <v>04.149 / /</v>
      </c>
      <c r="N154" s="56"/>
      <c r="O154" s="51"/>
      <c r="P154" s="52" t="str">
        <f aca="false">TEXT($O$1,"00")&amp;"."&amp;TEXT($A154,"000")&amp;" /"&amp;N154&amp;" /"&amp;O154</f>
        <v>05.149 / /</v>
      </c>
      <c r="Q154" s="55"/>
      <c r="R154" s="53"/>
      <c r="S154" s="52" t="str">
        <f aca="false">TEXT($R$1,"00")&amp;"."&amp;TEXT($A154,"000")&amp;" /"&amp;Q154&amp;" /"&amp;R154</f>
        <v>06.149 / /</v>
      </c>
      <c r="T154" s="56"/>
      <c r="U154" s="51"/>
      <c r="V154" s="52" t="str">
        <f aca="false">TEXT($U$1,"00")&amp;"."&amp;TEXT($A154,"000")&amp;" /"&amp;T154&amp;" /"&amp;U154</f>
        <v>07.149 / /</v>
      </c>
      <c r="W154" s="55"/>
      <c r="X154" s="53"/>
      <c r="Y154" s="52" t="str">
        <f aca="false">TEXT($X$1,"00")&amp;"."&amp;TEXT($A154,"000")&amp;" /"&amp;W154&amp;" /"&amp;X154</f>
        <v>08.149 / /</v>
      </c>
      <c r="Z154" s="56"/>
      <c r="AA154" s="51"/>
      <c r="AB154" s="52" t="str">
        <f aca="false">TEXT($AA$1,"00")&amp;"."&amp;TEXT($A154,"000")&amp;" /"&amp;Z154&amp;" /"&amp;AA154</f>
        <v>09.149 / /</v>
      </c>
      <c r="AC154" s="55"/>
      <c r="AD154" s="53"/>
      <c r="AE154" s="52" t="str">
        <f aca="false">TEXT($AD$1,"00")&amp;"."&amp;TEXT($A154,"000")&amp;" /"&amp;AC154&amp;" /"&amp;AD154</f>
        <v>10.149 / /</v>
      </c>
    </row>
    <row r="155" customFormat="false" ht="15" hidden="false" customHeight="false" outlineLevel="0" collapsed="false">
      <c r="A155" s="46" t="n">
        <v>150</v>
      </c>
      <c r="B155" s="47"/>
      <c r="C155" s="47"/>
      <c r="D155" s="4" t="str">
        <f aca="false">TEXT($C$1,"00")&amp;"."&amp;TEXT($A155,"000")&amp;" /"&amp;B155&amp;" /"&amp;C155</f>
        <v>01.150 / /</v>
      </c>
      <c r="E155" s="55"/>
      <c r="F155" s="55"/>
      <c r="G155" s="7" t="str">
        <f aca="false">TEXT($F$1,"00")&amp;"."&amp;TEXT($A155,"000")&amp;" /"&amp;E155&amp;" /"&amp;F155</f>
        <v>02.150 / /</v>
      </c>
      <c r="H155" s="47"/>
      <c r="I155" s="47"/>
      <c r="J155" s="49" t="str">
        <f aca="false">TEXT($I$1,"00")&amp;"."&amp;TEXT($A155,"000")&amp;" /"&amp;H155&amp;" /"&amp;I155</f>
        <v>03.150 / /</v>
      </c>
      <c r="K155" s="55"/>
      <c r="L155" s="53"/>
      <c r="M155" s="9" t="str">
        <f aca="false">TEXT($L$1,"00")&amp;"."&amp;TEXT($A155,"000")&amp;" /"&amp;K155&amp;" /"&amp;L155</f>
        <v>04.150 / /</v>
      </c>
      <c r="N155" s="56"/>
      <c r="O155" s="51"/>
      <c r="P155" s="52" t="str">
        <f aca="false">TEXT($O$1,"00")&amp;"."&amp;TEXT($A155,"000")&amp;" /"&amp;N155&amp;" /"&amp;O155</f>
        <v>05.150 / /</v>
      </c>
      <c r="Q155" s="55"/>
      <c r="R155" s="53"/>
      <c r="S155" s="52" t="str">
        <f aca="false">TEXT($R$1,"00")&amp;"."&amp;TEXT($A155,"000")&amp;" /"&amp;Q155&amp;" /"&amp;R155</f>
        <v>06.150 / /</v>
      </c>
      <c r="T155" s="56"/>
      <c r="U155" s="51"/>
      <c r="V155" s="52" t="str">
        <f aca="false">TEXT($U$1,"00")&amp;"."&amp;TEXT($A155,"000")&amp;" /"&amp;T155&amp;" /"&amp;U155</f>
        <v>07.150 / /</v>
      </c>
      <c r="W155" s="55"/>
      <c r="X155" s="53"/>
      <c r="Y155" s="52" t="str">
        <f aca="false">TEXT($X$1,"00")&amp;"."&amp;TEXT($A155,"000")&amp;" /"&amp;W155&amp;" /"&amp;X155</f>
        <v>08.150 / /</v>
      </c>
      <c r="Z155" s="56"/>
      <c r="AA155" s="51"/>
      <c r="AB155" s="52" t="str">
        <f aca="false">TEXT($AA$1,"00")&amp;"."&amp;TEXT($A155,"000")&amp;" /"&amp;Z155&amp;" /"&amp;AA155</f>
        <v>09.150 / /</v>
      </c>
      <c r="AC155" s="55"/>
      <c r="AD155" s="53"/>
      <c r="AE155" s="52" t="str">
        <f aca="false">TEXT($AD$1,"00")&amp;"."&amp;TEXT($A155,"000")&amp;" /"&amp;AC155&amp;" /"&amp;AD155</f>
        <v>10.150 / /</v>
      </c>
    </row>
    <row r="156" customFormat="false" ht="15" hidden="false" customHeight="false" outlineLevel="0" collapsed="false">
      <c r="A156" s="46" t="n">
        <v>151</v>
      </c>
      <c r="B156" s="47"/>
      <c r="C156" s="47"/>
      <c r="D156" s="4" t="str">
        <f aca="false">TEXT($C$1,"00")&amp;"."&amp;TEXT($A156,"000")&amp;" /"&amp;B156&amp;" /"&amp;C156</f>
        <v>01.151 / /</v>
      </c>
      <c r="E156" s="55"/>
      <c r="F156" s="55"/>
      <c r="G156" s="7" t="str">
        <f aca="false">TEXT($F$1,"00")&amp;"."&amp;TEXT($A156,"000")&amp;" /"&amp;E156&amp;" /"&amp;F156</f>
        <v>02.151 / /</v>
      </c>
      <c r="H156" s="47"/>
      <c r="I156" s="47"/>
      <c r="J156" s="49" t="str">
        <f aca="false">TEXT($I$1,"00")&amp;"."&amp;TEXT($A156,"000")&amp;" /"&amp;H156&amp;" /"&amp;I156</f>
        <v>03.151 / /</v>
      </c>
      <c r="K156" s="55"/>
      <c r="L156" s="53"/>
      <c r="M156" s="9" t="str">
        <f aca="false">TEXT($L$1,"00")&amp;"."&amp;TEXT($A156,"000")&amp;" /"&amp;K156&amp;" /"&amp;L156</f>
        <v>04.151 / /</v>
      </c>
      <c r="N156" s="56"/>
      <c r="O156" s="51"/>
      <c r="P156" s="52" t="str">
        <f aca="false">TEXT($O$1,"00")&amp;"."&amp;TEXT($A156,"000")&amp;" /"&amp;N156&amp;" /"&amp;O156</f>
        <v>05.151 / /</v>
      </c>
      <c r="Q156" s="55"/>
      <c r="R156" s="53"/>
      <c r="S156" s="52" t="str">
        <f aca="false">TEXT($R$1,"00")&amp;"."&amp;TEXT($A156,"000")&amp;" /"&amp;Q156&amp;" /"&amp;R156</f>
        <v>06.151 / /</v>
      </c>
      <c r="T156" s="56"/>
      <c r="U156" s="51"/>
      <c r="V156" s="52" t="str">
        <f aca="false">TEXT($U$1,"00")&amp;"."&amp;TEXT($A156,"000")&amp;" /"&amp;T156&amp;" /"&amp;U156</f>
        <v>07.151 / /</v>
      </c>
      <c r="W156" s="55"/>
      <c r="X156" s="53"/>
      <c r="Y156" s="52" t="str">
        <f aca="false">TEXT($X$1,"00")&amp;"."&amp;TEXT($A156,"000")&amp;" /"&amp;W156&amp;" /"&amp;X156</f>
        <v>08.151 / /</v>
      </c>
      <c r="Z156" s="56"/>
      <c r="AA156" s="51"/>
      <c r="AB156" s="52" t="str">
        <f aca="false">TEXT($AA$1,"00")&amp;"."&amp;TEXT($A156,"000")&amp;" /"&amp;Z156&amp;" /"&amp;AA156</f>
        <v>09.151 / /</v>
      </c>
      <c r="AC156" s="55"/>
      <c r="AD156" s="53"/>
      <c r="AE156" s="52" t="str">
        <f aca="false">TEXT($AD$1,"00")&amp;"."&amp;TEXT($A156,"000")&amp;" /"&amp;AC156&amp;" /"&amp;AD156</f>
        <v>10.151 / /</v>
      </c>
    </row>
    <row r="157" customFormat="false" ht="15" hidden="false" customHeight="false" outlineLevel="0" collapsed="false">
      <c r="A157" s="46" t="n">
        <v>152</v>
      </c>
      <c r="B157" s="47"/>
      <c r="C157" s="47"/>
      <c r="D157" s="4" t="str">
        <f aca="false">TEXT($C$1,"00")&amp;"."&amp;TEXT($A157,"000")&amp;" /"&amp;B157&amp;" /"&amp;C157</f>
        <v>01.152 / /</v>
      </c>
      <c r="E157" s="55"/>
      <c r="F157" s="55"/>
      <c r="G157" s="7" t="str">
        <f aca="false">TEXT($F$1,"00")&amp;"."&amp;TEXT($A157,"000")&amp;" /"&amp;E157&amp;" /"&amp;F157</f>
        <v>02.152 / /</v>
      </c>
      <c r="H157" s="47"/>
      <c r="I157" s="47"/>
      <c r="J157" s="49" t="str">
        <f aca="false">TEXT($I$1,"00")&amp;"."&amp;TEXT($A157,"000")&amp;" /"&amp;H157&amp;" /"&amp;I157</f>
        <v>03.152 / /</v>
      </c>
      <c r="K157" s="55"/>
      <c r="L157" s="53"/>
      <c r="M157" s="9" t="str">
        <f aca="false">TEXT($L$1,"00")&amp;"."&amp;TEXT($A157,"000")&amp;" /"&amp;K157&amp;" /"&amp;L157</f>
        <v>04.152 / /</v>
      </c>
      <c r="N157" s="56"/>
      <c r="O157" s="51"/>
      <c r="P157" s="52" t="str">
        <f aca="false">TEXT($O$1,"00")&amp;"."&amp;TEXT($A157,"000")&amp;" /"&amp;N157&amp;" /"&amp;O157</f>
        <v>05.152 / /</v>
      </c>
      <c r="Q157" s="55"/>
      <c r="R157" s="53"/>
      <c r="S157" s="52" t="str">
        <f aca="false">TEXT($R$1,"00")&amp;"."&amp;TEXT($A157,"000")&amp;" /"&amp;Q157&amp;" /"&amp;R157</f>
        <v>06.152 / /</v>
      </c>
      <c r="T157" s="56"/>
      <c r="U157" s="51"/>
      <c r="V157" s="52" t="str">
        <f aca="false">TEXT($U$1,"00")&amp;"."&amp;TEXT($A157,"000")&amp;" /"&amp;T157&amp;" /"&amp;U157</f>
        <v>07.152 / /</v>
      </c>
      <c r="W157" s="55"/>
      <c r="X157" s="53"/>
      <c r="Y157" s="52" t="str">
        <f aca="false">TEXT($X$1,"00")&amp;"."&amp;TEXT($A157,"000")&amp;" /"&amp;W157&amp;" /"&amp;X157</f>
        <v>08.152 / /</v>
      </c>
      <c r="Z157" s="56"/>
      <c r="AA157" s="51"/>
      <c r="AB157" s="52" t="str">
        <f aca="false">TEXT($AA$1,"00")&amp;"."&amp;TEXT($A157,"000")&amp;" /"&amp;Z157&amp;" /"&amp;AA157</f>
        <v>09.152 / /</v>
      </c>
      <c r="AC157" s="55"/>
      <c r="AD157" s="53"/>
      <c r="AE157" s="52" t="str">
        <f aca="false">TEXT($AD$1,"00")&amp;"."&amp;TEXT($A157,"000")&amp;" /"&amp;AC157&amp;" /"&amp;AD157</f>
        <v>10.152 / /</v>
      </c>
    </row>
    <row r="158" customFormat="false" ht="15" hidden="false" customHeight="false" outlineLevel="0" collapsed="false">
      <c r="A158" s="46" t="n">
        <v>153</v>
      </c>
      <c r="B158" s="47"/>
      <c r="C158" s="47"/>
      <c r="D158" s="4" t="str">
        <f aca="false">TEXT($C$1,"00")&amp;"."&amp;TEXT($A158,"000")&amp;" /"&amp;B158&amp;" /"&amp;C158</f>
        <v>01.153 / /</v>
      </c>
      <c r="E158" s="55"/>
      <c r="F158" s="55"/>
      <c r="G158" s="7" t="str">
        <f aca="false">TEXT($F$1,"00")&amp;"."&amp;TEXT($A158,"000")&amp;" /"&amp;E158&amp;" /"&amp;F158</f>
        <v>02.153 / /</v>
      </c>
      <c r="H158" s="47"/>
      <c r="I158" s="47"/>
      <c r="J158" s="49" t="str">
        <f aca="false">TEXT($I$1,"00")&amp;"."&amp;TEXT($A158,"000")&amp;" /"&amp;H158&amp;" /"&amp;I158</f>
        <v>03.153 / /</v>
      </c>
      <c r="K158" s="55"/>
      <c r="L158" s="53"/>
      <c r="M158" s="9" t="str">
        <f aca="false">TEXT($L$1,"00")&amp;"."&amp;TEXT($A158,"000")&amp;" /"&amp;K158&amp;" /"&amp;L158</f>
        <v>04.153 / /</v>
      </c>
      <c r="N158" s="56"/>
      <c r="O158" s="51"/>
      <c r="P158" s="52" t="str">
        <f aca="false">TEXT($O$1,"00")&amp;"."&amp;TEXT($A158,"000")&amp;" /"&amp;N158&amp;" /"&amp;O158</f>
        <v>05.153 / /</v>
      </c>
      <c r="Q158" s="55"/>
      <c r="R158" s="53"/>
      <c r="S158" s="52" t="str">
        <f aca="false">TEXT($R$1,"00")&amp;"."&amp;TEXT($A158,"000")&amp;" /"&amp;Q158&amp;" /"&amp;R158</f>
        <v>06.153 / /</v>
      </c>
      <c r="T158" s="56"/>
      <c r="U158" s="51"/>
      <c r="V158" s="52" t="str">
        <f aca="false">TEXT($U$1,"00")&amp;"."&amp;TEXT($A158,"000")&amp;" /"&amp;T158&amp;" /"&amp;U158</f>
        <v>07.153 / /</v>
      </c>
      <c r="W158" s="55"/>
      <c r="X158" s="53"/>
      <c r="Y158" s="52" t="str">
        <f aca="false">TEXT($X$1,"00")&amp;"."&amp;TEXT($A158,"000")&amp;" /"&amp;W158&amp;" /"&amp;X158</f>
        <v>08.153 / /</v>
      </c>
      <c r="Z158" s="56"/>
      <c r="AA158" s="51"/>
      <c r="AB158" s="52" t="str">
        <f aca="false">TEXT($AA$1,"00")&amp;"."&amp;TEXT($A158,"000")&amp;" /"&amp;Z158&amp;" /"&amp;AA158</f>
        <v>09.153 / /</v>
      </c>
      <c r="AC158" s="55"/>
      <c r="AD158" s="53"/>
      <c r="AE158" s="52" t="str">
        <f aca="false">TEXT($AD$1,"00")&amp;"."&amp;TEXT($A158,"000")&amp;" /"&amp;AC158&amp;" /"&amp;AD158</f>
        <v>10.153 / /</v>
      </c>
    </row>
    <row r="159" customFormat="false" ht="15" hidden="false" customHeight="false" outlineLevel="0" collapsed="false">
      <c r="A159" s="46" t="n">
        <v>154</v>
      </c>
      <c r="B159" s="47"/>
      <c r="C159" s="47"/>
      <c r="D159" s="4" t="str">
        <f aca="false">TEXT($C$1,"00")&amp;"."&amp;TEXT($A159,"000")&amp;" /"&amp;B159&amp;" /"&amp;C159</f>
        <v>01.154 / /</v>
      </c>
      <c r="E159" s="55"/>
      <c r="F159" s="55"/>
      <c r="G159" s="7" t="str">
        <f aca="false">TEXT($F$1,"00")&amp;"."&amp;TEXT($A159,"000")&amp;" /"&amp;E159&amp;" /"&amp;F159</f>
        <v>02.154 / /</v>
      </c>
      <c r="H159" s="47"/>
      <c r="I159" s="47"/>
      <c r="J159" s="49" t="str">
        <f aca="false">TEXT($I$1,"00")&amp;"."&amp;TEXT($A159,"000")&amp;" /"&amp;H159&amp;" /"&amp;I159</f>
        <v>03.154 / /</v>
      </c>
      <c r="K159" s="55"/>
      <c r="L159" s="53"/>
      <c r="M159" s="9" t="str">
        <f aca="false">TEXT($L$1,"00")&amp;"."&amp;TEXT($A159,"000")&amp;" /"&amp;K159&amp;" /"&amp;L159</f>
        <v>04.154 / /</v>
      </c>
      <c r="N159" s="56"/>
      <c r="O159" s="51"/>
      <c r="P159" s="52" t="str">
        <f aca="false">TEXT($O$1,"00")&amp;"."&amp;TEXT($A159,"000")&amp;" /"&amp;N159&amp;" /"&amp;O159</f>
        <v>05.154 / /</v>
      </c>
      <c r="Q159" s="55"/>
      <c r="R159" s="53"/>
      <c r="S159" s="52" t="str">
        <f aca="false">TEXT($R$1,"00")&amp;"."&amp;TEXT($A159,"000")&amp;" /"&amp;Q159&amp;" /"&amp;R159</f>
        <v>06.154 / /</v>
      </c>
      <c r="T159" s="56"/>
      <c r="U159" s="51"/>
      <c r="V159" s="52" t="str">
        <f aca="false">TEXT($U$1,"00")&amp;"."&amp;TEXT($A159,"000")&amp;" /"&amp;T159&amp;" /"&amp;U159</f>
        <v>07.154 / /</v>
      </c>
      <c r="W159" s="55"/>
      <c r="X159" s="53"/>
      <c r="Y159" s="52" t="str">
        <f aca="false">TEXT($X$1,"00")&amp;"."&amp;TEXT($A159,"000")&amp;" /"&amp;W159&amp;" /"&amp;X159</f>
        <v>08.154 / /</v>
      </c>
      <c r="Z159" s="56"/>
      <c r="AA159" s="51"/>
      <c r="AB159" s="52" t="str">
        <f aca="false">TEXT($AA$1,"00")&amp;"."&amp;TEXT($A159,"000")&amp;" /"&amp;Z159&amp;" /"&amp;AA159</f>
        <v>09.154 / /</v>
      </c>
      <c r="AC159" s="55"/>
      <c r="AD159" s="53"/>
      <c r="AE159" s="52" t="str">
        <f aca="false">TEXT($AD$1,"00")&amp;"."&amp;TEXT($A159,"000")&amp;" /"&amp;AC159&amp;" /"&amp;AD159</f>
        <v>10.154 / /</v>
      </c>
    </row>
    <row r="160" customFormat="false" ht="15" hidden="false" customHeight="false" outlineLevel="0" collapsed="false">
      <c r="A160" s="46" t="n">
        <v>155</v>
      </c>
      <c r="B160" s="47"/>
      <c r="C160" s="47"/>
      <c r="D160" s="4" t="str">
        <f aca="false">TEXT($C$1,"00")&amp;"."&amp;TEXT($A160,"000")&amp;" /"&amp;B160&amp;" /"&amp;C160</f>
        <v>01.155 / /</v>
      </c>
      <c r="E160" s="55"/>
      <c r="F160" s="55"/>
      <c r="G160" s="7" t="str">
        <f aca="false">TEXT($F$1,"00")&amp;"."&amp;TEXT($A160,"000")&amp;" /"&amp;E160&amp;" /"&amp;F160</f>
        <v>02.155 / /</v>
      </c>
      <c r="H160" s="47"/>
      <c r="I160" s="47"/>
      <c r="J160" s="49" t="str">
        <f aca="false">TEXT($I$1,"00")&amp;"."&amp;TEXT($A160,"000")&amp;" /"&amp;H160&amp;" /"&amp;I160</f>
        <v>03.155 / /</v>
      </c>
      <c r="K160" s="55"/>
      <c r="L160" s="53"/>
      <c r="M160" s="9" t="str">
        <f aca="false">TEXT($L$1,"00")&amp;"."&amp;TEXT($A160,"000")&amp;" /"&amp;K160&amp;" /"&amp;L160</f>
        <v>04.155 / /</v>
      </c>
      <c r="N160" s="56"/>
      <c r="O160" s="51"/>
      <c r="P160" s="52" t="str">
        <f aca="false">TEXT($O$1,"00")&amp;"."&amp;TEXT($A160,"000")&amp;" /"&amp;N160&amp;" /"&amp;O160</f>
        <v>05.155 / /</v>
      </c>
      <c r="Q160" s="55"/>
      <c r="R160" s="53"/>
      <c r="S160" s="52" t="str">
        <f aca="false">TEXT($R$1,"00")&amp;"."&amp;TEXT($A160,"000")&amp;" /"&amp;Q160&amp;" /"&amp;R160</f>
        <v>06.155 / /</v>
      </c>
      <c r="T160" s="56"/>
      <c r="U160" s="51"/>
      <c r="V160" s="52" t="str">
        <f aca="false">TEXT($U$1,"00")&amp;"."&amp;TEXT($A160,"000")&amp;" /"&amp;T160&amp;" /"&amp;U160</f>
        <v>07.155 / /</v>
      </c>
      <c r="W160" s="55"/>
      <c r="X160" s="53"/>
      <c r="Y160" s="52" t="str">
        <f aca="false">TEXT($X$1,"00")&amp;"."&amp;TEXT($A160,"000")&amp;" /"&amp;W160&amp;" /"&amp;X160</f>
        <v>08.155 / /</v>
      </c>
      <c r="Z160" s="56"/>
      <c r="AA160" s="51"/>
      <c r="AB160" s="52" t="str">
        <f aca="false">TEXT($AA$1,"00")&amp;"."&amp;TEXT($A160,"000")&amp;" /"&amp;Z160&amp;" /"&amp;AA160</f>
        <v>09.155 / /</v>
      </c>
      <c r="AC160" s="55"/>
      <c r="AD160" s="53"/>
      <c r="AE160" s="52" t="str">
        <f aca="false">TEXT($AD$1,"00")&amp;"."&amp;TEXT($A160,"000")&amp;" /"&amp;AC160&amp;" /"&amp;AD160</f>
        <v>10.155 / /</v>
      </c>
    </row>
    <row r="161" customFormat="false" ht="15" hidden="false" customHeight="false" outlineLevel="0" collapsed="false">
      <c r="A161" s="46" t="n">
        <v>156</v>
      </c>
      <c r="B161" s="47"/>
      <c r="C161" s="47"/>
      <c r="D161" s="4" t="str">
        <f aca="false">TEXT($C$1,"00")&amp;"."&amp;TEXT($A161,"000")&amp;" /"&amp;B161&amp;" /"&amp;C161</f>
        <v>01.156 / /</v>
      </c>
      <c r="E161" s="55"/>
      <c r="F161" s="55"/>
      <c r="G161" s="7" t="str">
        <f aca="false">TEXT($F$1,"00")&amp;"."&amp;TEXT($A161,"000")&amp;" /"&amp;E161&amp;" /"&amp;F161</f>
        <v>02.156 / /</v>
      </c>
      <c r="H161" s="47"/>
      <c r="I161" s="47"/>
      <c r="J161" s="49" t="str">
        <f aca="false">TEXT($I$1,"00")&amp;"."&amp;TEXT($A161,"000")&amp;" /"&amp;H161&amp;" /"&amp;I161</f>
        <v>03.156 / /</v>
      </c>
      <c r="K161" s="55"/>
      <c r="L161" s="53"/>
      <c r="M161" s="9" t="str">
        <f aca="false">TEXT($L$1,"00")&amp;"."&amp;TEXT($A161,"000")&amp;" /"&amp;K161&amp;" /"&amp;L161</f>
        <v>04.156 / /</v>
      </c>
      <c r="N161" s="56"/>
      <c r="O161" s="51"/>
      <c r="P161" s="52" t="str">
        <f aca="false">TEXT($O$1,"00")&amp;"."&amp;TEXT($A161,"000")&amp;" /"&amp;N161&amp;" /"&amp;O161</f>
        <v>05.156 / /</v>
      </c>
      <c r="Q161" s="55"/>
      <c r="R161" s="53"/>
      <c r="S161" s="52" t="str">
        <f aca="false">TEXT($R$1,"00")&amp;"."&amp;TEXT($A161,"000")&amp;" /"&amp;Q161&amp;" /"&amp;R161</f>
        <v>06.156 / /</v>
      </c>
      <c r="T161" s="56"/>
      <c r="U161" s="51"/>
      <c r="V161" s="52" t="str">
        <f aca="false">TEXT($U$1,"00")&amp;"."&amp;TEXT($A161,"000")&amp;" /"&amp;T161&amp;" /"&amp;U161</f>
        <v>07.156 / /</v>
      </c>
      <c r="W161" s="55"/>
      <c r="X161" s="53"/>
      <c r="Y161" s="52" t="str">
        <f aca="false">TEXT($X$1,"00")&amp;"."&amp;TEXT($A161,"000")&amp;" /"&amp;W161&amp;" /"&amp;X161</f>
        <v>08.156 / /</v>
      </c>
      <c r="Z161" s="56"/>
      <c r="AA161" s="51"/>
      <c r="AB161" s="52" t="str">
        <f aca="false">TEXT($AA$1,"00")&amp;"."&amp;TEXT($A161,"000")&amp;" /"&amp;Z161&amp;" /"&amp;AA161</f>
        <v>09.156 / /</v>
      </c>
      <c r="AC161" s="55"/>
      <c r="AD161" s="53"/>
      <c r="AE161" s="52" t="str">
        <f aca="false">TEXT($AD$1,"00")&amp;"."&amp;TEXT($A161,"000")&amp;" /"&amp;AC161&amp;" /"&amp;AD161</f>
        <v>10.156 / /</v>
      </c>
    </row>
    <row r="162" customFormat="false" ht="15" hidden="false" customHeight="false" outlineLevel="0" collapsed="false">
      <c r="A162" s="46" t="n">
        <v>157</v>
      </c>
      <c r="B162" s="47"/>
      <c r="C162" s="47"/>
      <c r="D162" s="4" t="str">
        <f aca="false">TEXT($C$1,"00")&amp;"."&amp;TEXT($A162,"000")&amp;" /"&amp;B162&amp;" /"&amp;C162</f>
        <v>01.157 / /</v>
      </c>
      <c r="E162" s="55"/>
      <c r="F162" s="55"/>
      <c r="G162" s="7" t="str">
        <f aca="false">TEXT($F$1,"00")&amp;"."&amp;TEXT($A162,"000")&amp;" /"&amp;E162&amp;" /"&amp;F162</f>
        <v>02.157 / /</v>
      </c>
      <c r="H162" s="47"/>
      <c r="I162" s="47"/>
      <c r="J162" s="49" t="str">
        <f aca="false">TEXT($I$1,"00")&amp;"."&amp;TEXT($A162,"000")&amp;" /"&amp;H162&amp;" /"&amp;I162</f>
        <v>03.157 / /</v>
      </c>
      <c r="K162" s="55"/>
      <c r="L162" s="53"/>
      <c r="M162" s="9" t="str">
        <f aca="false">TEXT($L$1,"00")&amp;"."&amp;TEXT($A162,"000")&amp;" /"&amp;K162&amp;" /"&amp;L162</f>
        <v>04.157 / /</v>
      </c>
      <c r="N162" s="56"/>
      <c r="O162" s="51"/>
      <c r="P162" s="52" t="str">
        <f aca="false">TEXT($O$1,"00")&amp;"."&amp;TEXT($A162,"000")&amp;" /"&amp;N162&amp;" /"&amp;O162</f>
        <v>05.157 / /</v>
      </c>
      <c r="Q162" s="55"/>
      <c r="R162" s="53"/>
      <c r="S162" s="52" t="str">
        <f aca="false">TEXT($R$1,"00")&amp;"."&amp;TEXT($A162,"000")&amp;" /"&amp;Q162&amp;" /"&amp;R162</f>
        <v>06.157 / /</v>
      </c>
      <c r="T162" s="56"/>
      <c r="U162" s="51"/>
      <c r="V162" s="52" t="str">
        <f aca="false">TEXT($U$1,"00")&amp;"."&amp;TEXT($A162,"000")&amp;" /"&amp;T162&amp;" /"&amp;U162</f>
        <v>07.157 / /</v>
      </c>
      <c r="W162" s="55"/>
      <c r="X162" s="53"/>
      <c r="Y162" s="52" t="str">
        <f aca="false">TEXT($X$1,"00")&amp;"."&amp;TEXT($A162,"000")&amp;" /"&amp;W162&amp;" /"&amp;X162</f>
        <v>08.157 / /</v>
      </c>
      <c r="Z162" s="56"/>
      <c r="AA162" s="51"/>
      <c r="AB162" s="52" t="str">
        <f aca="false">TEXT($AA$1,"00")&amp;"."&amp;TEXT($A162,"000")&amp;" /"&amp;Z162&amp;" /"&amp;AA162</f>
        <v>09.157 / /</v>
      </c>
      <c r="AC162" s="55"/>
      <c r="AD162" s="53"/>
      <c r="AE162" s="52" t="str">
        <f aca="false">TEXT($AD$1,"00")&amp;"."&amp;TEXT($A162,"000")&amp;" /"&amp;AC162&amp;" /"&amp;AD162</f>
        <v>10.157 / /</v>
      </c>
    </row>
    <row r="163" customFormat="false" ht="15" hidden="false" customHeight="false" outlineLevel="0" collapsed="false">
      <c r="A163" s="46" t="n">
        <v>158</v>
      </c>
      <c r="B163" s="47"/>
      <c r="C163" s="47"/>
      <c r="D163" s="4" t="str">
        <f aca="false">TEXT($C$1,"00")&amp;"."&amp;TEXT($A163,"000")&amp;" /"&amp;B163&amp;" /"&amp;C163</f>
        <v>01.158 / /</v>
      </c>
      <c r="E163" s="55"/>
      <c r="F163" s="55"/>
      <c r="G163" s="7" t="str">
        <f aca="false">TEXT($F$1,"00")&amp;"."&amp;TEXT($A163,"000")&amp;" /"&amp;E163&amp;" /"&amp;F163</f>
        <v>02.158 / /</v>
      </c>
      <c r="H163" s="47"/>
      <c r="I163" s="47"/>
      <c r="J163" s="49" t="str">
        <f aca="false">TEXT($I$1,"00")&amp;"."&amp;TEXT($A163,"000")&amp;" /"&amp;H163&amp;" /"&amp;I163</f>
        <v>03.158 / /</v>
      </c>
      <c r="K163" s="55"/>
      <c r="L163" s="53"/>
      <c r="M163" s="9" t="str">
        <f aca="false">TEXT($L$1,"00")&amp;"."&amp;TEXT($A163,"000")&amp;" /"&amp;K163&amp;" /"&amp;L163</f>
        <v>04.158 / /</v>
      </c>
      <c r="N163" s="56"/>
      <c r="O163" s="51"/>
      <c r="P163" s="52" t="str">
        <f aca="false">TEXT($O$1,"00")&amp;"."&amp;TEXT($A163,"000")&amp;" /"&amp;N163&amp;" /"&amp;O163</f>
        <v>05.158 / /</v>
      </c>
      <c r="Q163" s="55"/>
      <c r="R163" s="53"/>
      <c r="S163" s="52" t="str">
        <f aca="false">TEXT($R$1,"00")&amp;"."&amp;TEXT($A163,"000")&amp;" /"&amp;Q163&amp;" /"&amp;R163</f>
        <v>06.158 / /</v>
      </c>
      <c r="T163" s="56"/>
      <c r="U163" s="51"/>
      <c r="V163" s="52" t="str">
        <f aca="false">TEXT($U$1,"00")&amp;"."&amp;TEXT($A163,"000")&amp;" /"&amp;T163&amp;" /"&amp;U163</f>
        <v>07.158 / /</v>
      </c>
      <c r="W163" s="55"/>
      <c r="X163" s="53"/>
      <c r="Y163" s="52" t="str">
        <f aca="false">TEXT($X$1,"00")&amp;"."&amp;TEXT($A163,"000")&amp;" /"&amp;W163&amp;" /"&amp;X163</f>
        <v>08.158 / /</v>
      </c>
      <c r="Z163" s="56"/>
      <c r="AA163" s="51"/>
      <c r="AB163" s="52" t="str">
        <f aca="false">TEXT($AA$1,"00")&amp;"."&amp;TEXT($A163,"000")&amp;" /"&amp;Z163&amp;" /"&amp;AA163</f>
        <v>09.158 / /</v>
      </c>
      <c r="AC163" s="55"/>
      <c r="AD163" s="53"/>
      <c r="AE163" s="52" t="str">
        <f aca="false">TEXT($AD$1,"00")&amp;"."&amp;TEXT($A163,"000")&amp;" /"&amp;AC163&amp;" /"&amp;AD163</f>
        <v>10.158 / /</v>
      </c>
    </row>
    <row r="164" customFormat="false" ht="15" hidden="false" customHeight="false" outlineLevel="0" collapsed="false">
      <c r="A164" s="46" t="n">
        <v>159</v>
      </c>
      <c r="B164" s="47"/>
      <c r="C164" s="47"/>
      <c r="D164" s="4" t="str">
        <f aca="false">TEXT($C$1,"00")&amp;"."&amp;TEXT($A164,"000")&amp;" /"&amp;B164&amp;" /"&amp;C164</f>
        <v>01.159 / /</v>
      </c>
      <c r="E164" s="55"/>
      <c r="F164" s="55"/>
      <c r="G164" s="7" t="str">
        <f aca="false">TEXT($F$1,"00")&amp;"."&amp;TEXT($A164,"000")&amp;" /"&amp;E164&amp;" /"&amp;F164</f>
        <v>02.159 / /</v>
      </c>
      <c r="H164" s="47"/>
      <c r="I164" s="47"/>
      <c r="J164" s="49" t="str">
        <f aca="false">TEXT($I$1,"00")&amp;"."&amp;TEXT($A164,"000")&amp;" /"&amp;H164&amp;" /"&amp;I164</f>
        <v>03.159 / /</v>
      </c>
      <c r="K164" s="55"/>
      <c r="L164" s="53"/>
      <c r="M164" s="9" t="str">
        <f aca="false">TEXT($L$1,"00")&amp;"."&amp;TEXT($A164,"000")&amp;" /"&amp;K164&amp;" /"&amp;L164</f>
        <v>04.159 / /</v>
      </c>
      <c r="N164" s="56"/>
      <c r="O164" s="51"/>
      <c r="P164" s="52" t="str">
        <f aca="false">TEXT($O$1,"00")&amp;"."&amp;TEXT($A164,"000")&amp;" /"&amp;N164&amp;" /"&amp;O164</f>
        <v>05.159 / /</v>
      </c>
      <c r="Q164" s="55"/>
      <c r="R164" s="53"/>
      <c r="S164" s="52" t="str">
        <f aca="false">TEXT($R$1,"00")&amp;"."&amp;TEXT($A164,"000")&amp;" /"&amp;Q164&amp;" /"&amp;R164</f>
        <v>06.159 / /</v>
      </c>
      <c r="T164" s="56"/>
      <c r="U164" s="51"/>
      <c r="V164" s="52" t="str">
        <f aca="false">TEXT($U$1,"00")&amp;"."&amp;TEXT($A164,"000")&amp;" /"&amp;T164&amp;" /"&amp;U164</f>
        <v>07.159 / /</v>
      </c>
      <c r="W164" s="55"/>
      <c r="X164" s="53"/>
      <c r="Y164" s="52" t="str">
        <f aca="false">TEXT($X$1,"00")&amp;"."&amp;TEXT($A164,"000")&amp;" /"&amp;W164&amp;" /"&amp;X164</f>
        <v>08.159 / /</v>
      </c>
      <c r="Z164" s="56"/>
      <c r="AA164" s="51"/>
      <c r="AB164" s="52" t="str">
        <f aca="false">TEXT($AA$1,"00")&amp;"."&amp;TEXT($A164,"000")&amp;" /"&amp;Z164&amp;" /"&amp;AA164</f>
        <v>09.159 / /</v>
      </c>
      <c r="AC164" s="55"/>
      <c r="AD164" s="53"/>
      <c r="AE164" s="52" t="str">
        <f aca="false">TEXT($AD$1,"00")&amp;"."&amp;TEXT($A164,"000")&amp;" /"&amp;AC164&amp;" /"&amp;AD164</f>
        <v>10.159 / /</v>
      </c>
    </row>
    <row r="165" customFormat="false" ht="15" hidden="false" customHeight="false" outlineLevel="0" collapsed="false">
      <c r="A165" s="46" t="n">
        <v>160</v>
      </c>
      <c r="B165" s="47"/>
      <c r="C165" s="47"/>
      <c r="D165" s="4" t="str">
        <f aca="false">TEXT($C$1,"00")&amp;"."&amp;TEXT($A165,"000")&amp;" /"&amp;B165&amp;" /"&amp;C165</f>
        <v>01.160 / /</v>
      </c>
      <c r="E165" s="55"/>
      <c r="F165" s="55"/>
      <c r="G165" s="7" t="str">
        <f aca="false">TEXT($F$1,"00")&amp;"."&amp;TEXT($A165,"000")&amp;" /"&amp;E165&amp;" /"&amp;F165</f>
        <v>02.160 / /</v>
      </c>
      <c r="H165" s="47"/>
      <c r="I165" s="47"/>
      <c r="J165" s="49" t="str">
        <f aca="false">TEXT($I$1,"00")&amp;"."&amp;TEXT($A165,"000")&amp;" /"&amp;H165&amp;" /"&amp;I165</f>
        <v>03.160 / /</v>
      </c>
      <c r="K165" s="55"/>
      <c r="L165" s="53"/>
      <c r="M165" s="9" t="str">
        <f aca="false">TEXT($L$1,"00")&amp;"."&amp;TEXT($A165,"000")&amp;" /"&amp;K165&amp;" /"&amp;L165</f>
        <v>04.160 / /</v>
      </c>
      <c r="N165" s="56"/>
      <c r="O165" s="51"/>
      <c r="P165" s="52" t="str">
        <f aca="false">TEXT($O$1,"00")&amp;"."&amp;TEXT($A165,"000")&amp;" /"&amp;N165&amp;" /"&amp;O165</f>
        <v>05.160 / /</v>
      </c>
      <c r="Q165" s="55"/>
      <c r="R165" s="53"/>
      <c r="S165" s="52" t="str">
        <f aca="false">TEXT($R$1,"00")&amp;"."&amp;TEXT($A165,"000")&amp;" /"&amp;Q165&amp;" /"&amp;R165</f>
        <v>06.160 / /</v>
      </c>
      <c r="T165" s="56"/>
      <c r="U165" s="51"/>
      <c r="V165" s="52" t="str">
        <f aca="false">TEXT($U$1,"00")&amp;"."&amp;TEXT($A165,"000")&amp;" /"&amp;T165&amp;" /"&amp;U165</f>
        <v>07.160 / /</v>
      </c>
      <c r="W165" s="55"/>
      <c r="X165" s="53"/>
      <c r="Y165" s="52" t="str">
        <f aca="false">TEXT($X$1,"00")&amp;"."&amp;TEXT($A165,"000")&amp;" /"&amp;W165&amp;" /"&amp;X165</f>
        <v>08.160 / /</v>
      </c>
      <c r="Z165" s="56"/>
      <c r="AA165" s="51"/>
      <c r="AB165" s="52" t="str">
        <f aca="false">TEXT($AA$1,"00")&amp;"."&amp;TEXT($A165,"000")&amp;" /"&amp;Z165&amp;" /"&amp;AA165</f>
        <v>09.160 / /</v>
      </c>
      <c r="AC165" s="55"/>
      <c r="AD165" s="53"/>
      <c r="AE165" s="52" t="str">
        <f aca="false">TEXT($AD$1,"00")&amp;"."&amp;TEXT($A165,"000")&amp;" /"&amp;AC165&amp;" /"&amp;AD165</f>
        <v>10.160 / /</v>
      </c>
    </row>
    <row r="166" customFormat="false" ht="15" hidden="false" customHeight="false" outlineLevel="0" collapsed="false">
      <c r="A166" s="46" t="n">
        <v>161</v>
      </c>
      <c r="B166" s="47"/>
      <c r="C166" s="47"/>
      <c r="D166" s="4" t="str">
        <f aca="false">TEXT($C$1,"00")&amp;"."&amp;TEXT($A166,"000")&amp;" /"&amp;B166&amp;" /"&amp;C166</f>
        <v>01.161 / /</v>
      </c>
      <c r="E166" s="55"/>
      <c r="F166" s="55"/>
      <c r="G166" s="7" t="str">
        <f aca="false">TEXT($F$1,"00")&amp;"."&amp;TEXT($A166,"000")&amp;" /"&amp;E166&amp;" /"&amp;F166</f>
        <v>02.161 / /</v>
      </c>
      <c r="H166" s="47"/>
      <c r="I166" s="47"/>
      <c r="J166" s="49" t="str">
        <f aca="false">TEXT($I$1,"00")&amp;"."&amp;TEXT($A166,"000")&amp;" /"&amp;H166&amp;" /"&amp;I166</f>
        <v>03.161 / /</v>
      </c>
      <c r="K166" s="55"/>
      <c r="L166" s="53"/>
      <c r="M166" s="9" t="str">
        <f aca="false">TEXT($L$1,"00")&amp;"."&amp;TEXT($A166,"000")&amp;" /"&amp;K166&amp;" /"&amp;L166</f>
        <v>04.161 / /</v>
      </c>
      <c r="N166" s="56"/>
      <c r="O166" s="51"/>
      <c r="P166" s="52" t="str">
        <f aca="false">TEXT($O$1,"00")&amp;"."&amp;TEXT($A166,"000")&amp;" /"&amp;N166&amp;" /"&amp;O166</f>
        <v>05.161 / /</v>
      </c>
      <c r="Q166" s="55"/>
      <c r="R166" s="53"/>
      <c r="S166" s="52" t="str">
        <f aca="false">TEXT($R$1,"00")&amp;"."&amp;TEXT($A166,"000")&amp;" /"&amp;Q166&amp;" /"&amp;R166</f>
        <v>06.161 / /</v>
      </c>
      <c r="T166" s="56"/>
      <c r="U166" s="51"/>
      <c r="V166" s="52" t="str">
        <f aca="false">TEXT($U$1,"00")&amp;"."&amp;TEXT($A166,"000")&amp;" /"&amp;T166&amp;" /"&amp;U166</f>
        <v>07.161 / /</v>
      </c>
      <c r="W166" s="55"/>
      <c r="X166" s="53"/>
      <c r="Y166" s="52" t="str">
        <f aca="false">TEXT($X$1,"00")&amp;"."&amp;TEXT($A166,"000")&amp;" /"&amp;W166&amp;" /"&amp;X166</f>
        <v>08.161 / /</v>
      </c>
      <c r="Z166" s="56"/>
      <c r="AA166" s="51"/>
      <c r="AB166" s="52" t="str">
        <f aca="false">TEXT($AA$1,"00")&amp;"."&amp;TEXT($A166,"000")&amp;" /"&amp;Z166&amp;" /"&amp;AA166</f>
        <v>09.161 / /</v>
      </c>
      <c r="AC166" s="55"/>
      <c r="AD166" s="53"/>
      <c r="AE166" s="52" t="str">
        <f aca="false">TEXT($AD$1,"00")&amp;"."&amp;TEXT($A166,"000")&amp;" /"&amp;AC166&amp;" /"&amp;AD166</f>
        <v>10.161 / /</v>
      </c>
    </row>
    <row r="167" customFormat="false" ht="15" hidden="false" customHeight="false" outlineLevel="0" collapsed="false">
      <c r="A167" s="46" t="n">
        <v>162</v>
      </c>
      <c r="B167" s="47"/>
      <c r="C167" s="47"/>
      <c r="D167" s="4" t="str">
        <f aca="false">TEXT($C$1,"00")&amp;"."&amp;TEXT($A167,"000")&amp;" /"&amp;B167&amp;" /"&amp;C167</f>
        <v>01.162 / /</v>
      </c>
      <c r="E167" s="55"/>
      <c r="F167" s="55"/>
      <c r="G167" s="7" t="str">
        <f aca="false">TEXT($F$1,"00")&amp;"."&amp;TEXT($A167,"000")&amp;" /"&amp;E167&amp;" /"&amp;F167</f>
        <v>02.162 / /</v>
      </c>
      <c r="H167" s="47"/>
      <c r="I167" s="47"/>
      <c r="J167" s="49" t="str">
        <f aca="false">TEXT($I$1,"00")&amp;"."&amp;TEXT($A167,"000")&amp;" /"&amp;H167&amp;" /"&amp;I167</f>
        <v>03.162 / /</v>
      </c>
      <c r="K167" s="55"/>
      <c r="L167" s="53"/>
      <c r="M167" s="9" t="str">
        <f aca="false">TEXT($L$1,"00")&amp;"."&amp;TEXT($A167,"000")&amp;" /"&amp;K167&amp;" /"&amp;L167</f>
        <v>04.162 / /</v>
      </c>
      <c r="N167" s="56"/>
      <c r="O167" s="51"/>
      <c r="P167" s="52" t="str">
        <f aca="false">TEXT($O$1,"00")&amp;"."&amp;TEXT($A167,"000")&amp;" /"&amp;N167&amp;" /"&amp;O167</f>
        <v>05.162 / /</v>
      </c>
      <c r="Q167" s="55"/>
      <c r="R167" s="53"/>
      <c r="S167" s="52" t="str">
        <f aca="false">TEXT($R$1,"00")&amp;"."&amp;TEXT($A167,"000")&amp;" /"&amp;Q167&amp;" /"&amp;R167</f>
        <v>06.162 / /</v>
      </c>
      <c r="T167" s="56"/>
      <c r="U167" s="51"/>
      <c r="V167" s="52" t="str">
        <f aca="false">TEXT($U$1,"00")&amp;"."&amp;TEXT($A167,"000")&amp;" /"&amp;T167&amp;" /"&amp;U167</f>
        <v>07.162 / /</v>
      </c>
      <c r="W167" s="55"/>
      <c r="X167" s="53"/>
      <c r="Y167" s="52" t="str">
        <f aca="false">TEXT($X$1,"00")&amp;"."&amp;TEXT($A167,"000")&amp;" /"&amp;W167&amp;" /"&amp;X167</f>
        <v>08.162 / /</v>
      </c>
      <c r="Z167" s="56"/>
      <c r="AA167" s="51"/>
      <c r="AB167" s="52" t="str">
        <f aca="false">TEXT($AA$1,"00")&amp;"."&amp;TEXT($A167,"000")&amp;" /"&amp;Z167&amp;" /"&amp;AA167</f>
        <v>09.162 / /</v>
      </c>
      <c r="AC167" s="55"/>
      <c r="AD167" s="53"/>
      <c r="AE167" s="52" t="str">
        <f aca="false">TEXT($AD$1,"00")&amp;"."&amp;TEXT($A167,"000")&amp;" /"&amp;AC167&amp;" /"&amp;AD167</f>
        <v>10.162 / /</v>
      </c>
    </row>
    <row r="168" customFormat="false" ht="15" hidden="false" customHeight="false" outlineLevel="0" collapsed="false">
      <c r="A168" s="46" t="n">
        <v>163</v>
      </c>
      <c r="B168" s="47"/>
      <c r="C168" s="47"/>
      <c r="D168" s="4" t="str">
        <f aca="false">TEXT($C$1,"00")&amp;"."&amp;TEXT($A168,"000")&amp;" /"&amp;B168&amp;" /"&amp;C168</f>
        <v>01.163 / /</v>
      </c>
      <c r="E168" s="55"/>
      <c r="F168" s="55"/>
      <c r="G168" s="7" t="str">
        <f aca="false">TEXT($F$1,"00")&amp;"."&amp;TEXT($A168,"000")&amp;" /"&amp;E168&amp;" /"&amp;F168</f>
        <v>02.163 / /</v>
      </c>
      <c r="H168" s="47"/>
      <c r="I168" s="47"/>
      <c r="J168" s="49" t="str">
        <f aca="false">TEXT($I$1,"00")&amp;"."&amp;TEXT($A168,"000")&amp;" /"&amp;H168&amp;" /"&amp;I168</f>
        <v>03.163 / /</v>
      </c>
      <c r="K168" s="55"/>
      <c r="L168" s="53"/>
      <c r="M168" s="9" t="str">
        <f aca="false">TEXT($L$1,"00")&amp;"."&amp;TEXT($A168,"000")&amp;" /"&amp;K168&amp;" /"&amp;L168</f>
        <v>04.163 / /</v>
      </c>
      <c r="N168" s="56"/>
      <c r="O168" s="51"/>
      <c r="P168" s="52" t="str">
        <f aca="false">TEXT($O$1,"00")&amp;"."&amp;TEXT($A168,"000")&amp;" /"&amp;N168&amp;" /"&amp;O168</f>
        <v>05.163 / /</v>
      </c>
      <c r="Q168" s="55"/>
      <c r="R168" s="53"/>
      <c r="S168" s="52" t="str">
        <f aca="false">TEXT($R$1,"00")&amp;"."&amp;TEXT($A168,"000")&amp;" /"&amp;Q168&amp;" /"&amp;R168</f>
        <v>06.163 / /</v>
      </c>
      <c r="T168" s="56"/>
      <c r="U168" s="51"/>
      <c r="V168" s="52" t="str">
        <f aca="false">TEXT($U$1,"00")&amp;"."&amp;TEXT($A168,"000")&amp;" /"&amp;T168&amp;" /"&amp;U168</f>
        <v>07.163 / /</v>
      </c>
      <c r="W168" s="55"/>
      <c r="X168" s="53"/>
      <c r="Y168" s="52" t="str">
        <f aca="false">TEXT($X$1,"00")&amp;"."&amp;TEXT($A168,"000")&amp;" /"&amp;W168&amp;" /"&amp;X168</f>
        <v>08.163 / /</v>
      </c>
      <c r="Z168" s="56"/>
      <c r="AA168" s="51"/>
      <c r="AB168" s="52" t="str">
        <f aca="false">TEXT($AA$1,"00")&amp;"."&amp;TEXT($A168,"000")&amp;" /"&amp;Z168&amp;" /"&amp;AA168</f>
        <v>09.163 / /</v>
      </c>
      <c r="AC168" s="55"/>
      <c r="AD168" s="53"/>
      <c r="AE168" s="52" t="str">
        <f aca="false">TEXT($AD$1,"00")&amp;"."&amp;TEXT($A168,"000")&amp;" /"&amp;AC168&amp;" /"&amp;AD168</f>
        <v>10.163 / /</v>
      </c>
    </row>
    <row r="169" customFormat="false" ht="15" hidden="false" customHeight="false" outlineLevel="0" collapsed="false">
      <c r="A169" s="46" t="n">
        <v>164</v>
      </c>
      <c r="B169" s="47"/>
      <c r="C169" s="47"/>
      <c r="D169" s="4" t="str">
        <f aca="false">TEXT($C$1,"00")&amp;"."&amp;TEXT($A169,"000")&amp;" /"&amp;B169&amp;" /"&amp;C169</f>
        <v>01.164 / /</v>
      </c>
      <c r="E169" s="55"/>
      <c r="F169" s="55"/>
      <c r="G169" s="7" t="str">
        <f aca="false">TEXT($F$1,"00")&amp;"."&amp;TEXT($A169,"000")&amp;" /"&amp;E169&amp;" /"&amp;F169</f>
        <v>02.164 / /</v>
      </c>
      <c r="H169" s="47"/>
      <c r="I169" s="47"/>
      <c r="J169" s="49" t="str">
        <f aca="false">TEXT($I$1,"00")&amp;"."&amp;TEXT($A169,"000")&amp;" /"&amp;H169&amp;" /"&amp;I169</f>
        <v>03.164 / /</v>
      </c>
      <c r="K169" s="55"/>
      <c r="L169" s="53"/>
      <c r="M169" s="9" t="str">
        <f aca="false">TEXT($L$1,"00")&amp;"."&amp;TEXT($A169,"000")&amp;" /"&amp;K169&amp;" /"&amp;L169</f>
        <v>04.164 / /</v>
      </c>
      <c r="N169" s="56"/>
      <c r="O169" s="51"/>
      <c r="P169" s="52" t="str">
        <f aca="false">TEXT($O$1,"00")&amp;"."&amp;TEXT($A169,"000")&amp;" /"&amp;N169&amp;" /"&amp;O169</f>
        <v>05.164 / /</v>
      </c>
      <c r="Q169" s="55"/>
      <c r="R169" s="53"/>
      <c r="S169" s="52" t="str">
        <f aca="false">TEXT($R$1,"00")&amp;"."&amp;TEXT($A169,"000")&amp;" /"&amp;Q169&amp;" /"&amp;R169</f>
        <v>06.164 / /</v>
      </c>
      <c r="T169" s="56"/>
      <c r="U169" s="51"/>
      <c r="V169" s="52" t="str">
        <f aca="false">TEXT($U$1,"00")&amp;"."&amp;TEXT($A169,"000")&amp;" /"&amp;T169&amp;" /"&amp;U169</f>
        <v>07.164 / /</v>
      </c>
      <c r="W169" s="55"/>
      <c r="X169" s="53"/>
      <c r="Y169" s="52" t="str">
        <f aca="false">TEXT($X$1,"00")&amp;"."&amp;TEXT($A169,"000")&amp;" /"&amp;W169&amp;" /"&amp;X169</f>
        <v>08.164 / /</v>
      </c>
      <c r="Z169" s="56"/>
      <c r="AA169" s="51"/>
      <c r="AB169" s="52" t="str">
        <f aca="false">TEXT($AA$1,"00")&amp;"."&amp;TEXT($A169,"000")&amp;" /"&amp;Z169&amp;" /"&amp;AA169</f>
        <v>09.164 / /</v>
      </c>
      <c r="AC169" s="55"/>
      <c r="AD169" s="53"/>
      <c r="AE169" s="52" t="str">
        <f aca="false">TEXT($AD$1,"00")&amp;"."&amp;TEXT($A169,"000")&amp;" /"&amp;AC169&amp;" /"&amp;AD169</f>
        <v>10.164 / /</v>
      </c>
    </row>
    <row r="170" customFormat="false" ht="15" hidden="false" customHeight="false" outlineLevel="0" collapsed="false">
      <c r="A170" s="46" t="n">
        <v>165</v>
      </c>
      <c r="B170" s="47"/>
      <c r="C170" s="47"/>
      <c r="D170" s="4" t="str">
        <f aca="false">TEXT($C$1,"00")&amp;"."&amp;TEXT($A170,"000")&amp;" /"&amp;B170&amp;" /"&amp;C170</f>
        <v>01.165 / /</v>
      </c>
      <c r="E170" s="55"/>
      <c r="F170" s="55"/>
      <c r="G170" s="7" t="str">
        <f aca="false">TEXT($F$1,"00")&amp;"."&amp;TEXT($A170,"000")&amp;" /"&amp;E170&amp;" /"&amp;F170</f>
        <v>02.165 / /</v>
      </c>
      <c r="H170" s="47"/>
      <c r="I170" s="47"/>
      <c r="J170" s="49" t="str">
        <f aca="false">TEXT($I$1,"00")&amp;"."&amp;TEXT($A170,"000")&amp;" /"&amp;H170&amp;" /"&amp;I170</f>
        <v>03.165 / /</v>
      </c>
      <c r="K170" s="55"/>
      <c r="L170" s="53"/>
      <c r="M170" s="9" t="str">
        <f aca="false">TEXT($L$1,"00")&amp;"."&amp;TEXT($A170,"000")&amp;" /"&amp;K170&amp;" /"&amp;L170</f>
        <v>04.165 / /</v>
      </c>
      <c r="N170" s="56"/>
      <c r="O170" s="51"/>
      <c r="P170" s="52" t="str">
        <f aca="false">TEXT($O$1,"00")&amp;"."&amp;TEXT($A170,"000")&amp;" /"&amp;N170&amp;" /"&amp;O170</f>
        <v>05.165 / /</v>
      </c>
      <c r="Q170" s="55"/>
      <c r="R170" s="53"/>
      <c r="S170" s="52" t="str">
        <f aca="false">TEXT($R$1,"00")&amp;"."&amp;TEXT($A170,"000")&amp;" /"&amp;Q170&amp;" /"&amp;R170</f>
        <v>06.165 / /</v>
      </c>
      <c r="T170" s="56"/>
      <c r="U170" s="51"/>
      <c r="V170" s="52" t="str">
        <f aca="false">TEXT($U$1,"00")&amp;"."&amp;TEXT($A170,"000")&amp;" /"&amp;T170&amp;" /"&amp;U170</f>
        <v>07.165 / /</v>
      </c>
      <c r="W170" s="55"/>
      <c r="X170" s="53"/>
      <c r="Y170" s="52" t="str">
        <f aca="false">TEXT($X$1,"00")&amp;"."&amp;TEXT($A170,"000")&amp;" /"&amp;W170&amp;" /"&amp;X170</f>
        <v>08.165 / /</v>
      </c>
      <c r="Z170" s="56"/>
      <c r="AA170" s="51"/>
      <c r="AB170" s="52" t="str">
        <f aca="false">TEXT($AA$1,"00")&amp;"."&amp;TEXT($A170,"000")&amp;" /"&amp;Z170&amp;" /"&amp;AA170</f>
        <v>09.165 / /</v>
      </c>
      <c r="AC170" s="55"/>
      <c r="AD170" s="53"/>
      <c r="AE170" s="52" t="str">
        <f aca="false">TEXT($AD$1,"00")&amp;"."&amp;TEXT($A170,"000")&amp;" /"&amp;AC170&amp;" /"&amp;AD170</f>
        <v>10.165 / /</v>
      </c>
    </row>
    <row r="171" customFormat="false" ht="15" hidden="false" customHeight="false" outlineLevel="0" collapsed="false">
      <c r="A171" s="46" t="n">
        <v>166</v>
      </c>
      <c r="B171" s="47"/>
      <c r="C171" s="47"/>
      <c r="D171" s="4" t="str">
        <f aca="false">TEXT($C$1,"00")&amp;"."&amp;TEXT($A171,"000")&amp;" /"&amp;B171&amp;" /"&amp;C171</f>
        <v>01.166 / /</v>
      </c>
      <c r="E171" s="55"/>
      <c r="F171" s="55"/>
      <c r="G171" s="7" t="str">
        <f aca="false">TEXT($F$1,"00")&amp;"."&amp;TEXT($A171,"000")&amp;" /"&amp;E171&amp;" /"&amp;F171</f>
        <v>02.166 / /</v>
      </c>
      <c r="H171" s="47"/>
      <c r="I171" s="47"/>
      <c r="J171" s="49" t="str">
        <f aca="false">TEXT($I$1,"00")&amp;"."&amp;TEXT($A171,"000")&amp;" /"&amp;H171&amp;" /"&amp;I171</f>
        <v>03.166 / /</v>
      </c>
      <c r="K171" s="55"/>
      <c r="L171" s="53"/>
      <c r="M171" s="9" t="str">
        <f aca="false">TEXT($L$1,"00")&amp;"."&amp;TEXT($A171,"000")&amp;" /"&amp;K171&amp;" /"&amp;L171</f>
        <v>04.166 / /</v>
      </c>
      <c r="N171" s="56"/>
      <c r="O171" s="51"/>
      <c r="P171" s="52" t="str">
        <f aca="false">TEXT($O$1,"00")&amp;"."&amp;TEXT($A171,"000")&amp;" /"&amp;N171&amp;" /"&amp;O171</f>
        <v>05.166 / /</v>
      </c>
      <c r="Q171" s="55"/>
      <c r="R171" s="53"/>
      <c r="S171" s="52" t="str">
        <f aca="false">TEXT($R$1,"00")&amp;"."&amp;TEXT($A171,"000")&amp;" /"&amp;Q171&amp;" /"&amp;R171</f>
        <v>06.166 / /</v>
      </c>
      <c r="T171" s="56"/>
      <c r="U171" s="51"/>
      <c r="V171" s="52" t="str">
        <f aca="false">TEXT($U$1,"00")&amp;"."&amp;TEXT($A171,"000")&amp;" /"&amp;T171&amp;" /"&amp;U171</f>
        <v>07.166 / /</v>
      </c>
      <c r="W171" s="55"/>
      <c r="X171" s="53"/>
      <c r="Y171" s="52" t="str">
        <f aca="false">TEXT($X$1,"00")&amp;"."&amp;TEXT($A171,"000")&amp;" /"&amp;W171&amp;" /"&amp;X171</f>
        <v>08.166 / /</v>
      </c>
      <c r="Z171" s="56"/>
      <c r="AA171" s="51"/>
      <c r="AB171" s="52" t="str">
        <f aca="false">TEXT($AA$1,"00")&amp;"."&amp;TEXT($A171,"000")&amp;" /"&amp;Z171&amp;" /"&amp;AA171</f>
        <v>09.166 / /</v>
      </c>
      <c r="AC171" s="55"/>
      <c r="AD171" s="53"/>
      <c r="AE171" s="52" t="str">
        <f aca="false">TEXT($AD$1,"00")&amp;"."&amp;TEXT($A171,"000")&amp;" /"&amp;AC171&amp;" /"&amp;AD171</f>
        <v>10.166 / /</v>
      </c>
    </row>
    <row r="172" customFormat="false" ht="15" hidden="false" customHeight="false" outlineLevel="0" collapsed="false">
      <c r="A172" s="46" t="n">
        <v>167</v>
      </c>
      <c r="B172" s="47"/>
      <c r="C172" s="47"/>
      <c r="D172" s="4" t="str">
        <f aca="false">TEXT($C$1,"00")&amp;"."&amp;TEXT($A172,"000")&amp;" /"&amp;B172&amp;" /"&amp;C172</f>
        <v>01.167 / /</v>
      </c>
      <c r="E172" s="55"/>
      <c r="F172" s="55"/>
      <c r="G172" s="7" t="str">
        <f aca="false">TEXT($F$1,"00")&amp;"."&amp;TEXT($A172,"000")&amp;" /"&amp;E172&amp;" /"&amp;F172</f>
        <v>02.167 / /</v>
      </c>
      <c r="H172" s="47"/>
      <c r="I172" s="47"/>
      <c r="J172" s="49" t="str">
        <f aca="false">TEXT($I$1,"00")&amp;"."&amp;TEXT($A172,"000")&amp;" /"&amp;H172&amp;" /"&amp;I172</f>
        <v>03.167 / /</v>
      </c>
      <c r="K172" s="55"/>
      <c r="L172" s="53"/>
      <c r="M172" s="9" t="str">
        <f aca="false">TEXT($L$1,"00")&amp;"."&amp;TEXT($A172,"000")&amp;" /"&amp;K172&amp;" /"&amp;L172</f>
        <v>04.167 / /</v>
      </c>
      <c r="N172" s="56"/>
      <c r="O172" s="51"/>
      <c r="P172" s="52" t="str">
        <f aca="false">TEXT($O$1,"00")&amp;"."&amp;TEXT($A172,"000")&amp;" /"&amp;N172&amp;" /"&amp;O172</f>
        <v>05.167 / /</v>
      </c>
      <c r="Q172" s="55"/>
      <c r="R172" s="53"/>
      <c r="S172" s="52" t="str">
        <f aca="false">TEXT($R$1,"00")&amp;"."&amp;TEXT($A172,"000")&amp;" /"&amp;Q172&amp;" /"&amp;R172</f>
        <v>06.167 / /</v>
      </c>
      <c r="T172" s="56"/>
      <c r="U172" s="51"/>
      <c r="V172" s="52" t="str">
        <f aca="false">TEXT($U$1,"00")&amp;"."&amp;TEXT($A172,"000")&amp;" /"&amp;T172&amp;" /"&amp;U172</f>
        <v>07.167 / /</v>
      </c>
      <c r="W172" s="55"/>
      <c r="X172" s="53"/>
      <c r="Y172" s="52" t="str">
        <f aca="false">TEXT($X$1,"00")&amp;"."&amp;TEXT($A172,"000")&amp;" /"&amp;W172&amp;" /"&amp;X172</f>
        <v>08.167 / /</v>
      </c>
      <c r="Z172" s="56"/>
      <c r="AA172" s="51"/>
      <c r="AB172" s="52" t="str">
        <f aca="false">TEXT($AA$1,"00")&amp;"."&amp;TEXT($A172,"000")&amp;" /"&amp;Z172&amp;" /"&amp;AA172</f>
        <v>09.167 / /</v>
      </c>
      <c r="AC172" s="55"/>
      <c r="AD172" s="53"/>
      <c r="AE172" s="52" t="str">
        <f aca="false">TEXT($AD$1,"00")&amp;"."&amp;TEXT($A172,"000")&amp;" /"&amp;AC172&amp;" /"&amp;AD172</f>
        <v>10.167 / /</v>
      </c>
    </row>
    <row r="173" customFormat="false" ht="15" hidden="false" customHeight="false" outlineLevel="0" collapsed="false">
      <c r="A173" s="46" t="n">
        <v>168</v>
      </c>
      <c r="B173" s="47"/>
      <c r="C173" s="47"/>
      <c r="D173" s="4" t="str">
        <f aca="false">TEXT($C$1,"00")&amp;"."&amp;TEXT($A173,"000")&amp;" /"&amp;B173&amp;" /"&amp;C173</f>
        <v>01.168 / /</v>
      </c>
      <c r="E173" s="55"/>
      <c r="F173" s="55"/>
      <c r="G173" s="7" t="str">
        <f aca="false">TEXT($F$1,"00")&amp;"."&amp;TEXT($A173,"000")&amp;" /"&amp;E173&amp;" /"&amp;F173</f>
        <v>02.168 / /</v>
      </c>
      <c r="H173" s="47"/>
      <c r="I173" s="47"/>
      <c r="J173" s="49" t="str">
        <f aca="false">TEXT($I$1,"00")&amp;"."&amp;TEXT($A173,"000")&amp;" /"&amp;H173&amp;" /"&amp;I173</f>
        <v>03.168 / /</v>
      </c>
      <c r="K173" s="55"/>
      <c r="L173" s="53"/>
      <c r="M173" s="9" t="str">
        <f aca="false">TEXT($L$1,"00")&amp;"."&amp;TEXT($A173,"000")&amp;" /"&amp;K173&amp;" /"&amp;L173</f>
        <v>04.168 / /</v>
      </c>
      <c r="N173" s="56"/>
      <c r="O173" s="51"/>
      <c r="P173" s="52" t="str">
        <f aca="false">TEXT($O$1,"00")&amp;"."&amp;TEXT($A173,"000")&amp;" /"&amp;N173&amp;" /"&amp;O173</f>
        <v>05.168 / /</v>
      </c>
      <c r="Q173" s="55"/>
      <c r="R173" s="53"/>
      <c r="S173" s="52" t="str">
        <f aca="false">TEXT($R$1,"00")&amp;"."&amp;TEXT($A173,"000")&amp;" /"&amp;Q173&amp;" /"&amp;R173</f>
        <v>06.168 / /</v>
      </c>
      <c r="T173" s="56"/>
      <c r="U173" s="51"/>
      <c r="V173" s="52" t="str">
        <f aca="false">TEXT($U$1,"00")&amp;"."&amp;TEXT($A173,"000")&amp;" /"&amp;T173&amp;" /"&amp;U173</f>
        <v>07.168 / /</v>
      </c>
      <c r="W173" s="55"/>
      <c r="X173" s="53"/>
      <c r="Y173" s="52" t="str">
        <f aca="false">TEXT($X$1,"00")&amp;"."&amp;TEXT($A173,"000")&amp;" /"&amp;W173&amp;" /"&amp;X173</f>
        <v>08.168 / /</v>
      </c>
      <c r="Z173" s="56"/>
      <c r="AA173" s="51"/>
      <c r="AB173" s="52" t="str">
        <f aca="false">TEXT($AA$1,"00")&amp;"."&amp;TEXT($A173,"000")&amp;" /"&amp;Z173&amp;" /"&amp;AA173</f>
        <v>09.168 / /</v>
      </c>
      <c r="AC173" s="55"/>
      <c r="AD173" s="53"/>
      <c r="AE173" s="52" t="str">
        <f aca="false">TEXT($AD$1,"00")&amp;"."&amp;TEXT($A173,"000")&amp;" /"&amp;AC173&amp;" /"&amp;AD173</f>
        <v>10.168 / /</v>
      </c>
    </row>
    <row r="174" customFormat="false" ht="15" hidden="false" customHeight="false" outlineLevel="0" collapsed="false">
      <c r="A174" s="46" t="n">
        <v>169</v>
      </c>
      <c r="B174" s="47"/>
      <c r="C174" s="47"/>
      <c r="D174" s="4" t="str">
        <f aca="false">TEXT($C$1,"00")&amp;"."&amp;TEXT($A174,"000")&amp;" /"&amp;B174&amp;" /"&amp;C174</f>
        <v>01.169 / /</v>
      </c>
      <c r="E174" s="55"/>
      <c r="F174" s="55"/>
      <c r="G174" s="7" t="str">
        <f aca="false">TEXT($F$1,"00")&amp;"."&amp;TEXT($A174,"000")&amp;" /"&amp;E174&amp;" /"&amp;F174</f>
        <v>02.169 / /</v>
      </c>
      <c r="H174" s="47"/>
      <c r="I174" s="47"/>
      <c r="J174" s="49" t="str">
        <f aca="false">TEXT($I$1,"00")&amp;"."&amp;TEXT($A174,"000")&amp;" /"&amp;H174&amp;" /"&amp;I174</f>
        <v>03.169 / /</v>
      </c>
      <c r="K174" s="55"/>
      <c r="L174" s="53"/>
      <c r="M174" s="9" t="str">
        <f aca="false">TEXT($L$1,"00")&amp;"."&amp;TEXT($A174,"000")&amp;" /"&amp;K174&amp;" /"&amp;L174</f>
        <v>04.169 / /</v>
      </c>
      <c r="N174" s="56"/>
      <c r="O174" s="51"/>
      <c r="P174" s="52" t="str">
        <f aca="false">TEXT($O$1,"00")&amp;"."&amp;TEXT($A174,"000")&amp;" /"&amp;N174&amp;" /"&amp;O174</f>
        <v>05.169 / /</v>
      </c>
      <c r="Q174" s="55"/>
      <c r="R174" s="53"/>
      <c r="S174" s="52" t="str">
        <f aca="false">TEXT($R$1,"00")&amp;"."&amp;TEXT($A174,"000")&amp;" /"&amp;Q174&amp;" /"&amp;R174</f>
        <v>06.169 / /</v>
      </c>
      <c r="T174" s="56"/>
      <c r="U174" s="51"/>
      <c r="V174" s="52" t="str">
        <f aca="false">TEXT($U$1,"00")&amp;"."&amp;TEXT($A174,"000")&amp;" /"&amp;T174&amp;" /"&amp;U174</f>
        <v>07.169 / /</v>
      </c>
      <c r="W174" s="55"/>
      <c r="X174" s="53"/>
      <c r="Y174" s="52" t="str">
        <f aca="false">TEXT($X$1,"00")&amp;"."&amp;TEXT($A174,"000")&amp;" /"&amp;W174&amp;" /"&amp;X174</f>
        <v>08.169 / /</v>
      </c>
      <c r="Z174" s="56"/>
      <c r="AA174" s="51"/>
      <c r="AB174" s="52" t="str">
        <f aca="false">TEXT($AA$1,"00")&amp;"."&amp;TEXT($A174,"000")&amp;" /"&amp;Z174&amp;" /"&amp;AA174</f>
        <v>09.169 / /</v>
      </c>
      <c r="AC174" s="55"/>
      <c r="AD174" s="53"/>
      <c r="AE174" s="52" t="str">
        <f aca="false">TEXT($AD$1,"00")&amp;"."&amp;TEXT($A174,"000")&amp;" /"&amp;AC174&amp;" /"&amp;AD174</f>
        <v>10.169 / /</v>
      </c>
    </row>
    <row r="175" customFormat="false" ht="15" hidden="false" customHeight="false" outlineLevel="0" collapsed="false">
      <c r="A175" s="46" t="n">
        <v>170</v>
      </c>
      <c r="B175" s="47"/>
      <c r="C175" s="47"/>
      <c r="D175" s="4" t="str">
        <f aca="false">TEXT($C$1,"00")&amp;"."&amp;TEXT($A175,"000")&amp;" /"&amp;B175&amp;" /"&amp;C175</f>
        <v>01.170 / /</v>
      </c>
      <c r="E175" s="55"/>
      <c r="F175" s="55"/>
      <c r="G175" s="7" t="str">
        <f aca="false">TEXT($F$1,"00")&amp;"."&amp;TEXT($A175,"000")&amp;" /"&amp;E175&amp;" /"&amp;F175</f>
        <v>02.170 / /</v>
      </c>
      <c r="H175" s="47"/>
      <c r="I175" s="47"/>
      <c r="J175" s="49" t="str">
        <f aca="false">TEXT($I$1,"00")&amp;"."&amp;TEXT($A175,"000")&amp;" /"&amp;H175&amp;" /"&amp;I175</f>
        <v>03.170 / /</v>
      </c>
      <c r="K175" s="55"/>
      <c r="L175" s="53"/>
      <c r="M175" s="9" t="str">
        <f aca="false">TEXT($L$1,"00")&amp;"."&amp;TEXT($A175,"000")&amp;" /"&amp;K175&amp;" /"&amp;L175</f>
        <v>04.170 / /</v>
      </c>
      <c r="N175" s="56"/>
      <c r="O175" s="51"/>
      <c r="P175" s="52" t="str">
        <f aca="false">TEXT($O$1,"00")&amp;"."&amp;TEXT($A175,"000")&amp;" /"&amp;N175&amp;" /"&amp;O175</f>
        <v>05.170 / /</v>
      </c>
      <c r="Q175" s="55"/>
      <c r="R175" s="53"/>
      <c r="S175" s="52" t="str">
        <f aca="false">TEXT($R$1,"00")&amp;"."&amp;TEXT($A175,"000")&amp;" /"&amp;Q175&amp;" /"&amp;R175</f>
        <v>06.170 / /</v>
      </c>
      <c r="T175" s="56"/>
      <c r="U175" s="51"/>
      <c r="V175" s="52" t="str">
        <f aca="false">TEXT($U$1,"00")&amp;"."&amp;TEXT($A175,"000")&amp;" /"&amp;T175&amp;" /"&amp;U175</f>
        <v>07.170 / /</v>
      </c>
      <c r="W175" s="55"/>
      <c r="X175" s="53"/>
      <c r="Y175" s="52" t="str">
        <f aca="false">TEXT($X$1,"00")&amp;"."&amp;TEXT($A175,"000")&amp;" /"&amp;W175&amp;" /"&amp;X175</f>
        <v>08.170 / /</v>
      </c>
      <c r="Z175" s="56"/>
      <c r="AA175" s="51"/>
      <c r="AB175" s="52" t="str">
        <f aca="false">TEXT($AA$1,"00")&amp;"."&amp;TEXT($A175,"000")&amp;" /"&amp;Z175&amp;" /"&amp;AA175</f>
        <v>09.170 / /</v>
      </c>
      <c r="AC175" s="55"/>
      <c r="AD175" s="53"/>
      <c r="AE175" s="52" t="str">
        <f aca="false">TEXT($AD$1,"00")&amp;"."&amp;TEXT($A175,"000")&amp;" /"&amp;AC175&amp;" /"&amp;AD175</f>
        <v>10.170 / /</v>
      </c>
    </row>
    <row r="176" customFormat="false" ht="15" hidden="false" customHeight="false" outlineLevel="0" collapsed="false">
      <c r="A176" s="46" t="n">
        <v>171</v>
      </c>
      <c r="B176" s="47"/>
      <c r="C176" s="47"/>
      <c r="D176" s="4" t="str">
        <f aca="false">TEXT($C$1,"00")&amp;"."&amp;TEXT($A176,"000")&amp;" /"&amp;B176&amp;" /"&amp;C176</f>
        <v>01.171 / /</v>
      </c>
      <c r="E176" s="55"/>
      <c r="F176" s="55"/>
      <c r="G176" s="7" t="str">
        <f aca="false">TEXT($F$1,"00")&amp;"."&amp;TEXT($A176,"000")&amp;" /"&amp;E176&amp;" /"&amp;F176</f>
        <v>02.171 / /</v>
      </c>
      <c r="H176" s="47"/>
      <c r="I176" s="47"/>
      <c r="J176" s="49" t="str">
        <f aca="false">TEXT($I$1,"00")&amp;"."&amp;TEXT($A176,"000")&amp;" /"&amp;H176&amp;" /"&amp;I176</f>
        <v>03.171 / /</v>
      </c>
      <c r="K176" s="55"/>
      <c r="L176" s="53"/>
      <c r="M176" s="9" t="str">
        <f aca="false">TEXT($L$1,"00")&amp;"."&amp;TEXT($A176,"000")&amp;" /"&amp;K176&amp;" /"&amp;L176</f>
        <v>04.171 / /</v>
      </c>
      <c r="N176" s="56"/>
      <c r="O176" s="51"/>
      <c r="P176" s="52" t="str">
        <f aca="false">TEXT($O$1,"00")&amp;"."&amp;TEXT($A176,"000")&amp;" /"&amp;N176&amp;" /"&amp;O176</f>
        <v>05.171 / /</v>
      </c>
      <c r="Q176" s="55"/>
      <c r="R176" s="53"/>
      <c r="S176" s="52" t="str">
        <f aca="false">TEXT($R$1,"00")&amp;"."&amp;TEXT($A176,"000")&amp;" /"&amp;Q176&amp;" /"&amp;R176</f>
        <v>06.171 / /</v>
      </c>
      <c r="T176" s="56"/>
      <c r="U176" s="51"/>
      <c r="V176" s="52" t="str">
        <f aca="false">TEXT($U$1,"00")&amp;"."&amp;TEXT($A176,"000")&amp;" /"&amp;T176&amp;" /"&amp;U176</f>
        <v>07.171 / /</v>
      </c>
      <c r="W176" s="55"/>
      <c r="X176" s="53"/>
      <c r="Y176" s="52" t="str">
        <f aca="false">TEXT($X$1,"00")&amp;"."&amp;TEXT($A176,"000")&amp;" /"&amp;W176&amp;" /"&amp;X176</f>
        <v>08.171 / /</v>
      </c>
      <c r="Z176" s="56"/>
      <c r="AA176" s="51"/>
      <c r="AB176" s="52" t="str">
        <f aca="false">TEXT($AA$1,"00")&amp;"."&amp;TEXT($A176,"000")&amp;" /"&amp;Z176&amp;" /"&amp;AA176</f>
        <v>09.171 / /</v>
      </c>
      <c r="AC176" s="55"/>
      <c r="AD176" s="53"/>
      <c r="AE176" s="52" t="str">
        <f aca="false">TEXT($AD$1,"00")&amp;"."&amp;TEXT($A176,"000")&amp;" /"&amp;AC176&amp;" /"&amp;AD176</f>
        <v>10.171 / /</v>
      </c>
    </row>
    <row r="177" customFormat="false" ht="15" hidden="false" customHeight="false" outlineLevel="0" collapsed="false">
      <c r="A177" s="46" t="n">
        <v>172</v>
      </c>
      <c r="B177" s="47"/>
      <c r="C177" s="47"/>
      <c r="D177" s="4" t="str">
        <f aca="false">TEXT($C$1,"00")&amp;"."&amp;TEXT($A177,"000")&amp;" /"&amp;B177&amp;" /"&amp;C177</f>
        <v>01.172 / /</v>
      </c>
      <c r="E177" s="55"/>
      <c r="F177" s="55"/>
      <c r="G177" s="7" t="str">
        <f aca="false">TEXT($F$1,"00")&amp;"."&amp;TEXT($A177,"000")&amp;" /"&amp;E177&amp;" /"&amp;F177</f>
        <v>02.172 / /</v>
      </c>
      <c r="H177" s="47"/>
      <c r="I177" s="47"/>
      <c r="J177" s="49" t="str">
        <f aca="false">TEXT($I$1,"00")&amp;"."&amp;TEXT($A177,"000")&amp;" /"&amp;H177&amp;" /"&amp;I177</f>
        <v>03.172 / /</v>
      </c>
      <c r="K177" s="55"/>
      <c r="L177" s="53"/>
      <c r="M177" s="9" t="str">
        <f aca="false">TEXT($L$1,"00")&amp;"."&amp;TEXT($A177,"000")&amp;" /"&amp;K177&amp;" /"&amp;L177</f>
        <v>04.172 / /</v>
      </c>
      <c r="N177" s="56"/>
      <c r="O177" s="51"/>
      <c r="P177" s="52" t="str">
        <f aca="false">TEXT($O$1,"00")&amp;"."&amp;TEXT($A177,"000")&amp;" /"&amp;N177&amp;" /"&amp;O177</f>
        <v>05.172 / /</v>
      </c>
      <c r="Q177" s="55"/>
      <c r="R177" s="53"/>
      <c r="S177" s="52" t="str">
        <f aca="false">TEXT($R$1,"00")&amp;"."&amp;TEXT($A177,"000")&amp;" /"&amp;Q177&amp;" /"&amp;R177</f>
        <v>06.172 / /</v>
      </c>
      <c r="T177" s="56"/>
      <c r="U177" s="51"/>
      <c r="V177" s="52" t="str">
        <f aca="false">TEXT($U$1,"00")&amp;"."&amp;TEXT($A177,"000")&amp;" /"&amp;T177&amp;" /"&amp;U177</f>
        <v>07.172 / /</v>
      </c>
      <c r="W177" s="55"/>
      <c r="X177" s="53"/>
      <c r="Y177" s="52" t="str">
        <f aca="false">TEXT($X$1,"00")&amp;"."&amp;TEXT($A177,"000")&amp;" /"&amp;W177&amp;" /"&amp;X177</f>
        <v>08.172 / /</v>
      </c>
      <c r="Z177" s="56"/>
      <c r="AA177" s="51"/>
      <c r="AB177" s="52" t="str">
        <f aca="false">TEXT($AA$1,"00")&amp;"."&amp;TEXT($A177,"000")&amp;" /"&amp;Z177&amp;" /"&amp;AA177</f>
        <v>09.172 / /</v>
      </c>
      <c r="AC177" s="55"/>
      <c r="AD177" s="53"/>
      <c r="AE177" s="52" t="str">
        <f aca="false">TEXT($AD$1,"00")&amp;"."&amp;TEXT($A177,"000")&amp;" /"&amp;AC177&amp;" /"&amp;AD177</f>
        <v>10.172 / /</v>
      </c>
    </row>
    <row r="178" customFormat="false" ht="15" hidden="false" customHeight="false" outlineLevel="0" collapsed="false">
      <c r="A178" s="46" t="n">
        <v>173</v>
      </c>
      <c r="B178" s="47"/>
      <c r="C178" s="47"/>
      <c r="D178" s="4" t="str">
        <f aca="false">TEXT($C$1,"00")&amp;"."&amp;TEXT($A178,"000")&amp;" /"&amp;B178&amp;" /"&amp;C178</f>
        <v>01.173 / /</v>
      </c>
      <c r="E178" s="55"/>
      <c r="F178" s="55"/>
      <c r="G178" s="7" t="str">
        <f aca="false">TEXT($F$1,"00")&amp;"."&amp;TEXT($A178,"000")&amp;" /"&amp;E178&amp;" /"&amp;F178</f>
        <v>02.173 / /</v>
      </c>
      <c r="H178" s="47"/>
      <c r="I178" s="47"/>
      <c r="J178" s="49" t="str">
        <f aca="false">TEXT($I$1,"00")&amp;"."&amp;TEXT($A178,"000")&amp;" /"&amp;H178&amp;" /"&amp;I178</f>
        <v>03.173 / /</v>
      </c>
      <c r="K178" s="55"/>
      <c r="L178" s="53"/>
      <c r="M178" s="9" t="str">
        <f aca="false">TEXT($L$1,"00")&amp;"."&amp;TEXT($A178,"000")&amp;" /"&amp;K178&amp;" /"&amp;L178</f>
        <v>04.173 / /</v>
      </c>
      <c r="N178" s="56"/>
      <c r="O178" s="51"/>
      <c r="P178" s="52" t="str">
        <f aca="false">TEXT($O$1,"00")&amp;"."&amp;TEXT($A178,"000")&amp;" /"&amp;N178&amp;" /"&amp;O178</f>
        <v>05.173 / /</v>
      </c>
      <c r="Q178" s="55"/>
      <c r="R178" s="53"/>
      <c r="S178" s="52" t="str">
        <f aca="false">TEXT($R$1,"00")&amp;"."&amp;TEXT($A178,"000")&amp;" /"&amp;Q178&amp;" /"&amp;R178</f>
        <v>06.173 / /</v>
      </c>
      <c r="T178" s="56"/>
      <c r="U178" s="51"/>
      <c r="V178" s="52" t="str">
        <f aca="false">TEXT($U$1,"00")&amp;"."&amp;TEXT($A178,"000")&amp;" /"&amp;T178&amp;" /"&amp;U178</f>
        <v>07.173 / /</v>
      </c>
      <c r="W178" s="55"/>
      <c r="X178" s="53"/>
      <c r="Y178" s="52" t="str">
        <f aca="false">TEXT($X$1,"00")&amp;"."&amp;TEXT($A178,"000")&amp;" /"&amp;W178&amp;" /"&amp;X178</f>
        <v>08.173 / /</v>
      </c>
      <c r="Z178" s="56"/>
      <c r="AA178" s="51"/>
      <c r="AB178" s="52" t="str">
        <f aca="false">TEXT($AA$1,"00")&amp;"."&amp;TEXT($A178,"000")&amp;" /"&amp;Z178&amp;" /"&amp;AA178</f>
        <v>09.173 / /</v>
      </c>
      <c r="AC178" s="55"/>
      <c r="AD178" s="53"/>
      <c r="AE178" s="52" t="str">
        <f aca="false">TEXT($AD$1,"00")&amp;"."&amp;TEXT($A178,"000")&amp;" /"&amp;AC178&amp;" /"&amp;AD178</f>
        <v>10.173 / /</v>
      </c>
    </row>
    <row r="179" customFormat="false" ht="15" hidden="false" customHeight="false" outlineLevel="0" collapsed="false">
      <c r="A179" s="46" t="n">
        <v>174</v>
      </c>
      <c r="B179" s="47"/>
      <c r="C179" s="47"/>
      <c r="D179" s="4" t="str">
        <f aca="false">TEXT($C$1,"00")&amp;"."&amp;TEXT($A179,"000")&amp;" /"&amp;B179&amp;" /"&amp;C179</f>
        <v>01.174 / /</v>
      </c>
      <c r="E179" s="55"/>
      <c r="F179" s="55"/>
      <c r="G179" s="7" t="str">
        <f aca="false">TEXT($F$1,"00")&amp;"."&amp;TEXT($A179,"000")&amp;" /"&amp;E179&amp;" /"&amp;F179</f>
        <v>02.174 / /</v>
      </c>
      <c r="H179" s="47"/>
      <c r="I179" s="47"/>
      <c r="J179" s="49" t="str">
        <f aca="false">TEXT($I$1,"00")&amp;"."&amp;TEXT($A179,"000")&amp;" /"&amp;H179&amp;" /"&amp;I179</f>
        <v>03.174 / /</v>
      </c>
      <c r="K179" s="55"/>
      <c r="L179" s="53"/>
      <c r="M179" s="9" t="str">
        <f aca="false">TEXT($L$1,"00")&amp;"."&amp;TEXT($A179,"000")&amp;" /"&amp;K179&amp;" /"&amp;L179</f>
        <v>04.174 / /</v>
      </c>
      <c r="N179" s="56"/>
      <c r="O179" s="51"/>
      <c r="P179" s="52" t="str">
        <f aca="false">TEXT($O$1,"00")&amp;"."&amp;TEXT($A179,"000")&amp;" /"&amp;N179&amp;" /"&amp;O179</f>
        <v>05.174 / /</v>
      </c>
      <c r="Q179" s="55"/>
      <c r="R179" s="53"/>
      <c r="S179" s="52" t="str">
        <f aca="false">TEXT($R$1,"00")&amp;"."&amp;TEXT($A179,"000")&amp;" /"&amp;Q179&amp;" /"&amp;R179</f>
        <v>06.174 / /</v>
      </c>
      <c r="T179" s="56"/>
      <c r="U179" s="51"/>
      <c r="V179" s="52" t="str">
        <f aca="false">TEXT($U$1,"00")&amp;"."&amp;TEXT($A179,"000")&amp;" /"&amp;T179&amp;" /"&amp;U179</f>
        <v>07.174 / /</v>
      </c>
      <c r="W179" s="55"/>
      <c r="X179" s="53"/>
      <c r="Y179" s="52" t="str">
        <f aca="false">TEXT($X$1,"00")&amp;"."&amp;TEXT($A179,"000")&amp;" /"&amp;W179&amp;" /"&amp;X179</f>
        <v>08.174 / /</v>
      </c>
      <c r="Z179" s="56"/>
      <c r="AA179" s="51"/>
      <c r="AB179" s="52" t="str">
        <f aca="false">TEXT($AA$1,"00")&amp;"."&amp;TEXT($A179,"000")&amp;" /"&amp;Z179&amp;" /"&amp;AA179</f>
        <v>09.174 / /</v>
      </c>
      <c r="AC179" s="55"/>
      <c r="AD179" s="53"/>
      <c r="AE179" s="52" t="str">
        <f aca="false">TEXT($AD$1,"00")&amp;"."&amp;TEXT($A179,"000")&amp;" /"&amp;AC179&amp;" /"&amp;AD179</f>
        <v>10.174 / /</v>
      </c>
    </row>
    <row r="180" customFormat="false" ht="15" hidden="false" customHeight="false" outlineLevel="0" collapsed="false">
      <c r="A180" s="46" t="n">
        <v>175</v>
      </c>
      <c r="B180" s="47"/>
      <c r="C180" s="47"/>
      <c r="D180" s="4" t="str">
        <f aca="false">TEXT($C$1,"00")&amp;"."&amp;TEXT($A180,"000")&amp;" /"&amp;B180&amp;" /"&amp;C180</f>
        <v>01.175 / /</v>
      </c>
      <c r="E180" s="55"/>
      <c r="F180" s="55"/>
      <c r="G180" s="7" t="str">
        <f aca="false">TEXT($F$1,"00")&amp;"."&amp;TEXT($A180,"000")&amp;" /"&amp;E180&amp;" /"&amp;F180</f>
        <v>02.175 / /</v>
      </c>
      <c r="H180" s="47"/>
      <c r="I180" s="47"/>
      <c r="J180" s="49" t="str">
        <f aca="false">TEXT($I$1,"00")&amp;"."&amp;TEXT($A180,"000")&amp;" /"&amp;H180&amp;" /"&amp;I180</f>
        <v>03.175 / /</v>
      </c>
      <c r="K180" s="55"/>
      <c r="L180" s="53"/>
      <c r="M180" s="9" t="str">
        <f aca="false">TEXT($L$1,"00")&amp;"."&amp;TEXT($A180,"000")&amp;" /"&amp;K180&amp;" /"&amp;L180</f>
        <v>04.175 / /</v>
      </c>
      <c r="N180" s="56"/>
      <c r="O180" s="51"/>
      <c r="P180" s="52" t="str">
        <f aca="false">TEXT($O$1,"00")&amp;"."&amp;TEXT($A180,"000")&amp;" /"&amp;N180&amp;" /"&amp;O180</f>
        <v>05.175 / /</v>
      </c>
      <c r="Q180" s="55"/>
      <c r="R180" s="53"/>
      <c r="S180" s="52" t="str">
        <f aca="false">TEXT($R$1,"00")&amp;"."&amp;TEXT($A180,"000")&amp;" /"&amp;Q180&amp;" /"&amp;R180</f>
        <v>06.175 / /</v>
      </c>
      <c r="T180" s="56"/>
      <c r="U180" s="51"/>
      <c r="V180" s="52" t="str">
        <f aca="false">TEXT($U$1,"00")&amp;"."&amp;TEXT($A180,"000")&amp;" /"&amp;T180&amp;" /"&amp;U180</f>
        <v>07.175 / /</v>
      </c>
      <c r="W180" s="55"/>
      <c r="X180" s="53"/>
      <c r="Y180" s="52" t="str">
        <f aca="false">TEXT($X$1,"00")&amp;"."&amp;TEXT($A180,"000")&amp;" /"&amp;W180&amp;" /"&amp;X180</f>
        <v>08.175 / /</v>
      </c>
      <c r="Z180" s="56"/>
      <c r="AA180" s="51"/>
      <c r="AB180" s="52" t="str">
        <f aca="false">TEXT($AA$1,"00")&amp;"."&amp;TEXT($A180,"000")&amp;" /"&amp;Z180&amp;" /"&amp;AA180</f>
        <v>09.175 / /</v>
      </c>
      <c r="AC180" s="55"/>
      <c r="AD180" s="53"/>
      <c r="AE180" s="52" t="str">
        <f aca="false">TEXT($AD$1,"00")&amp;"."&amp;TEXT($A180,"000")&amp;" /"&amp;AC180&amp;" /"&amp;AD180</f>
        <v>10.175 / /</v>
      </c>
    </row>
    <row r="181" customFormat="false" ht="15" hidden="false" customHeight="false" outlineLevel="0" collapsed="false">
      <c r="A181" s="46" t="n">
        <v>176</v>
      </c>
      <c r="B181" s="47"/>
      <c r="C181" s="47"/>
      <c r="D181" s="4" t="str">
        <f aca="false">TEXT($C$1,"00")&amp;"."&amp;TEXT($A181,"000")&amp;" /"&amp;B181&amp;" /"&amp;C181</f>
        <v>01.176 / /</v>
      </c>
      <c r="E181" s="55"/>
      <c r="F181" s="55"/>
      <c r="G181" s="7" t="str">
        <f aca="false">TEXT($F$1,"00")&amp;"."&amp;TEXT($A181,"000")&amp;" /"&amp;E181&amp;" /"&amp;F181</f>
        <v>02.176 / /</v>
      </c>
      <c r="H181" s="47"/>
      <c r="I181" s="47"/>
      <c r="J181" s="49" t="str">
        <f aca="false">TEXT($I$1,"00")&amp;"."&amp;TEXT($A181,"000")&amp;" /"&amp;H181&amp;" /"&amp;I181</f>
        <v>03.176 / /</v>
      </c>
      <c r="K181" s="55"/>
      <c r="L181" s="53"/>
      <c r="M181" s="9" t="str">
        <f aca="false">TEXT($L$1,"00")&amp;"."&amp;TEXT($A181,"000")&amp;" /"&amp;K181&amp;" /"&amp;L181</f>
        <v>04.176 / /</v>
      </c>
      <c r="N181" s="56"/>
      <c r="O181" s="51"/>
      <c r="P181" s="52" t="str">
        <f aca="false">TEXT($O$1,"00")&amp;"."&amp;TEXT($A181,"000")&amp;" /"&amp;N181&amp;" /"&amp;O181</f>
        <v>05.176 / /</v>
      </c>
      <c r="Q181" s="55"/>
      <c r="R181" s="53"/>
      <c r="S181" s="52" t="str">
        <f aca="false">TEXT($R$1,"00")&amp;"."&amp;TEXT($A181,"000")&amp;" /"&amp;Q181&amp;" /"&amp;R181</f>
        <v>06.176 / /</v>
      </c>
      <c r="T181" s="56"/>
      <c r="U181" s="51"/>
      <c r="V181" s="52" t="str">
        <f aca="false">TEXT($U$1,"00")&amp;"."&amp;TEXT($A181,"000")&amp;" /"&amp;T181&amp;" /"&amp;U181</f>
        <v>07.176 / /</v>
      </c>
      <c r="W181" s="55"/>
      <c r="X181" s="53"/>
      <c r="Y181" s="52" t="str">
        <f aca="false">TEXT($X$1,"00")&amp;"."&amp;TEXT($A181,"000")&amp;" /"&amp;W181&amp;" /"&amp;X181</f>
        <v>08.176 / /</v>
      </c>
      <c r="Z181" s="56"/>
      <c r="AA181" s="51"/>
      <c r="AB181" s="52" t="str">
        <f aca="false">TEXT($AA$1,"00")&amp;"."&amp;TEXT($A181,"000")&amp;" /"&amp;Z181&amp;" /"&amp;AA181</f>
        <v>09.176 / /</v>
      </c>
      <c r="AC181" s="55"/>
      <c r="AD181" s="53"/>
      <c r="AE181" s="52" t="str">
        <f aca="false">TEXT($AD$1,"00")&amp;"."&amp;TEXT($A181,"000")&amp;" /"&amp;AC181&amp;" /"&amp;AD181</f>
        <v>10.176 / /</v>
      </c>
    </row>
    <row r="182" customFormat="false" ht="15" hidden="false" customHeight="false" outlineLevel="0" collapsed="false">
      <c r="A182" s="46" t="n">
        <v>177</v>
      </c>
      <c r="B182" s="47"/>
      <c r="C182" s="47"/>
      <c r="D182" s="4" t="str">
        <f aca="false">TEXT($C$1,"00")&amp;"."&amp;TEXT($A182,"000")&amp;" /"&amp;B182&amp;" /"&amp;C182</f>
        <v>01.177 / /</v>
      </c>
      <c r="E182" s="55"/>
      <c r="F182" s="55"/>
      <c r="G182" s="7" t="str">
        <f aca="false">TEXT($F$1,"00")&amp;"."&amp;TEXT($A182,"000")&amp;" /"&amp;E182&amp;" /"&amp;F182</f>
        <v>02.177 / /</v>
      </c>
      <c r="H182" s="47"/>
      <c r="I182" s="47"/>
      <c r="J182" s="49" t="str">
        <f aca="false">TEXT($I$1,"00")&amp;"."&amp;TEXT($A182,"000")&amp;" /"&amp;H182&amp;" /"&amp;I182</f>
        <v>03.177 / /</v>
      </c>
      <c r="K182" s="55"/>
      <c r="L182" s="53"/>
      <c r="M182" s="9" t="str">
        <f aca="false">TEXT($L$1,"00")&amp;"."&amp;TEXT($A182,"000")&amp;" /"&amp;K182&amp;" /"&amp;L182</f>
        <v>04.177 / /</v>
      </c>
      <c r="N182" s="56"/>
      <c r="O182" s="51"/>
      <c r="P182" s="52" t="str">
        <f aca="false">TEXT($O$1,"00")&amp;"."&amp;TEXT($A182,"000")&amp;" /"&amp;N182&amp;" /"&amp;O182</f>
        <v>05.177 / /</v>
      </c>
      <c r="Q182" s="55"/>
      <c r="R182" s="53"/>
      <c r="S182" s="52" t="str">
        <f aca="false">TEXT($R$1,"00")&amp;"."&amp;TEXT($A182,"000")&amp;" /"&amp;Q182&amp;" /"&amp;R182</f>
        <v>06.177 / /</v>
      </c>
      <c r="T182" s="56"/>
      <c r="U182" s="51"/>
      <c r="V182" s="52" t="str">
        <f aca="false">TEXT($U$1,"00")&amp;"."&amp;TEXT($A182,"000")&amp;" /"&amp;T182&amp;" /"&amp;U182</f>
        <v>07.177 / /</v>
      </c>
      <c r="W182" s="55"/>
      <c r="X182" s="53"/>
      <c r="Y182" s="52" t="str">
        <f aca="false">TEXT($X$1,"00")&amp;"."&amp;TEXT($A182,"000")&amp;" /"&amp;W182&amp;" /"&amp;X182</f>
        <v>08.177 / /</v>
      </c>
      <c r="Z182" s="56"/>
      <c r="AA182" s="51"/>
      <c r="AB182" s="52" t="str">
        <f aca="false">TEXT($AA$1,"00")&amp;"."&amp;TEXT($A182,"000")&amp;" /"&amp;Z182&amp;" /"&amp;AA182</f>
        <v>09.177 / /</v>
      </c>
      <c r="AC182" s="55"/>
      <c r="AD182" s="53"/>
      <c r="AE182" s="52" t="str">
        <f aca="false">TEXT($AD$1,"00")&amp;"."&amp;TEXT($A182,"000")&amp;" /"&amp;AC182&amp;" /"&amp;AD182</f>
        <v>10.177 / /</v>
      </c>
    </row>
    <row r="183" customFormat="false" ht="15" hidden="false" customHeight="false" outlineLevel="0" collapsed="false">
      <c r="A183" s="46" t="n">
        <v>178</v>
      </c>
      <c r="B183" s="47"/>
      <c r="C183" s="47"/>
      <c r="D183" s="4" t="str">
        <f aca="false">TEXT($C$1,"00")&amp;"."&amp;TEXT($A183,"000")&amp;" /"&amp;B183&amp;" /"&amp;C183</f>
        <v>01.178 / /</v>
      </c>
      <c r="E183" s="55"/>
      <c r="F183" s="55"/>
      <c r="G183" s="7" t="str">
        <f aca="false">TEXT($F$1,"00")&amp;"."&amp;TEXT($A183,"000")&amp;" /"&amp;E183&amp;" /"&amp;F183</f>
        <v>02.178 / /</v>
      </c>
      <c r="H183" s="47"/>
      <c r="I183" s="47"/>
      <c r="J183" s="49" t="str">
        <f aca="false">TEXT($I$1,"00")&amp;"."&amp;TEXT($A183,"000")&amp;" /"&amp;H183&amp;" /"&amp;I183</f>
        <v>03.178 / /</v>
      </c>
      <c r="K183" s="55"/>
      <c r="L183" s="53"/>
      <c r="M183" s="9" t="str">
        <f aca="false">TEXT($L$1,"00")&amp;"."&amp;TEXT($A183,"000")&amp;" /"&amp;K183&amp;" /"&amp;L183</f>
        <v>04.178 / /</v>
      </c>
      <c r="N183" s="56"/>
      <c r="O183" s="51"/>
      <c r="P183" s="52" t="str">
        <f aca="false">TEXT($O$1,"00")&amp;"."&amp;TEXT($A183,"000")&amp;" /"&amp;N183&amp;" /"&amp;O183</f>
        <v>05.178 / /</v>
      </c>
      <c r="Q183" s="55"/>
      <c r="R183" s="53"/>
      <c r="S183" s="52" t="str">
        <f aca="false">TEXT($R$1,"00")&amp;"."&amp;TEXT($A183,"000")&amp;" /"&amp;Q183&amp;" /"&amp;R183</f>
        <v>06.178 / /</v>
      </c>
      <c r="T183" s="56"/>
      <c r="U183" s="51"/>
      <c r="V183" s="52" t="str">
        <f aca="false">TEXT($U$1,"00")&amp;"."&amp;TEXT($A183,"000")&amp;" /"&amp;T183&amp;" /"&amp;U183</f>
        <v>07.178 / /</v>
      </c>
      <c r="W183" s="55"/>
      <c r="X183" s="53"/>
      <c r="Y183" s="52" t="str">
        <f aca="false">TEXT($X$1,"00")&amp;"."&amp;TEXT($A183,"000")&amp;" /"&amp;W183&amp;" /"&amp;X183</f>
        <v>08.178 / /</v>
      </c>
      <c r="Z183" s="56"/>
      <c r="AA183" s="51"/>
      <c r="AB183" s="52" t="str">
        <f aca="false">TEXT($AA$1,"00")&amp;"."&amp;TEXT($A183,"000")&amp;" /"&amp;Z183&amp;" /"&amp;AA183</f>
        <v>09.178 / /</v>
      </c>
      <c r="AC183" s="55"/>
      <c r="AD183" s="53"/>
      <c r="AE183" s="52" t="str">
        <f aca="false">TEXT($AD$1,"00")&amp;"."&amp;TEXT($A183,"000")&amp;" /"&amp;AC183&amp;" /"&amp;AD183</f>
        <v>10.178 / /</v>
      </c>
    </row>
    <row r="184" customFormat="false" ht="15" hidden="false" customHeight="false" outlineLevel="0" collapsed="false">
      <c r="A184" s="46" t="n">
        <v>179</v>
      </c>
      <c r="B184" s="47"/>
      <c r="C184" s="47"/>
      <c r="D184" s="4" t="str">
        <f aca="false">TEXT($C$1,"00")&amp;"."&amp;TEXT($A184,"000")&amp;" /"&amp;B184&amp;" /"&amp;C184</f>
        <v>01.179 / /</v>
      </c>
      <c r="E184" s="55"/>
      <c r="F184" s="55"/>
      <c r="G184" s="7" t="str">
        <f aca="false">TEXT($F$1,"00")&amp;"."&amp;TEXT($A184,"000")&amp;" /"&amp;E184&amp;" /"&amp;F184</f>
        <v>02.179 / /</v>
      </c>
      <c r="H184" s="47"/>
      <c r="I184" s="47"/>
      <c r="J184" s="49" t="str">
        <f aca="false">TEXT($I$1,"00")&amp;"."&amp;TEXT($A184,"000")&amp;" /"&amp;H184&amp;" /"&amp;I184</f>
        <v>03.179 / /</v>
      </c>
      <c r="K184" s="55"/>
      <c r="L184" s="53"/>
      <c r="M184" s="9" t="str">
        <f aca="false">TEXT($L$1,"00")&amp;"."&amp;TEXT($A184,"000")&amp;" /"&amp;K184&amp;" /"&amp;L184</f>
        <v>04.179 / /</v>
      </c>
      <c r="N184" s="56"/>
      <c r="O184" s="51"/>
      <c r="P184" s="52" t="str">
        <f aca="false">TEXT($O$1,"00")&amp;"."&amp;TEXT($A184,"000")&amp;" /"&amp;N184&amp;" /"&amp;O184</f>
        <v>05.179 / /</v>
      </c>
      <c r="Q184" s="55"/>
      <c r="R184" s="53"/>
      <c r="S184" s="52" t="str">
        <f aca="false">TEXT($R$1,"00")&amp;"."&amp;TEXT($A184,"000")&amp;" /"&amp;Q184&amp;" /"&amp;R184</f>
        <v>06.179 / /</v>
      </c>
      <c r="T184" s="56"/>
      <c r="U184" s="51"/>
      <c r="V184" s="52" t="str">
        <f aca="false">TEXT($U$1,"00")&amp;"."&amp;TEXT($A184,"000")&amp;" /"&amp;T184&amp;" /"&amp;U184</f>
        <v>07.179 / /</v>
      </c>
      <c r="W184" s="55"/>
      <c r="X184" s="53"/>
      <c r="Y184" s="52" t="str">
        <f aca="false">TEXT($X$1,"00")&amp;"."&amp;TEXT($A184,"000")&amp;" /"&amp;W184&amp;" /"&amp;X184</f>
        <v>08.179 / /</v>
      </c>
      <c r="Z184" s="56"/>
      <c r="AA184" s="51"/>
      <c r="AB184" s="52" t="str">
        <f aca="false">TEXT($AA$1,"00")&amp;"."&amp;TEXT($A184,"000")&amp;" /"&amp;Z184&amp;" /"&amp;AA184</f>
        <v>09.179 / /</v>
      </c>
      <c r="AC184" s="55"/>
      <c r="AD184" s="53"/>
      <c r="AE184" s="52" t="str">
        <f aca="false">TEXT($AD$1,"00")&amp;"."&amp;TEXT($A184,"000")&amp;" /"&amp;AC184&amp;" /"&amp;AD184</f>
        <v>10.179 / /</v>
      </c>
    </row>
    <row r="185" customFormat="false" ht="15" hidden="false" customHeight="false" outlineLevel="0" collapsed="false">
      <c r="A185" s="46" t="n">
        <v>180</v>
      </c>
      <c r="B185" s="47"/>
      <c r="C185" s="47"/>
      <c r="D185" s="4" t="str">
        <f aca="false">TEXT($C$1,"00")&amp;"."&amp;TEXT($A185,"000")&amp;" /"&amp;B185&amp;" /"&amp;C185</f>
        <v>01.180 / /</v>
      </c>
      <c r="E185" s="55"/>
      <c r="F185" s="55"/>
      <c r="G185" s="7" t="str">
        <f aca="false">TEXT($F$1,"00")&amp;"."&amp;TEXT($A185,"000")&amp;" /"&amp;E185&amp;" /"&amp;F185</f>
        <v>02.180 / /</v>
      </c>
      <c r="H185" s="47"/>
      <c r="I185" s="47"/>
      <c r="J185" s="49" t="str">
        <f aca="false">TEXT($I$1,"00")&amp;"."&amp;TEXT($A185,"000")&amp;" /"&amp;H185&amp;" /"&amp;I185</f>
        <v>03.180 / /</v>
      </c>
      <c r="K185" s="55"/>
      <c r="L185" s="53"/>
      <c r="M185" s="9" t="str">
        <f aca="false">TEXT($L$1,"00")&amp;"."&amp;TEXT($A185,"000")&amp;" /"&amp;K185&amp;" /"&amp;L185</f>
        <v>04.180 / /</v>
      </c>
      <c r="N185" s="56"/>
      <c r="O185" s="51"/>
      <c r="P185" s="52" t="str">
        <f aca="false">TEXT($O$1,"00")&amp;"."&amp;TEXT($A185,"000")&amp;" /"&amp;N185&amp;" /"&amp;O185</f>
        <v>05.180 / /</v>
      </c>
      <c r="Q185" s="55"/>
      <c r="R185" s="53"/>
      <c r="S185" s="52" t="str">
        <f aca="false">TEXT($R$1,"00")&amp;"."&amp;TEXT($A185,"000")&amp;" /"&amp;Q185&amp;" /"&amp;R185</f>
        <v>06.180 / /</v>
      </c>
      <c r="T185" s="56"/>
      <c r="U185" s="51"/>
      <c r="V185" s="52" t="str">
        <f aca="false">TEXT($U$1,"00")&amp;"."&amp;TEXT($A185,"000")&amp;" /"&amp;T185&amp;" /"&amp;U185</f>
        <v>07.180 / /</v>
      </c>
      <c r="W185" s="55"/>
      <c r="X185" s="53"/>
      <c r="Y185" s="52" t="str">
        <f aca="false">TEXT($X$1,"00")&amp;"."&amp;TEXT($A185,"000")&amp;" /"&amp;W185&amp;" /"&amp;X185</f>
        <v>08.180 / /</v>
      </c>
      <c r="Z185" s="56"/>
      <c r="AA185" s="51"/>
      <c r="AB185" s="52" t="str">
        <f aca="false">TEXT($AA$1,"00")&amp;"."&amp;TEXT($A185,"000")&amp;" /"&amp;Z185&amp;" /"&amp;AA185</f>
        <v>09.180 / /</v>
      </c>
      <c r="AC185" s="55"/>
      <c r="AD185" s="53"/>
      <c r="AE185" s="52" t="str">
        <f aca="false">TEXT($AD$1,"00")&amp;"."&amp;TEXT($A185,"000")&amp;" /"&amp;AC185&amp;" /"&amp;AD185</f>
        <v>10.180 / /</v>
      </c>
    </row>
    <row r="186" customFormat="false" ht="15" hidden="false" customHeight="false" outlineLevel="0" collapsed="false">
      <c r="A186" s="46" t="n">
        <v>181</v>
      </c>
      <c r="B186" s="47"/>
      <c r="C186" s="47"/>
      <c r="D186" s="4" t="str">
        <f aca="false">TEXT($C$1,"00")&amp;"."&amp;TEXT($A186,"000")&amp;" /"&amp;B186&amp;" /"&amp;C186</f>
        <v>01.181 / /</v>
      </c>
      <c r="E186" s="55"/>
      <c r="F186" s="55"/>
      <c r="G186" s="7" t="str">
        <f aca="false">TEXT($F$1,"00")&amp;"."&amp;TEXT($A186,"000")&amp;" /"&amp;E186&amp;" /"&amp;F186</f>
        <v>02.181 / /</v>
      </c>
      <c r="H186" s="47"/>
      <c r="I186" s="47"/>
      <c r="J186" s="49" t="str">
        <f aca="false">TEXT($I$1,"00")&amp;"."&amp;TEXT($A186,"000")&amp;" /"&amp;H186&amp;" /"&amp;I186</f>
        <v>03.181 / /</v>
      </c>
      <c r="K186" s="55"/>
      <c r="L186" s="53"/>
      <c r="M186" s="9" t="str">
        <f aca="false">TEXT($L$1,"00")&amp;"."&amp;TEXT($A186,"000")&amp;" /"&amp;K186&amp;" /"&amp;L186</f>
        <v>04.181 / /</v>
      </c>
      <c r="N186" s="56"/>
      <c r="O186" s="51"/>
      <c r="P186" s="52" t="str">
        <f aca="false">TEXT($O$1,"00")&amp;"."&amp;TEXT($A186,"000")&amp;" /"&amp;N186&amp;" /"&amp;O186</f>
        <v>05.181 / /</v>
      </c>
      <c r="Q186" s="55"/>
      <c r="R186" s="53"/>
      <c r="S186" s="52" t="str">
        <f aca="false">TEXT($R$1,"00")&amp;"."&amp;TEXT($A186,"000")&amp;" /"&amp;Q186&amp;" /"&amp;R186</f>
        <v>06.181 / /</v>
      </c>
      <c r="T186" s="56"/>
      <c r="U186" s="51"/>
      <c r="V186" s="52" t="str">
        <f aca="false">TEXT($U$1,"00")&amp;"."&amp;TEXT($A186,"000")&amp;" /"&amp;T186&amp;" /"&amp;U186</f>
        <v>07.181 / /</v>
      </c>
      <c r="W186" s="55"/>
      <c r="X186" s="53"/>
      <c r="Y186" s="52" t="str">
        <f aca="false">TEXT($X$1,"00")&amp;"."&amp;TEXT($A186,"000")&amp;" /"&amp;W186&amp;" /"&amp;X186</f>
        <v>08.181 / /</v>
      </c>
      <c r="Z186" s="56"/>
      <c r="AA186" s="51"/>
      <c r="AB186" s="52" t="str">
        <f aca="false">TEXT($AA$1,"00")&amp;"."&amp;TEXT($A186,"000")&amp;" /"&amp;Z186&amp;" /"&amp;AA186</f>
        <v>09.181 / /</v>
      </c>
      <c r="AC186" s="55"/>
      <c r="AD186" s="53"/>
      <c r="AE186" s="52" t="str">
        <f aca="false">TEXT($AD$1,"00")&amp;"."&amp;TEXT($A186,"000")&amp;" /"&amp;AC186&amp;" /"&amp;AD186</f>
        <v>10.181 / /</v>
      </c>
    </row>
    <row r="187" customFormat="false" ht="15" hidden="false" customHeight="false" outlineLevel="0" collapsed="false">
      <c r="A187" s="46" t="n">
        <v>182</v>
      </c>
      <c r="B187" s="47"/>
      <c r="C187" s="47"/>
      <c r="D187" s="4" t="str">
        <f aca="false">TEXT($C$1,"00")&amp;"."&amp;TEXT($A187,"000")&amp;" /"&amp;B187&amp;" /"&amp;C187</f>
        <v>01.182 / /</v>
      </c>
      <c r="E187" s="55"/>
      <c r="F187" s="55"/>
      <c r="G187" s="7" t="str">
        <f aca="false">TEXT($F$1,"00")&amp;"."&amp;TEXT($A187,"000")&amp;" /"&amp;E187&amp;" /"&amp;F187</f>
        <v>02.182 / /</v>
      </c>
      <c r="H187" s="47"/>
      <c r="I187" s="47"/>
      <c r="J187" s="49" t="str">
        <f aca="false">TEXT($I$1,"00")&amp;"."&amp;TEXT($A187,"000")&amp;" /"&amp;H187&amp;" /"&amp;I187</f>
        <v>03.182 / /</v>
      </c>
      <c r="K187" s="55"/>
      <c r="L187" s="53"/>
      <c r="M187" s="9" t="str">
        <f aca="false">TEXT($L$1,"00")&amp;"."&amp;TEXT($A187,"000")&amp;" /"&amp;K187&amp;" /"&amp;L187</f>
        <v>04.182 / /</v>
      </c>
      <c r="N187" s="56"/>
      <c r="O187" s="51"/>
      <c r="P187" s="52" t="str">
        <f aca="false">TEXT($O$1,"00")&amp;"."&amp;TEXT($A187,"000")&amp;" /"&amp;N187&amp;" /"&amp;O187</f>
        <v>05.182 / /</v>
      </c>
      <c r="Q187" s="55"/>
      <c r="R187" s="53"/>
      <c r="S187" s="52" t="str">
        <f aca="false">TEXT($R$1,"00")&amp;"."&amp;TEXT($A187,"000")&amp;" /"&amp;Q187&amp;" /"&amp;R187</f>
        <v>06.182 / /</v>
      </c>
      <c r="T187" s="56"/>
      <c r="U187" s="51"/>
      <c r="V187" s="52" t="str">
        <f aca="false">TEXT($U$1,"00")&amp;"."&amp;TEXT($A187,"000")&amp;" /"&amp;T187&amp;" /"&amp;U187</f>
        <v>07.182 / /</v>
      </c>
      <c r="W187" s="55"/>
      <c r="X187" s="53"/>
      <c r="Y187" s="52" t="str">
        <f aca="false">TEXT($X$1,"00")&amp;"."&amp;TEXT($A187,"000")&amp;" /"&amp;W187&amp;" /"&amp;X187</f>
        <v>08.182 / /</v>
      </c>
      <c r="Z187" s="56"/>
      <c r="AA187" s="51"/>
      <c r="AB187" s="52" t="str">
        <f aca="false">TEXT($AA$1,"00")&amp;"."&amp;TEXT($A187,"000")&amp;" /"&amp;Z187&amp;" /"&amp;AA187</f>
        <v>09.182 / /</v>
      </c>
      <c r="AC187" s="55"/>
      <c r="AD187" s="53"/>
      <c r="AE187" s="52" t="str">
        <f aca="false">TEXT($AD$1,"00")&amp;"."&amp;TEXT($A187,"000")&amp;" /"&amp;AC187&amp;" /"&amp;AD187</f>
        <v>10.182 / /</v>
      </c>
    </row>
    <row r="188" customFormat="false" ht="15" hidden="false" customHeight="false" outlineLevel="0" collapsed="false">
      <c r="A188" s="46" t="n">
        <v>183</v>
      </c>
      <c r="B188" s="47"/>
      <c r="C188" s="47"/>
      <c r="D188" s="4" t="str">
        <f aca="false">TEXT($C$1,"00")&amp;"."&amp;TEXT($A188,"000")&amp;" /"&amp;B188&amp;" /"&amp;C188</f>
        <v>01.183 / /</v>
      </c>
      <c r="E188" s="55"/>
      <c r="F188" s="55"/>
      <c r="G188" s="7" t="str">
        <f aca="false">TEXT($F$1,"00")&amp;"."&amp;TEXT($A188,"000")&amp;" /"&amp;E188&amp;" /"&amp;F188</f>
        <v>02.183 / /</v>
      </c>
      <c r="H188" s="47"/>
      <c r="I188" s="47"/>
      <c r="J188" s="49" t="str">
        <f aca="false">TEXT($I$1,"00")&amp;"."&amp;TEXT($A188,"000")&amp;" /"&amp;H188&amp;" /"&amp;I188</f>
        <v>03.183 / /</v>
      </c>
      <c r="K188" s="55"/>
      <c r="L188" s="53"/>
      <c r="M188" s="9" t="str">
        <f aca="false">TEXT($L$1,"00")&amp;"."&amp;TEXT($A188,"000")&amp;" /"&amp;K188&amp;" /"&amp;L188</f>
        <v>04.183 / /</v>
      </c>
      <c r="N188" s="56"/>
      <c r="O188" s="51"/>
      <c r="P188" s="52" t="str">
        <f aca="false">TEXT($O$1,"00")&amp;"."&amp;TEXT($A188,"000")&amp;" /"&amp;N188&amp;" /"&amp;O188</f>
        <v>05.183 / /</v>
      </c>
      <c r="Q188" s="55"/>
      <c r="R188" s="53"/>
      <c r="S188" s="52" t="str">
        <f aca="false">TEXT($R$1,"00")&amp;"."&amp;TEXT($A188,"000")&amp;" /"&amp;Q188&amp;" /"&amp;R188</f>
        <v>06.183 / /</v>
      </c>
      <c r="T188" s="56"/>
      <c r="U188" s="51"/>
      <c r="V188" s="52" t="str">
        <f aca="false">TEXT($U$1,"00")&amp;"."&amp;TEXT($A188,"000")&amp;" /"&amp;T188&amp;" /"&amp;U188</f>
        <v>07.183 / /</v>
      </c>
      <c r="W188" s="55"/>
      <c r="X188" s="53"/>
      <c r="Y188" s="52" t="str">
        <f aca="false">TEXT($X$1,"00")&amp;"."&amp;TEXT($A188,"000")&amp;" /"&amp;W188&amp;" /"&amp;X188</f>
        <v>08.183 / /</v>
      </c>
      <c r="Z188" s="56"/>
      <c r="AA188" s="51"/>
      <c r="AB188" s="52" t="str">
        <f aca="false">TEXT($AA$1,"00")&amp;"."&amp;TEXT($A188,"000")&amp;" /"&amp;Z188&amp;" /"&amp;AA188</f>
        <v>09.183 / /</v>
      </c>
      <c r="AC188" s="55"/>
      <c r="AD188" s="53"/>
      <c r="AE188" s="52" t="str">
        <f aca="false">TEXT($AD$1,"00")&amp;"."&amp;TEXT($A188,"000")&amp;" /"&amp;AC188&amp;" /"&amp;AD188</f>
        <v>10.183 / /</v>
      </c>
    </row>
    <row r="189" customFormat="false" ht="15" hidden="false" customHeight="false" outlineLevel="0" collapsed="false">
      <c r="A189" s="46" t="n">
        <v>184</v>
      </c>
      <c r="B189" s="47"/>
      <c r="C189" s="47"/>
      <c r="D189" s="4" t="str">
        <f aca="false">TEXT($C$1,"00")&amp;"."&amp;TEXT($A189,"000")&amp;" /"&amp;B189&amp;" /"&amp;C189</f>
        <v>01.184 / /</v>
      </c>
      <c r="E189" s="55"/>
      <c r="F189" s="55"/>
      <c r="G189" s="7" t="str">
        <f aca="false">TEXT($F$1,"00")&amp;"."&amp;TEXT($A189,"000")&amp;" /"&amp;E189&amp;" /"&amp;F189</f>
        <v>02.184 / /</v>
      </c>
      <c r="H189" s="47"/>
      <c r="I189" s="47"/>
      <c r="J189" s="49" t="str">
        <f aca="false">TEXT($I$1,"00")&amp;"."&amp;TEXT($A189,"000")&amp;" /"&amp;H189&amp;" /"&amp;I189</f>
        <v>03.184 / /</v>
      </c>
      <c r="K189" s="55"/>
      <c r="L189" s="53"/>
      <c r="M189" s="9" t="str">
        <f aca="false">TEXT($L$1,"00")&amp;"."&amp;TEXT($A189,"000")&amp;" /"&amp;K189&amp;" /"&amp;L189</f>
        <v>04.184 / /</v>
      </c>
      <c r="N189" s="56"/>
      <c r="O189" s="51"/>
      <c r="P189" s="52" t="str">
        <f aca="false">TEXT($O$1,"00")&amp;"."&amp;TEXT($A189,"000")&amp;" /"&amp;N189&amp;" /"&amp;O189</f>
        <v>05.184 / /</v>
      </c>
      <c r="Q189" s="55"/>
      <c r="R189" s="53"/>
      <c r="S189" s="52" t="str">
        <f aca="false">TEXT($R$1,"00")&amp;"."&amp;TEXT($A189,"000")&amp;" /"&amp;Q189&amp;" /"&amp;R189</f>
        <v>06.184 / /</v>
      </c>
      <c r="T189" s="56"/>
      <c r="U189" s="51"/>
      <c r="V189" s="52" t="str">
        <f aca="false">TEXT($U$1,"00")&amp;"."&amp;TEXT($A189,"000")&amp;" /"&amp;T189&amp;" /"&amp;U189</f>
        <v>07.184 / /</v>
      </c>
      <c r="W189" s="55"/>
      <c r="X189" s="53"/>
      <c r="Y189" s="52" t="str">
        <f aca="false">TEXT($X$1,"00")&amp;"."&amp;TEXT($A189,"000")&amp;" /"&amp;W189&amp;" /"&amp;X189</f>
        <v>08.184 / /</v>
      </c>
      <c r="Z189" s="56"/>
      <c r="AA189" s="51"/>
      <c r="AB189" s="52" t="str">
        <f aca="false">TEXT($AA$1,"00")&amp;"."&amp;TEXT($A189,"000")&amp;" /"&amp;Z189&amp;" /"&amp;AA189</f>
        <v>09.184 / /</v>
      </c>
      <c r="AC189" s="55"/>
      <c r="AD189" s="53"/>
      <c r="AE189" s="52" t="str">
        <f aca="false">TEXT($AD$1,"00")&amp;"."&amp;TEXT($A189,"000")&amp;" /"&amp;AC189&amp;" /"&amp;AD189</f>
        <v>10.184 / /</v>
      </c>
    </row>
    <row r="190" customFormat="false" ht="15" hidden="false" customHeight="false" outlineLevel="0" collapsed="false">
      <c r="A190" s="46" t="n">
        <v>185</v>
      </c>
      <c r="B190" s="47"/>
      <c r="C190" s="47"/>
      <c r="D190" s="4" t="str">
        <f aca="false">TEXT($C$1,"00")&amp;"."&amp;TEXT($A190,"000")&amp;" /"&amp;B190&amp;" /"&amp;C190</f>
        <v>01.185 / /</v>
      </c>
      <c r="E190" s="55"/>
      <c r="F190" s="55"/>
      <c r="G190" s="7" t="str">
        <f aca="false">TEXT($F$1,"00")&amp;"."&amp;TEXT($A190,"000")&amp;" /"&amp;E190&amp;" /"&amp;F190</f>
        <v>02.185 / /</v>
      </c>
      <c r="H190" s="47"/>
      <c r="I190" s="47"/>
      <c r="J190" s="49" t="str">
        <f aca="false">TEXT($I$1,"00")&amp;"."&amp;TEXT($A190,"000")&amp;" /"&amp;H190&amp;" /"&amp;I190</f>
        <v>03.185 / /</v>
      </c>
      <c r="K190" s="55"/>
      <c r="L190" s="53"/>
      <c r="M190" s="9" t="str">
        <f aca="false">TEXT($L$1,"00")&amp;"."&amp;TEXT($A190,"000")&amp;" /"&amp;K190&amp;" /"&amp;L190</f>
        <v>04.185 / /</v>
      </c>
      <c r="N190" s="56"/>
      <c r="O190" s="51"/>
      <c r="P190" s="52" t="str">
        <f aca="false">TEXT($O$1,"00")&amp;"."&amp;TEXT($A190,"000")&amp;" /"&amp;N190&amp;" /"&amp;O190</f>
        <v>05.185 / /</v>
      </c>
      <c r="Q190" s="55"/>
      <c r="R190" s="53"/>
      <c r="S190" s="52" t="str">
        <f aca="false">TEXT($R$1,"00")&amp;"."&amp;TEXT($A190,"000")&amp;" /"&amp;Q190&amp;" /"&amp;R190</f>
        <v>06.185 / /</v>
      </c>
      <c r="T190" s="56"/>
      <c r="U190" s="51"/>
      <c r="V190" s="52" t="str">
        <f aca="false">TEXT($U$1,"00")&amp;"."&amp;TEXT($A190,"000")&amp;" /"&amp;T190&amp;" /"&amp;U190</f>
        <v>07.185 / /</v>
      </c>
      <c r="W190" s="55"/>
      <c r="X190" s="53"/>
      <c r="Y190" s="52" t="str">
        <f aca="false">TEXT($X$1,"00")&amp;"."&amp;TEXT($A190,"000")&amp;" /"&amp;W190&amp;" /"&amp;X190</f>
        <v>08.185 / /</v>
      </c>
      <c r="Z190" s="56"/>
      <c r="AA190" s="51"/>
      <c r="AB190" s="52" t="str">
        <f aca="false">TEXT($AA$1,"00")&amp;"."&amp;TEXT($A190,"000")&amp;" /"&amp;Z190&amp;" /"&amp;AA190</f>
        <v>09.185 / /</v>
      </c>
      <c r="AC190" s="55"/>
      <c r="AD190" s="53"/>
      <c r="AE190" s="52" t="str">
        <f aca="false">TEXT($AD$1,"00")&amp;"."&amp;TEXT($A190,"000")&amp;" /"&amp;AC190&amp;" /"&amp;AD190</f>
        <v>10.185 / /</v>
      </c>
    </row>
    <row r="191" customFormat="false" ht="15" hidden="false" customHeight="false" outlineLevel="0" collapsed="false">
      <c r="A191" s="46" t="n">
        <v>186</v>
      </c>
      <c r="B191" s="47"/>
      <c r="C191" s="47"/>
      <c r="D191" s="4" t="str">
        <f aca="false">TEXT($C$1,"00")&amp;"."&amp;TEXT($A191,"000")&amp;" /"&amp;B191&amp;" /"&amp;C191</f>
        <v>01.186 / /</v>
      </c>
      <c r="E191" s="55"/>
      <c r="F191" s="55"/>
      <c r="G191" s="7" t="str">
        <f aca="false">TEXT($F$1,"00")&amp;"."&amp;TEXT($A191,"000")&amp;" /"&amp;E191&amp;" /"&amp;F191</f>
        <v>02.186 / /</v>
      </c>
      <c r="H191" s="47"/>
      <c r="I191" s="47"/>
      <c r="J191" s="49" t="str">
        <f aca="false">TEXT($I$1,"00")&amp;"."&amp;TEXT($A191,"000")&amp;" /"&amp;H191&amp;" /"&amp;I191</f>
        <v>03.186 / /</v>
      </c>
      <c r="K191" s="55"/>
      <c r="L191" s="53"/>
      <c r="M191" s="9" t="str">
        <f aca="false">TEXT($L$1,"00")&amp;"."&amp;TEXT($A191,"000")&amp;" /"&amp;K191&amp;" /"&amp;L191</f>
        <v>04.186 / /</v>
      </c>
      <c r="N191" s="56"/>
      <c r="O191" s="51"/>
      <c r="P191" s="52" t="str">
        <f aca="false">TEXT($O$1,"00")&amp;"."&amp;TEXT($A191,"000")&amp;" /"&amp;N191&amp;" /"&amp;O191</f>
        <v>05.186 / /</v>
      </c>
      <c r="Q191" s="55"/>
      <c r="R191" s="53"/>
      <c r="S191" s="52" t="str">
        <f aca="false">TEXT($R$1,"00")&amp;"."&amp;TEXT($A191,"000")&amp;" /"&amp;Q191&amp;" /"&amp;R191</f>
        <v>06.186 / /</v>
      </c>
      <c r="T191" s="56"/>
      <c r="U191" s="51"/>
      <c r="V191" s="52" t="str">
        <f aca="false">TEXT($U$1,"00")&amp;"."&amp;TEXT($A191,"000")&amp;" /"&amp;T191&amp;" /"&amp;U191</f>
        <v>07.186 / /</v>
      </c>
      <c r="W191" s="55"/>
      <c r="X191" s="53"/>
      <c r="Y191" s="52" t="str">
        <f aca="false">TEXT($X$1,"00")&amp;"."&amp;TEXT($A191,"000")&amp;" /"&amp;W191&amp;" /"&amp;X191</f>
        <v>08.186 / /</v>
      </c>
      <c r="Z191" s="56"/>
      <c r="AA191" s="51"/>
      <c r="AB191" s="52" t="str">
        <f aca="false">TEXT($AA$1,"00")&amp;"."&amp;TEXT($A191,"000")&amp;" /"&amp;Z191&amp;" /"&amp;AA191</f>
        <v>09.186 / /</v>
      </c>
      <c r="AC191" s="55"/>
      <c r="AD191" s="53"/>
      <c r="AE191" s="52" t="str">
        <f aca="false">TEXT($AD$1,"00")&amp;"."&amp;TEXT($A191,"000")&amp;" /"&amp;AC191&amp;" /"&amp;AD191</f>
        <v>10.186 / /</v>
      </c>
    </row>
    <row r="192" customFormat="false" ht="15" hidden="false" customHeight="false" outlineLevel="0" collapsed="false">
      <c r="A192" s="46" t="n">
        <v>187</v>
      </c>
      <c r="B192" s="47"/>
      <c r="C192" s="47"/>
      <c r="D192" s="4" t="str">
        <f aca="false">TEXT($C$1,"00")&amp;"."&amp;TEXT($A192,"000")&amp;" /"&amp;B192&amp;" /"&amp;C192</f>
        <v>01.187 / /</v>
      </c>
      <c r="E192" s="55"/>
      <c r="F192" s="55"/>
      <c r="G192" s="7" t="str">
        <f aca="false">TEXT($F$1,"00")&amp;"."&amp;TEXT($A192,"000")&amp;" /"&amp;E192&amp;" /"&amp;F192</f>
        <v>02.187 / /</v>
      </c>
      <c r="H192" s="47"/>
      <c r="I192" s="47"/>
      <c r="J192" s="49" t="str">
        <f aca="false">TEXT($I$1,"00")&amp;"."&amp;TEXT($A192,"000")&amp;" /"&amp;H192&amp;" /"&amp;I192</f>
        <v>03.187 / /</v>
      </c>
      <c r="K192" s="55"/>
      <c r="L192" s="53"/>
      <c r="M192" s="9" t="str">
        <f aca="false">TEXT($L$1,"00")&amp;"."&amp;TEXT($A192,"000")&amp;" /"&amp;K192&amp;" /"&amp;L192</f>
        <v>04.187 / /</v>
      </c>
      <c r="N192" s="56"/>
      <c r="O192" s="51"/>
      <c r="P192" s="52" t="str">
        <f aca="false">TEXT($O$1,"00")&amp;"."&amp;TEXT($A192,"000")&amp;" /"&amp;N192&amp;" /"&amp;O192</f>
        <v>05.187 / /</v>
      </c>
      <c r="Q192" s="55"/>
      <c r="R192" s="53"/>
      <c r="S192" s="52" t="str">
        <f aca="false">TEXT($R$1,"00")&amp;"."&amp;TEXT($A192,"000")&amp;" /"&amp;Q192&amp;" /"&amp;R192</f>
        <v>06.187 / /</v>
      </c>
      <c r="T192" s="56"/>
      <c r="U192" s="51"/>
      <c r="V192" s="52" t="str">
        <f aca="false">TEXT($U$1,"00")&amp;"."&amp;TEXT($A192,"000")&amp;" /"&amp;T192&amp;" /"&amp;U192</f>
        <v>07.187 / /</v>
      </c>
      <c r="W192" s="55"/>
      <c r="X192" s="53"/>
      <c r="Y192" s="52" t="str">
        <f aca="false">TEXT($X$1,"00")&amp;"."&amp;TEXT($A192,"000")&amp;" /"&amp;W192&amp;" /"&amp;X192</f>
        <v>08.187 / /</v>
      </c>
      <c r="Z192" s="56"/>
      <c r="AA192" s="51"/>
      <c r="AB192" s="52" t="str">
        <f aca="false">TEXT($AA$1,"00")&amp;"."&amp;TEXT($A192,"000")&amp;" /"&amp;Z192&amp;" /"&amp;AA192</f>
        <v>09.187 / /</v>
      </c>
      <c r="AC192" s="55"/>
      <c r="AD192" s="53"/>
      <c r="AE192" s="52" t="str">
        <f aca="false">TEXT($AD$1,"00")&amp;"."&amp;TEXT($A192,"000")&amp;" /"&amp;AC192&amp;" /"&amp;AD192</f>
        <v>10.187 / /</v>
      </c>
    </row>
    <row r="193" customFormat="false" ht="15" hidden="false" customHeight="false" outlineLevel="0" collapsed="false">
      <c r="A193" s="46" t="n">
        <v>188</v>
      </c>
      <c r="B193" s="47"/>
      <c r="C193" s="47"/>
      <c r="D193" s="4" t="str">
        <f aca="false">TEXT($C$1,"00")&amp;"."&amp;TEXT($A193,"000")&amp;" /"&amp;B193&amp;" /"&amp;C193</f>
        <v>01.188 / /</v>
      </c>
      <c r="E193" s="55"/>
      <c r="F193" s="55"/>
      <c r="G193" s="7" t="str">
        <f aca="false">TEXT($F$1,"00")&amp;"."&amp;TEXT($A193,"000")&amp;" /"&amp;E193&amp;" /"&amp;F193</f>
        <v>02.188 / /</v>
      </c>
      <c r="H193" s="47"/>
      <c r="I193" s="47"/>
      <c r="J193" s="49" t="str">
        <f aca="false">TEXT($I$1,"00")&amp;"."&amp;TEXT($A193,"000")&amp;" /"&amp;H193&amp;" /"&amp;I193</f>
        <v>03.188 / /</v>
      </c>
      <c r="K193" s="55"/>
      <c r="L193" s="53"/>
      <c r="M193" s="9" t="str">
        <f aca="false">TEXT($L$1,"00")&amp;"."&amp;TEXT($A193,"000")&amp;" /"&amp;K193&amp;" /"&amp;L193</f>
        <v>04.188 / /</v>
      </c>
      <c r="N193" s="56"/>
      <c r="O193" s="51"/>
      <c r="P193" s="52" t="str">
        <f aca="false">TEXT($O$1,"00")&amp;"."&amp;TEXT($A193,"000")&amp;" /"&amp;N193&amp;" /"&amp;O193</f>
        <v>05.188 / /</v>
      </c>
      <c r="Q193" s="55"/>
      <c r="R193" s="53"/>
      <c r="S193" s="52" t="str">
        <f aca="false">TEXT($R$1,"00")&amp;"."&amp;TEXT($A193,"000")&amp;" /"&amp;Q193&amp;" /"&amp;R193</f>
        <v>06.188 / /</v>
      </c>
      <c r="T193" s="56"/>
      <c r="U193" s="51"/>
      <c r="V193" s="52" t="str">
        <f aca="false">TEXT($U$1,"00")&amp;"."&amp;TEXT($A193,"000")&amp;" /"&amp;T193&amp;" /"&amp;U193</f>
        <v>07.188 / /</v>
      </c>
      <c r="W193" s="55"/>
      <c r="X193" s="53"/>
      <c r="Y193" s="52" t="str">
        <f aca="false">TEXT($X$1,"00")&amp;"."&amp;TEXT($A193,"000")&amp;" /"&amp;W193&amp;" /"&amp;X193</f>
        <v>08.188 / /</v>
      </c>
      <c r="Z193" s="56"/>
      <c r="AA193" s="51"/>
      <c r="AB193" s="52" t="str">
        <f aca="false">TEXT($AA$1,"00")&amp;"."&amp;TEXT($A193,"000")&amp;" /"&amp;Z193&amp;" /"&amp;AA193</f>
        <v>09.188 / /</v>
      </c>
      <c r="AC193" s="55"/>
      <c r="AD193" s="53"/>
      <c r="AE193" s="52" t="str">
        <f aca="false">TEXT($AD$1,"00")&amp;"."&amp;TEXT($A193,"000")&amp;" /"&amp;AC193&amp;" /"&amp;AD193</f>
        <v>10.188 / /</v>
      </c>
    </row>
    <row r="194" customFormat="false" ht="15" hidden="false" customHeight="false" outlineLevel="0" collapsed="false">
      <c r="A194" s="46" t="n">
        <v>189</v>
      </c>
      <c r="B194" s="47"/>
      <c r="C194" s="47"/>
      <c r="D194" s="4" t="str">
        <f aca="false">TEXT($C$1,"00")&amp;"."&amp;TEXT($A194,"000")&amp;" /"&amp;B194&amp;" /"&amp;C194</f>
        <v>01.189 / /</v>
      </c>
      <c r="E194" s="55"/>
      <c r="F194" s="55"/>
      <c r="G194" s="7" t="str">
        <f aca="false">TEXT($F$1,"00")&amp;"."&amp;TEXT($A194,"000")&amp;" /"&amp;E194&amp;" /"&amp;F194</f>
        <v>02.189 / /</v>
      </c>
      <c r="H194" s="47"/>
      <c r="I194" s="47"/>
      <c r="J194" s="49" t="str">
        <f aca="false">TEXT($I$1,"00")&amp;"."&amp;TEXT($A194,"000")&amp;" /"&amp;H194&amp;" /"&amp;I194</f>
        <v>03.189 / /</v>
      </c>
      <c r="K194" s="55"/>
      <c r="L194" s="53"/>
      <c r="M194" s="9" t="str">
        <f aca="false">TEXT($L$1,"00")&amp;"."&amp;TEXT($A194,"000")&amp;" /"&amp;K194&amp;" /"&amp;L194</f>
        <v>04.189 / /</v>
      </c>
      <c r="N194" s="56"/>
      <c r="O194" s="51"/>
      <c r="P194" s="52" t="str">
        <f aca="false">TEXT($O$1,"00")&amp;"."&amp;TEXT($A194,"000")&amp;" /"&amp;N194&amp;" /"&amp;O194</f>
        <v>05.189 / /</v>
      </c>
      <c r="Q194" s="55"/>
      <c r="R194" s="53"/>
      <c r="S194" s="52" t="str">
        <f aca="false">TEXT($R$1,"00")&amp;"."&amp;TEXT($A194,"000")&amp;" /"&amp;Q194&amp;" /"&amp;R194</f>
        <v>06.189 / /</v>
      </c>
      <c r="T194" s="56"/>
      <c r="U194" s="51"/>
      <c r="V194" s="52" t="str">
        <f aca="false">TEXT($U$1,"00")&amp;"."&amp;TEXT($A194,"000")&amp;" /"&amp;T194&amp;" /"&amp;U194</f>
        <v>07.189 / /</v>
      </c>
      <c r="W194" s="55"/>
      <c r="X194" s="53"/>
      <c r="Y194" s="52" t="str">
        <f aca="false">TEXT($X$1,"00")&amp;"."&amp;TEXT($A194,"000")&amp;" /"&amp;W194&amp;" /"&amp;X194</f>
        <v>08.189 / /</v>
      </c>
      <c r="Z194" s="56"/>
      <c r="AA194" s="51"/>
      <c r="AB194" s="52" t="str">
        <f aca="false">TEXT($AA$1,"00")&amp;"."&amp;TEXT($A194,"000")&amp;" /"&amp;Z194&amp;" /"&amp;AA194</f>
        <v>09.189 / /</v>
      </c>
      <c r="AC194" s="55"/>
      <c r="AD194" s="53"/>
      <c r="AE194" s="52" t="str">
        <f aca="false">TEXT($AD$1,"00")&amp;"."&amp;TEXT($A194,"000")&amp;" /"&amp;AC194&amp;" /"&amp;AD194</f>
        <v>10.189 / /</v>
      </c>
    </row>
    <row r="195" customFormat="false" ht="15" hidden="false" customHeight="false" outlineLevel="0" collapsed="false">
      <c r="A195" s="46" t="n">
        <v>190</v>
      </c>
      <c r="B195" s="47"/>
      <c r="C195" s="47"/>
      <c r="D195" s="4" t="str">
        <f aca="false">TEXT($C$1,"00")&amp;"."&amp;TEXT($A195,"000")&amp;" /"&amp;B195&amp;" /"&amp;C195</f>
        <v>01.190 / /</v>
      </c>
      <c r="E195" s="55"/>
      <c r="F195" s="55"/>
      <c r="G195" s="7" t="str">
        <f aca="false">TEXT($F$1,"00")&amp;"."&amp;TEXT($A195,"000")&amp;" /"&amp;E195&amp;" /"&amp;F195</f>
        <v>02.190 / /</v>
      </c>
      <c r="H195" s="47"/>
      <c r="I195" s="47"/>
      <c r="J195" s="49" t="str">
        <f aca="false">TEXT($I$1,"00")&amp;"."&amp;TEXT($A195,"000")&amp;" /"&amp;H195&amp;" /"&amp;I195</f>
        <v>03.190 / /</v>
      </c>
      <c r="K195" s="55"/>
      <c r="L195" s="53"/>
      <c r="M195" s="9" t="str">
        <f aca="false">TEXT($L$1,"00")&amp;"."&amp;TEXT($A195,"000")&amp;" /"&amp;K195&amp;" /"&amp;L195</f>
        <v>04.190 / /</v>
      </c>
      <c r="N195" s="56"/>
      <c r="O195" s="51"/>
      <c r="P195" s="52" t="str">
        <f aca="false">TEXT($O$1,"00")&amp;"."&amp;TEXT($A195,"000")&amp;" /"&amp;N195&amp;" /"&amp;O195</f>
        <v>05.190 / /</v>
      </c>
      <c r="Q195" s="55"/>
      <c r="R195" s="53"/>
      <c r="S195" s="52" t="str">
        <f aca="false">TEXT($R$1,"00")&amp;"."&amp;TEXT($A195,"000")&amp;" /"&amp;Q195&amp;" /"&amp;R195</f>
        <v>06.190 / /</v>
      </c>
      <c r="T195" s="56"/>
      <c r="U195" s="51"/>
      <c r="V195" s="52" t="str">
        <f aca="false">TEXT($U$1,"00")&amp;"."&amp;TEXT($A195,"000")&amp;" /"&amp;T195&amp;" /"&amp;U195</f>
        <v>07.190 / /</v>
      </c>
      <c r="W195" s="55"/>
      <c r="X195" s="53"/>
      <c r="Y195" s="52" t="str">
        <f aca="false">TEXT($X$1,"00")&amp;"."&amp;TEXT($A195,"000")&amp;" /"&amp;W195&amp;" /"&amp;X195</f>
        <v>08.190 / /</v>
      </c>
      <c r="Z195" s="56"/>
      <c r="AA195" s="51"/>
      <c r="AB195" s="52" t="str">
        <f aca="false">TEXT($AA$1,"00")&amp;"."&amp;TEXT($A195,"000")&amp;" /"&amp;Z195&amp;" /"&amp;AA195</f>
        <v>09.190 / /</v>
      </c>
      <c r="AC195" s="55"/>
      <c r="AD195" s="53"/>
      <c r="AE195" s="52" t="str">
        <f aca="false">TEXT($AD$1,"00")&amp;"."&amp;TEXT($A195,"000")&amp;" /"&amp;AC195&amp;" /"&amp;AD195</f>
        <v>10.190 / /</v>
      </c>
    </row>
    <row r="196" customFormat="false" ht="15" hidden="false" customHeight="false" outlineLevel="0" collapsed="false">
      <c r="A196" s="46" t="n">
        <v>191</v>
      </c>
      <c r="B196" s="47"/>
      <c r="C196" s="47"/>
      <c r="D196" s="4" t="str">
        <f aca="false">TEXT($C$1,"00")&amp;"."&amp;TEXT($A196,"000")&amp;" /"&amp;B196&amp;" /"&amp;C196</f>
        <v>01.191 / /</v>
      </c>
      <c r="E196" s="55"/>
      <c r="F196" s="55"/>
      <c r="G196" s="7" t="str">
        <f aca="false">TEXT($F$1,"00")&amp;"."&amp;TEXT($A196,"000")&amp;" /"&amp;E196&amp;" /"&amp;F196</f>
        <v>02.191 / /</v>
      </c>
      <c r="H196" s="47"/>
      <c r="I196" s="47"/>
      <c r="J196" s="49" t="str">
        <f aca="false">TEXT($I$1,"00")&amp;"."&amp;TEXT($A196,"000")&amp;" /"&amp;H196&amp;" /"&amp;I196</f>
        <v>03.191 / /</v>
      </c>
      <c r="K196" s="55"/>
      <c r="L196" s="53"/>
      <c r="M196" s="9" t="str">
        <f aca="false">TEXT($L$1,"00")&amp;"."&amp;TEXT($A196,"000")&amp;" /"&amp;K196&amp;" /"&amp;L196</f>
        <v>04.191 / /</v>
      </c>
      <c r="N196" s="56"/>
      <c r="O196" s="51"/>
      <c r="P196" s="52" t="str">
        <f aca="false">TEXT($O$1,"00")&amp;"."&amp;TEXT($A196,"000")&amp;" /"&amp;N196&amp;" /"&amp;O196</f>
        <v>05.191 / /</v>
      </c>
      <c r="Q196" s="55"/>
      <c r="R196" s="53"/>
      <c r="S196" s="52" t="str">
        <f aca="false">TEXT($R$1,"00")&amp;"."&amp;TEXT($A196,"000")&amp;" /"&amp;Q196&amp;" /"&amp;R196</f>
        <v>06.191 / /</v>
      </c>
      <c r="T196" s="56"/>
      <c r="U196" s="51"/>
      <c r="V196" s="52" t="str">
        <f aca="false">TEXT($U$1,"00")&amp;"."&amp;TEXT($A196,"000")&amp;" /"&amp;T196&amp;" /"&amp;U196</f>
        <v>07.191 / /</v>
      </c>
      <c r="W196" s="55"/>
      <c r="X196" s="53"/>
      <c r="Y196" s="52" t="str">
        <f aca="false">TEXT($X$1,"00")&amp;"."&amp;TEXT($A196,"000")&amp;" /"&amp;W196&amp;" /"&amp;X196</f>
        <v>08.191 / /</v>
      </c>
      <c r="Z196" s="56"/>
      <c r="AA196" s="51"/>
      <c r="AB196" s="52" t="str">
        <f aca="false">TEXT($AA$1,"00")&amp;"."&amp;TEXT($A196,"000")&amp;" /"&amp;Z196&amp;" /"&amp;AA196</f>
        <v>09.191 / /</v>
      </c>
      <c r="AC196" s="55"/>
      <c r="AD196" s="53"/>
      <c r="AE196" s="52" t="str">
        <f aca="false">TEXT($AD$1,"00")&amp;"."&amp;TEXT($A196,"000")&amp;" /"&amp;AC196&amp;" /"&amp;AD196</f>
        <v>10.191 / /</v>
      </c>
    </row>
    <row r="197" customFormat="false" ht="15" hidden="false" customHeight="false" outlineLevel="0" collapsed="false">
      <c r="A197" s="46" t="n">
        <v>192</v>
      </c>
      <c r="B197" s="47"/>
      <c r="C197" s="47"/>
      <c r="D197" s="4" t="str">
        <f aca="false">TEXT($C$1,"00")&amp;"."&amp;TEXT($A197,"000")&amp;" /"&amp;B197&amp;" /"&amp;C197</f>
        <v>01.192 / /</v>
      </c>
      <c r="E197" s="55"/>
      <c r="F197" s="55"/>
      <c r="G197" s="7" t="str">
        <f aca="false">TEXT($F$1,"00")&amp;"."&amp;TEXT($A197,"000")&amp;" /"&amp;E197&amp;" /"&amp;F197</f>
        <v>02.192 / /</v>
      </c>
      <c r="H197" s="47"/>
      <c r="I197" s="47"/>
      <c r="J197" s="49" t="str">
        <f aca="false">TEXT($I$1,"00")&amp;"."&amp;TEXT($A197,"000")&amp;" /"&amp;H197&amp;" /"&amp;I197</f>
        <v>03.192 / /</v>
      </c>
      <c r="K197" s="55"/>
      <c r="L197" s="53"/>
      <c r="M197" s="9" t="str">
        <f aca="false">TEXT($L$1,"00")&amp;"."&amp;TEXT($A197,"000")&amp;" /"&amp;K197&amp;" /"&amp;L197</f>
        <v>04.192 / /</v>
      </c>
      <c r="N197" s="56"/>
      <c r="O197" s="51"/>
      <c r="P197" s="52" t="str">
        <f aca="false">TEXT($O$1,"00")&amp;"."&amp;TEXT($A197,"000")&amp;" /"&amp;N197&amp;" /"&amp;O197</f>
        <v>05.192 / /</v>
      </c>
      <c r="Q197" s="55"/>
      <c r="R197" s="53"/>
      <c r="S197" s="52" t="str">
        <f aca="false">TEXT($R$1,"00")&amp;"."&amp;TEXT($A197,"000")&amp;" /"&amp;Q197&amp;" /"&amp;R197</f>
        <v>06.192 / /</v>
      </c>
      <c r="T197" s="56"/>
      <c r="U197" s="51"/>
      <c r="V197" s="52" t="str">
        <f aca="false">TEXT($U$1,"00")&amp;"."&amp;TEXT($A197,"000")&amp;" /"&amp;T197&amp;" /"&amp;U197</f>
        <v>07.192 / /</v>
      </c>
      <c r="W197" s="55"/>
      <c r="X197" s="53"/>
      <c r="Y197" s="52" t="str">
        <f aca="false">TEXT($X$1,"00")&amp;"."&amp;TEXT($A197,"000")&amp;" /"&amp;W197&amp;" /"&amp;X197</f>
        <v>08.192 / /</v>
      </c>
      <c r="Z197" s="56"/>
      <c r="AA197" s="51"/>
      <c r="AB197" s="52" t="str">
        <f aca="false">TEXT($AA$1,"00")&amp;"."&amp;TEXT($A197,"000")&amp;" /"&amp;Z197&amp;" /"&amp;AA197</f>
        <v>09.192 / /</v>
      </c>
      <c r="AC197" s="55"/>
      <c r="AD197" s="53"/>
      <c r="AE197" s="52" t="str">
        <f aca="false">TEXT($AD$1,"00")&amp;"."&amp;TEXT($A197,"000")&amp;" /"&amp;AC197&amp;" /"&amp;AD197</f>
        <v>10.192 / /</v>
      </c>
    </row>
    <row r="198" customFormat="false" ht="15" hidden="false" customHeight="false" outlineLevel="0" collapsed="false">
      <c r="A198" s="46" t="n">
        <v>193</v>
      </c>
      <c r="B198" s="47"/>
      <c r="C198" s="47"/>
      <c r="D198" s="4" t="str">
        <f aca="false">TEXT($C$1,"00")&amp;"."&amp;TEXT($A198,"000")&amp;" /"&amp;B198&amp;" /"&amp;C198</f>
        <v>01.193 / /</v>
      </c>
      <c r="E198" s="55"/>
      <c r="F198" s="55"/>
      <c r="G198" s="7" t="str">
        <f aca="false">TEXT($F$1,"00")&amp;"."&amp;TEXT($A198,"000")&amp;" /"&amp;E198&amp;" /"&amp;F198</f>
        <v>02.193 / /</v>
      </c>
      <c r="H198" s="47"/>
      <c r="I198" s="47"/>
      <c r="J198" s="49" t="str">
        <f aca="false">TEXT($I$1,"00")&amp;"."&amp;TEXT($A198,"000")&amp;" /"&amp;H198&amp;" /"&amp;I198</f>
        <v>03.193 / /</v>
      </c>
      <c r="K198" s="55"/>
      <c r="L198" s="53"/>
      <c r="M198" s="9" t="str">
        <f aca="false">TEXT($L$1,"00")&amp;"."&amp;TEXT($A198,"000")&amp;" /"&amp;K198&amp;" /"&amp;L198</f>
        <v>04.193 / /</v>
      </c>
      <c r="N198" s="56"/>
      <c r="O198" s="51"/>
      <c r="P198" s="52" t="str">
        <f aca="false">TEXT($O$1,"00")&amp;"."&amp;TEXT($A198,"000")&amp;" /"&amp;N198&amp;" /"&amp;O198</f>
        <v>05.193 / /</v>
      </c>
      <c r="Q198" s="55"/>
      <c r="R198" s="53"/>
      <c r="S198" s="52" t="str">
        <f aca="false">TEXT($R$1,"00")&amp;"."&amp;TEXT($A198,"000")&amp;" /"&amp;Q198&amp;" /"&amp;R198</f>
        <v>06.193 / /</v>
      </c>
      <c r="T198" s="56"/>
      <c r="U198" s="51"/>
      <c r="V198" s="52" t="str">
        <f aca="false">TEXT($U$1,"00")&amp;"."&amp;TEXT($A198,"000")&amp;" /"&amp;T198&amp;" /"&amp;U198</f>
        <v>07.193 / /</v>
      </c>
      <c r="W198" s="55"/>
      <c r="X198" s="53"/>
      <c r="Y198" s="52" t="str">
        <f aca="false">TEXT($X$1,"00")&amp;"."&amp;TEXT($A198,"000")&amp;" /"&amp;W198&amp;" /"&amp;X198</f>
        <v>08.193 / /</v>
      </c>
      <c r="Z198" s="56"/>
      <c r="AA198" s="51"/>
      <c r="AB198" s="52" t="str">
        <f aca="false">TEXT($AA$1,"00")&amp;"."&amp;TEXT($A198,"000")&amp;" /"&amp;Z198&amp;" /"&amp;AA198</f>
        <v>09.193 / /</v>
      </c>
      <c r="AC198" s="55"/>
      <c r="AD198" s="53"/>
      <c r="AE198" s="52" t="str">
        <f aca="false">TEXT($AD$1,"00")&amp;"."&amp;TEXT($A198,"000")&amp;" /"&amp;AC198&amp;" /"&amp;AD198</f>
        <v>10.193 / /</v>
      </c>
    </row>
    <row r="199" customFormat="false" ht="15" hidden="false" customHeight="false" outlineLevel="0" collapsed="false">
      <c r="A199" s="46" t="n">
        <v>194</v>
      </c>
      <c r="B199" s="47"/>
      <c r="C199" s="47"/>
      <c r="D199" s="4" t="str">
        <f aca="false">TEXT($C$1,"00")&amp;"."&amp;TEXT($A199,"000")&amp;" /"&amp;B199&amp;" /"&amp;C199</f>
        <v>01.194 / /</v>
      </c>
      <c r="E199" s="55"/>
      <c r="F199" s="55"/>
      <c r="G199" s="7" t="str">
        <f aca="false">TEXT($F$1,"00")&amp;"."&amp;TEXT($A199,"000")&amp;" /"&amp;E199&amp;" /"&amp;F199</f>
        <v>02.194 / /</v>
      </c>
      <c r="H199" s="47"/>
      <c r="I199" s="47"/>
      <c r="J199" s="49" t="str">
        <f aca="false">TEXT($I$1,"00")&amp;"."&amp;TEXT($A199,"000")&amp;" /"&amp;H199&amp;" /"&amp;I199</f>
        <v>03.194 / /</v>
      </c>
      <c r="K199" s="55"/>
      <c r="L199" s="53"/>
      <c r="M199" s="9" t="str">
        <f aca="false">TEXT($L$1,"00")&amp;"."&amp;TEXT($A199,"000")&amp;" /"&amp;K199&amp;" /"&amp;L199</f>
        <v>04.194 / /</v>
      </c>
      <c r="N199" s="56"/>
      <c r="O199" s="51"/>
      <c r="P199" s="52" t="str">
        <f aca="false">TEXT($O$1,"00")&amp;"."&amp;TEXT($A199,"000")&amp;" /"&amp;N199&amp;" /"&amp;O199</f>
        <v>05.194 / /</v>
      </c>
      <c r="Q199" s="55"/>
      <c r="R199" s="53"/>
      <c r="S199" s="52" t="str">
        <f aca="false">TEXT($R$1,"00")&amp;"."&amp;TEXT($A199,"000")&amp;" /"&amp;Q199&amp;" /"&amp;R199</f>
        <v>06.194 / /</v>
      </c>
      <c r="T199" s="56"/>
      <c r="U199" s="51"/>
      <c r="V199" s="52" t="str">
        <f aca="false">TEXT($U$1,"00")&amp;"."&amp;TEXT($A199,"000")&amp;" /"&amp;T199&amp;" /"&amp;U199</f>
        <v>07.194 / /</v>
      </c>
      <c r="W199" s="55"/>
      <c r="X199" s="53"/>
      <c r="Y199" s="52" t="str">
        <f aca="false">TEXT($X$1,"00")&amp;"."&amp;TEXT($A199,"000")&amp;" /"&amp;W199&amp;" /"&amp;X199</f>
        <v>08.194 / /</v>
      </c>
      <c r="Z199" s="56"/>
      <c r="AA199" s="51"/>
      <c r="AB199" s="52" t="str">
        <f aca="false">TEXT($AA$1,"00")&amp;"."&amp;TEXT($A199,"000")&amp;" /"&amp;Z199&amp;" /"&amp;AA199</f>
        <v>09.194 / /</v>
      </c>
      <c r="AC199" s="55"/>
      <c r="AD199" s="53"/>
      <c r="AE199" s="52" t="str">
        <f aca="false">TEXT($AD$1,"00")&amp;"."&amp;TEXT($A199,"000")&amp;" /"&amp;AC199&amp;" /"&amp;AD199</f>
        <v>10.194 / /</v>
      </c>
    </row>
    <row r="200" customFormat="false" ht="15" hidden="false" customHeight="false" outlineLevel="0" collapsed="false">
      <c r="A200" s="46" t="n">
        <v>195</v>
      </c>
      <c r="B200" s="47"/>
      <c r="C200" s="47"/>
      <c r="D200" s="4" t="str">
        <f aca="false">TEXT($C$1,"00")&amp;"."&amp;TEXT($A200,"000")&amp;" /"&amp;B200&amp;" /"&amp;C200</f>
        <v>01.195 / /</v>
      </c>
      <c r="E200" s="55"/>
      <c r="F200" s="55"/>
      <c r="G200" s="7" t="str">
        <f aca="false">TEXT($F$1,"00")&amp;"."&amp;TEXT($A200,"000")&amp;" /"&amp;E200&amp;" /"&amp;F200</f>
        <v>02.195 / /</v>
      </c>
      <c r="H200" s="47"/>
      <c r="I200" s="47"/>
      <c r="J200" s="49" t="str">
        <f aca="false">TEXT($I$1,"00")&amp;"."&amp;TEXT($A200,"000")&amp;" /"&amp;H200&amp;" /"&amp;I200</f>
        <v>03.195 / /</v>
      </c>
      <c r="K200" s="55"/>
      <c r="L200" s="53"/>
      <c r="M200" s="9" t="str">
        <f aca="false">TEXT($L$1,"00")&amp;"."&amp;TEXT($A200,"000")&amp;" /"&amp;K200&amp;" /"&amp;L200</f>
        <v>04.195 / /</v>
      </c>
      <c r="N200" s="56"/>
      <c r="O200" s="51"/>
      <c r="P200" s="52" t="str">
        <f aca="false">TEXT($O$1,"00")&amp;"."&amp;TEXT($A200,"000")&amp;" /"&amp;N200&amp;" /"&amp;O200</f>
        <v>05.195 / /</v>
      </c>
      <c r="Q200" s="55"/>
      <c r="R200" s="53"/>
      <c r="S200" s="52" t="str">
        <f aca="false">TEXT($R$1,"00")&amp;"."&amp;TEXT($A200,"000")&amp;" /"&amp;Q200&amp;" /"&amp;R200</f>
        <v>06.195 / /</v>
      </c>
      <c r="T200" s="56"/>
      <c r="U200" s="51"/>
      <c r="V200" s="52" t="str">
        <f aca="false">TEXT($U$1,"00")&amp;"."&amp;TEXT($A200,"000")&amp;" /"&amp;T200&amp;" /"&amp;U200</f>
        <v>07.195 / /</v>
      </c>
      <c r="W200" s="55"/>
      <c r="X200" s="53"/>
      <c r="Y200" s="52" t="str">
        <f aca="false">TEXT($X$1,"00")&amp;"."&amp;TEXT($A200,"000")&amp;" /"&amp;W200&amp;" /"&amp;X200</f>
        <v>08.195 / /</v>
      </c>
      <c r="Z200" s="56"/>
      <c r="AA200" s="51"/>
      <c r="AB200" s="52" t="str">
        <f aca="false">TEXT($AA$1,"00")&amp;"."&amp;TEXT($A200,"000")&amp;" /"&amp;Z200&amp;" /"&amp;AA200</f>
        <v>09.195 / /</v>
      </c>
      <c r="AC200" s="55"/>
      <c r="AD200" s="53"/>
      <c r="AE200" s="52" t="str">
        <f aca="false">TEXT($AD$1,"00")&amp;"."&amp;TEXT($A200,"000")&amp;" /"&amp;AC200&amp;" /"&amp;AD200</f>
        <v>10.195 / /</v>
      </c>
    </row>
    <row r="201" customFormat="false" ht="15" hidden="false" customHeight="false" outlineLevel="0" collapsed="false">
      <c r="A201" s="46" t="n">
        <v>196</v>
      </c>
      <c r="B201" s="47"/>
      <c r="C201" s="47"/>
      <c r="D201" s="4" t="str">
        <f aca="false">TEXT($C$1,"00")&amp;"."&amp;TEXT($A201,"000")&amp;" /"&amp;B201&amp;" /"&amp;C201</f>
        <v>01.196 / /</v>
      </c>
      <c r="E201" s="55"/>
      <c r="F201" s="55"/>
      <c r="G201" s="7" t="str">
        <f aca="false">TEXT($F$1,"00")&amp;"."&amp;TEXT($A201,"000")&amp;" /"&amp;E201&amp;" /"&amp;F201</f>
        <v>02.196 / /</v>
      </c>
      <c r="H201" s="47"/>
      <c r="I201" s="47"/>
      <c r="J201" s="49" t="str">
        <f aca="false">TEXT($I$1,"00")&amp;"."&amp;TEXT($A201,"000")&amp;" /"&amp;H201&amp;" /"&amp;I201</f>
        <v>03.196 / /</v>
      </c>
      <c r="K201" s="55"/>
      <c r="L201" s="53"/>
      <c r="M201" s="9" t="str">
        <f aca="false">TEXT($L$1,"00")&amp;"."&amp;TEXT($A201,"000")&amp;" /"&amp;K201&amp;" /"&amp;L201</f>
        <v>04.196 / /</v>
      </c>
      <c r="N201" s="56"/>
      <c r="O201" s="51"/>
      <c r="P201" s="52" t="str">
        <f aca="false">TEXT($O$1,"00")&amp;"."&amp;TEXT($A201,"000")&amp;" /"&amp;N201&amp;" /"&amp;O201</f>
        <v>05.196 / /</v>
      </c>
      <c r="Q201" s="55"/>
      <c r="R201" s="53"/>
      <c r="S201" s="52" t="str">
        <f aca="false">TEXT($R$1,"00")&amp;"."&amp;TEXT($A201,"000")&amp;" /"&amp;Q201&amp;" /"&amp;R201</f>
        <v>06.196 / /</v>
      </c>
      <c r="T201" s="56"/>
      <c r="U201" s="51"/>
      <c r="V201" s="52" t="str">
        <f aca="false">TEXT($U$1,"00")&amp;"."&amp;TEXT($A201,"000")&amp;" /"&amp;T201&amp;" /"&amp;U201</f>
        <v>07.196 / /</v>
      </c>
      <c r="W201" s="55"/>
      <c r="X201" s="53"/>
      <c r="Y201" s="52" t="str">
        <f aca="false">TEXT($X$1,"00")&amp;"."&amp;TEXT($A201,"000")&amp;" /"&amp;W201&amp;" /"&amp;X201</f>
        <v>08.196 / /</v>
      </c>
      <c r="Z201" s="56"/>
      <c r="AA201" s="51"/>
      <c r="AB201" s="52" t="str">
        <f aca="false">TEXT($AA$1,"00")&amp;"."&amp;TEXT($A201,"000")&amp;" /"&amp;Z201&amp;" /"&amp;AA201</f>
        <v>09.196 / /</v>
      </c>
      <c r="AC201" s="55"/>
      <c r="AD201" s="53"/>
      <c r="AE201" s="52" t="str">
        <f aca="false">TEXT($AD$1,"00")&amp;"."&amp;TEXT($A201,"000")&amp;" /"&amp;AC201&amp;" /"&amp;AD201</f>
        <v>10.196 / /</v>
      </c>
    </row>
    <row r="202" customFormat="false" ht="15" hidden="false" customHeight="false" outlineLevel="0" collapsed="false">
      <c r="A202" s="46" t="n">
        <v>197</v>
      </c>
      <c r="B202" s="47"/>
      <c r="C202" s="47"/>
      <c r="D202" s="4" t="str">
        <f aca="false">TEXT($C$1,"00")&amp;"."&amp;TEXT($A202,"000")&amp;" /"&amp;B202&amp;" /"&amp;C202</f>
        <v>01.197 / /</v>
      </c>
      <c r="E202" s="55"/>
      <c r="F202" s="55"/>
      <c r="G202" s="7" t="str">
        <f aca="false">TEXT($F$1,"00")&amp;"."&amp;TEXT($A202,"000")&amp;" /"&amp;E202&amp;" /"&amp;F202</f>
        <v>02.197 / /</v>
      </c>
      <c r="H202" s="47"/>
      <c r="I202" s="47"/>
      <c r="J202" s="49" t="str">
        <f aca="false">TEXT($I$1,"00")&amp;"."&amp;TEXT($A202,"000")&amp;" /"&amp;H202&amp;" /"&amp;I202</f>
        <v>03.197 / /</v>
      </c>
      <c r="K202" s="55"/>
      <c r="L202" s="53"/>
      <c r="M202" s="9" t="str">
        <f aca="false">TEXT($L$1,"00")&amp;"."&amp;TEXT($A202,"000")&amp;" /"&amp;K202&amp;" /"&amp;L202</f>
        <v>04.197 / /</v>
      </c>
      <c r="N202" s="56"/>
      <c r="O202" s="51"/>
      <c r="P202" s="52" t="str">
        <f aca="false">TEXT($O$1,"00")&amp;"."&amp;TEXT($A202,"000")&amp;" /"&amp;N202&amp;" /"&amp;O202</f>
        <v>05.197 / /</v>
      </c>
      <c r="Q202" s="55"/>
      <c r="R202" s="53"/>
      <c r="S202" s="52" t="str">
        <f aca="false">TEXT($R$1,"00")&amp;"."&amp;TEXT($A202,"000")&amp;" /"&amp;Q202&amp;" /"&amp;R202</f>
        <v>06.197 / /</v>
      </c>
      <c r="T202" s="56"/>
      <c r="U202" s="51"/>
      <c r="V202" s="52" t="str">
        <f aca="false">TEXT($U$1,"00")&amp;"."&amp;TEXT($A202,"000")&amp;" /"&amp;T202&amp;" /"&amp;U202</f>
        <v>07.197 / /</v>
      </c>
      <c r="W202" s="55"/>
      <c r="X202" s="53"/>
      <c r="Y202" s="52" t="str">
        <f aca="false">TEXT($X$1,"00")&amp;"."&amp;TEXT($A202,"000")&amp;" /"&amp;W202&amp;" /"&amp;X202</f>
        <v>08.197 / /</v>
      </c>
      <c r="Z202" s="56"/>
      <c r="AA202" s="51"/>
      <c r="AB202" s="52" t="str">
        <f aca="false">TEXT($AA$1,"00")&amp;"."&amp;TEXT($A202,"000")&amp;" /"&amp;Z202&amp;" /"&amp;AA202</f>
        <v>09.197 / /</v>
      </c>
      <c r="AC202" s="55"/>
      <c r="AD202" s="53"/>
      <c r="AE202" s="52" t="str">
        <f aca="false">TEXT($AD$1,"00")&amp;"."&amp;TEXT($A202,"000")&amp;" /"&amp;AC202&amp;" /"&amp;AD202</f>
        <v>10.197 / /</v>
      </c>
    </row>
    <row r="203" customFormat="false" ht="15" hidden="false" customHeight="false" outlineLevel="0" collapsed="false">
      <c r="A203" s="46" t="n">
        <v>198</v>
      </c>
      <c r="B203" s="47"/>
      <c r="C203" s="47"/>
      <c r="D203" s="4" t="str">
        <f aca="false">TEXT($C$1,"00")&amp;"."&amp;TEXT($A203,"000")&amp;" /"&amp;B203&amp;" /"&amp;C203</f>
        <v>01.198 / /</v>
      </c>
      <c r="E203" s="55"/>
      <c r="F203" s="55"/>
      <c r="G203" s="7" t="str">
        <f aca="false">TEXT($F$1,"00")&amp;"."&amp;TEXT($A203,"000")&amp;" /"&amp;E203&amp;" /"&amp;F203</f>
        <v>02.198 / /</v>
      </c>
      <c r="H203" s="47"/>
      <c r="I203" s="47"/>
      <c r="J203" s="49" t="str">
        <f aca="false">TEXT($I$1,"00")&amp;"."&amp;TEXT($A203,"000")&amp;" /"&amp;H203&amp;" /"&amp;I203</f>
        <v>03.198 / /</v>
      </c>
      <c r="K203" s="55"/>
      <c r="L203" s="53"/>
      <c r="M203" s="9" t="str">
        <f aca="false">TEXT($L$1,"00")&amp;"."&amp;TEXT($A203,"000")&amp;" /"&amp;K203&amp;" /"&amp;L203</f>
        <v>04.198 / /</v>
      </c>
      <c r="N203" s="56"/>
      <c r="O203" s="51"/>
      <c r="P203" s="52" t="str">
        <f aca="false">TEXT($O$1,"00")&amp;"."&amp;TEXT($A203,"000")&amp;" /"&amp;N203&amp;" /"&amp;O203</f>
        <v>05.198 / /</v>
      </c>
      <c r="Q203" s="55"/>
      <c r="R203" s="53"/>
      <c r="S203" s="52" t="str">
        <f aca="false">TEXT($R$1,"00")&amp;"."&amp;TEXT($A203,"000")&amp;" /"&amp;Q203&amp;" /"&amp;R203</f>
        <v>06.198 / /</v>
      </c>
      <c r="T203" s="56"/>
      <c r="U203" s="51"/>
      <c r="V203" s="52" t="str">
        <f aca="false">TEXT($U$1,"00")&amp;"."&amp;TEXT($A203,"000")&amp;" /"&amp;T203&amp;" /"&amp;U203</f>
        <v>07.198 / /</v>
      </c>
      <c r="W203" s="55"/>
      <c r="X203" s="53"/>
      <c r="Y203" s="52" t="str">
        <f aca="false">TEXT($X$1,"00")&amp;"."&amp;TEXT($A203,"000")&amp;" /"&amp;W203&amp;" /"&amp;X203</f>
        <v>08.198 / /</v>
      </c>
      <c r="Z203" s="56"/>
      <c r="AA203" s="51"/>
      <c r="AB203" s="52" t="str">
        <f aca="false">TEXT($AA$1,"00")&amp;"."&amp;TEXT($A203,"000")&amp;" /"&amp;Z203&amp;" /"&amp;AA203</f>
        <v>09.198 / /</v>
      </c>
      <c r="AC203" s="55"/>
      <c r="AD203" s="53"/>
      <c r="AE203" s="52" t="str">
        <f aca="false">TEXT($AD$1,"00")&amp;"."&amp;TEXT($A203,"000")&amp;" /"&amp;AC203&amp;" /"&amp;AD203</f>
        <v>10.198 / /</v>
      </c>
    </row>
    <row r="204" customFormat="false" ht="15" hidden="false" customHeight="false" outlineLevel="0" collapsed="false">
      <c r="A204" s="46" t="n">
        <v>199</v>
      </c>
      <c r="B204" s="47"/>
      <c r="C204" s="47"/>
      <c r="D204" s="4" t="str">
        <f aca="false">TEXT($C$1,"00")&amp;"."&amp;TEXT($A204,"000")&amp;" /"&amp;B204&amp;" /"&amp;C204</f>
        <v>01.199 / /</v>
      </c>
      <c r="E204" s="55"/>
      <c r="F204" s="55"/>
      <c r="G204" s="7" t="str">
        <f aca="false">TEXT($F$1,"00")&amp;"."&amp;TEXT($A204,"000")&amp;" /"&amp;E204&amp;" /"&amp;F204</f>
        <v>02.199 / /</v>
      </c>
      <c r="H204" s="47"/>
      <c r="I204" s="47"/>
      <c r="J204" s="49" t="str">
        <f aca="false">TEXT($I$1,"00")&amp;"."&amp;TEXT($A204,"000")&amp;" /"&amp;H204&amp;" /"&amp;I204</f>
        <v>03.199 / /</v>
      </c>
      <c r="K204" s="55"/>
      <c r="L204" s="53"/>
      <c r="M204" s="9" t="str">
        <f aca="false">TEXT($L$1,"00")&amp;"."&amp;TEXT($A204,"000")&amp;" /"&amp;K204&amp;" /"&amp;L204</f>
        <v>04.199 / /</v>
      </c>
      <c r="N204" s="56"/>
      <c r="O204" s="51"/>
      <c r="P204" s="52" t="str">
        <f aca="false">TEXT($O$1,"00")&amp;"."&amp;TEXT($A204,"000")&amp;" /"&amp;N204&amp;" /"&amp;O204</f>
        <v>05.199 / /</v>
      </c>
      <c r="Q204" s="55"/>
      <c r="R204" s="53"/>
      <c r="S204" s="52" t="str">
        <f aca="false">TEXT($R$1,"00")&amp;"."&amp;TEXT($A204,"000")&amp;" /"&amp;Q204&amp;" /"&amp;R204</f>
        <v>06.199 / /</v>
      </c>
      <c r="T204" s="56"/>
      <c r="U204" s="51"/>
      <c r="V204" s="52" t="str">
        <f aca="false">TEXT($U$1,"00")&amp;"."&amp;TEXT($A204,"000")&amp;" /"&amp;T204&amp;" /"&amp;U204</f>
        <v>07.199 / /</v>
      </c>
      <c r="W204" s="55"/>
      <c r="X204" s="53"/>
      <c r="Y204" s="52" t="str">
        <f aca="false">TEXT($X$1,"00")&amp;"."&amp;TEXT($A204,"000")&amp;" /"&amp;W204&amp;" /"&amp;X204</f>
        <v>08.199 / /</v>
      </c>
      <c r="Z204" s="56"/>
      <c r="AA204" s="51"/>
      <c r="AB204" s="52" t="str">
        <f aca="false">TEXT($AA$1,"00")&amp;"."&amp;TEXT($A204,"000")&amp;" /"&amp;Z204&amp;" /"&amp;AA204</f>
        <v>09.199 / /</v>
      </c>
      <c r="AC204" s="55"/>
      <c r="AD204" s="53"/>
      <c r="AE204" s="52" t="str">
        <f aca="false">TEXT($AD$1,"00")&amp;"."&amp;TEXT($A204,"000")&amp;" /"&amp;AC204&amp;" /"&amp;AD204</f>
        <v>10.199 / /</v>
      </c>
    </row>
    <row r="205" customFormat="false" ht="15" hidden="false" customHeight="false" outlineLevel="0" collapsed="false">
      <c r="A205" s="46" t="n">
        <v>200</v>
      </c>
      <c r="B205" s="47"/>
      <c r="C205" s="47"/>
      <c r="D205" s="4" t="str">
        <f aca="false">TEXT($C$1,"00")&amp;"."&amp;TEXT($A205,"000")&amp;" /"&amp;B205&amp;" /"&amp;C205</f>
        <v>01.200 / /</v>
      </c>
      <c r="E205" s="55"/>
      <c r="F205" s="55"/>
      <c r="G205" s="7" t="str">
        <f aca="false">TEXT($F$1,"00")&amp;"."&amp;TEXT($A205,"000")&amp;" /"&amp;E205&amp;" /"&amp;F205</f>
        <v>02.200 / /</v>
      </c>
      <c r="H205" s="47"/>
      <c r="I205" s="47"/>
      <c r="J205" s="49" t="str">
        <f aca="false">TEXT($I$1,"00")&amp;"."&amp;TEXT($A205,"000")&amp;" /"&amp;H205&amp;" /"&amp;I205</f>
        <v>03.200 / /</v>
      </c>
      <c r="K205" s="55"/>
      <c r="L205" s="53"/>
      <c r="M205" s="9" t="str">
        <f aca="false">TEXT($L$1,"00")&amp;"."&amp;TEXT($A205,"000")&amp;" /"&amp;K205&amp;" /"&amp;L205</f>
        <v>04.200 / /</v>
      </c>
      <c r="N205" s="56"/>
      <c r="O205" s="51"/>
      <c r="P205" s="52" t="str">
        <f aca="false">TEXT($O$1,"00")&amp;"."&amp;TEXT($A205,"000")&amp;" /"&amp;N205&amp;" /"&amp;O205</f>
        <v>05.200 / /</v>
      </c>
      <c r="Q205" s="55"/>
      <c r="R205" s="53"/>
      <c r="S205" s="52" t="str">
        <f aca="false">TEXT($R$1,"00")&amp;"."&amp;TEXT($A205,"000")&amp;" /"&amp;Q205&amp;" /"&amp;R205</f>
        <v>06.200 / /</v>
      </c>
      <c r="T205" s="56"/>
      <c r="U205" s="51"/>
      <c r="V205" s="52" t="str">
        <f aca="false">TEXT($U$1,"00")&amp;"."&amp;TEXT($A205,"000")&amp;" /"&amp;T205&amp;" /"&amp;U205</f>
        <v>07.200 / /</v>
      </c>
      <c r="W205" s="55"/>
      <c r="X205" s="53"/>
      <c r="Y205" s="52" t="str">
        <f aca="false">TEXT($X$1,"00")&amp;"."&amp;TEXT($A205,"000")&amp;" /"&amp;W205&amp;" /"&amp;X205</f>
        <v>08.200 / /</v>
      </c>
      <c r="Z205" s="56"/>
      <c r="AA205" s="51"/>
      <c r="AB205" s="52" t="str">
        <f aca="false">TEXT($AA$1,"00")&amp;"."&amp;TEXT($A205,"000")&amp;" /"&amp;Z205&amp;" /"&amp;AA205</f>
        <v>09.200 / /</v>
      </c>
      <c r="AC205" s="55"/>
      <c r="AD205" s="53"/>
      <c r="AE205" s="52" t="str">
        <f aca="false">TEXT($AD$1,"00")&amp;"."&amp;TEXT($A205,"000")&amp;" /"&amp;AC205&amp;" /"&amp;AD205</f>
        <v>10.200 / /</v>
      </c>
    </row>
    <row r="206" customFormat="false" ht="15" hidden="false" customHeight="false" outlineLevel="0" collapsed="false">
      <c r="A206" s="46" t="n">
        <v>201</v>
      </c>
      <c r="B206" s="47"/>
      <c r="C206" s="47"/>
      <c r="D206" s="4" t="str">
        <f aca="false">TEXT($C$1,"00")&amp;"."&amp;TEXT($A206,"000")&amp;" /"&amp;B206&amp;" /"&amp;C206</f>
        <v>01.201 / /</v>
      </c>
      <c r="E206" s="55"/>
      <c r="F206" s="55"/>
      <c r="G206" s="7" t="str">
        <f aca="false">TEXT($F$1,"00")&amp;"."&amp;TEXT($A206,"000")&amp;" /"&amp;E206&amp;" /"&amp;F206</f>
        <v>02.201 / /</v>
      </c>
      <c r="H206" s="47"/>
      <c r="I206" s="47"/>
      <c r="J206" s="49" t="str">
        <f aca="false">TEXT($I$1,"00")&amp;"."&amp;TEXT($A206,"000")&amp;" /"&amp;H206&amp;" /"&amp;I206</f>
        <v>03.201 / /</v>
      </c>
      <c r="K206" s="55"/>
      <c r="L206" s="53"/>
      <c r="M206" s="9" t="str">
        <f aca="false">TEXT($L$1,"00")&amp;"."&amp;TEXT($A206,"000")&amp;" /"&amp;K206&amp;" /"&amp;L206</f>
        <v>04.201 / /</v>
      </c>
      <c r="N206" s="56"/>
      <c r="O206" s="51"/>
      <c r="P206" s="52" t="str">
        <f aca="false">TEXT($O$1,"00")&amp;"."&amp;TEXT($A206,"000")&amp;" /"&amp;N206&amp;" /"&amp;O206</f>
        <v>05.201 / /</v>
      </c>
      <c r="Q206" s="55"/>
      <c r="R206" s="53"/>
      <c r="S206" s="52" t="str">
        <f aca="false">TEXT($R$1,"00")&amp;"."&amp;TEXT($A206,"000")&amp;" /"&amp;Q206&amp;" /"&amp;R206</f>
        <v>06.201 / /</v>
      </c>
      <c r="T206" s="56"/>
      <c r="U206" s="51"/>
      <c r="V206" s="52" t="str">
        <f aca="false">TEXT($U$1,"00")&amp;"."&amp;TEXT($A206,"000")&amp;" /"&amp;T206&amp;" /"&amp;U206</f>
        <v>07.201 / /</v>
      </c>
      <c r="W206" s="55"/>
      <c r="X206" s="53"/>
      <c r="Y206" s="52" t="str">
        <f aca="false">TEXT($X$1,"00")&amp;"."&amp;TEXT($A206,"000")&amp;" /"&amp;W206&amp;" /"&amp;X206</f>
        <v>08.201 / /</v>
      </c>
      <c r="Z206" s="56"/>
      <c r="AA206" s="51"/>
      <c r="AB206" s="52" t="str">
        <f aca="false">TEXT($AA$1,"00")&amp;"."&amp;TEXT($A206,"000")&amp;" /"&amp;Z206&amp;" /"&amp;AA206</f>
        <v>09.201 / /</v>
      </c>
      <c r="AC206" s="55"/>
      <c r="AD206" s="53"/>
      <c r="AE206" s="52" t="str">
        <f aca="false">TEXT($AD$1,"00")&amp;"."&amp;TEXT($A206,"000")&amp;" /"&amp;AC206&amp;" /"&amp;AD206</f>
        <v>10.201 / /</v>
      </c>
    </row>
    <row r="207" customFormat="false" ht="15" hidden="false" customHeight="false" outlineLevel="0" collapsed="false">
      <c r="A207" s="46" t="n">
        <v>202</v>
      </c>
      <c r="B207" s="47"/>
      <c r="C207" s="47"/>
      <c r="D207" s="4" t="str">
        <f aca="false">TEXT($C$1,"00")&amp;"."&amp;TEXT($A207,"000")&amp;" /"&amp;B207&amp;" /"&amp;C207</f>
        <v>01.202 / /</v>
      </c>
      <c r="E207" s="55"/>
      <c r="F207" s="55"/>
      <c r="G207" s="7" t="str">
        <f aca="false">TEXT($F$1,"00")&amp;"."&amp;TEXT($A207,"000")&amp;" /"&amp;E207&amp;" /"&amp;F207</f>
        <v>02.202 / /</v>
      </c>
      <c r="H207" s="47"/>
      <c r="I207" s="47"/>
      <c r="J207" s="49" t="str">
        <f aca="false">TEXT($I$1,"00")&amp;"."&amp;TEXT($A207,"000")&amp;" /"&amp;H207&amp;" /"&amp;I207</f>
        <v>03.202 / /</v>
      </c>
      <c r="K207" s="55"/>
      <c r="L207" s="53"/>
      <c r="M207" s="9" t="str">
        <f aca="false">TEXT($L$1,"00")&amp;"."&amp;TEXT($A207,"000")&amp;" /"&amp;K207&amp;" /"&amp;L207</f>
        <v>04.202 / /</v>
      </c>
      <c r="N207" s="56"/>
      <c r="O207" s="51"/>
      <c r="P207" s="52" t="str">
        <f aca="false">TEXT($O$1,"00")&amp;"."&amp;TEXT($A207,"000")&amp;" /"&amp;N207&amp;" /"&amp;O207</f>
        <v>05.202 / /</v>
      </c>
      <c r="Q207" s="55"/>
      <c r="R207" s="53"/>
      <c r="S207" s="52" t="str">
        <f aca="false">TEXT($R$1,"00")&amp;"."&amp;TEXT($A207,"000")&amp;" /"&amp;Q207&amp;" /"&amp;R207</f>
        <v>06.202 / /</v>
      </c>
      <c r="T207" s="56"/>
      <c r="U207" s="51"/>
      <c r="V207" s="52" t="str">
        <f aca="false">TEXT($U$1,"00")&amp;"."&amp;TEXT($A207,"000")&amp;" /"&amp;T207&amp;" /"&amp;U207</f>
        <v>07.202 / /</v>
      </c>
      <c r="W207" s="55"/>
      <c r="X207" s="53"/>
      <c r="Y207" s="52" t="str">
        <f aca="false">TEXT($X$1,"00")&amp;"."&amp;TEXT($A207,"000")&amp;" /"&amp;W207&amp;" /"&amp;X207</f>
        <v>08.202 / /</v>
      </c>
      <c r="Z207" s="56"/>
      <c r="AA207" s="51"/>
      <c r="AB207" s="52" t="str">
        <f aca="false">TEXT($AA$1,"00")&amp;"."&amp;TEXT($A207,"000")&amp;" /"&amp;Z207&amp;" /"&amp;AA207</f>
        <v>09.202 / /</v>
      </c>
      <c r="AC207" s="55"/>
      <c r="AD207" s="53"/>
      <c r="AE207" s="52" t="str">
        <f aca="false">TEXT($AD$1,"00")&amp;"."&amp;TEXT($A207,"000")&amp;" /"&amp;AC207&amp;" /"&amp;AD207</f>
        <v>10.202 / /</v>
      </c>
    </row>
    <row r="208" customFormat="false" ht="15" hidden="false" customHeight="false" outlineLevel="0" collapsed="false">
      <c r="A208" s="46" t="n">
        <v>203</v>
      </c>
      <c r="B208" s="47"/>
      <c r="C208" s="47"/>
      <c r="D208" s="4" t="str">
        <f aca="false">TEXT($C$1,"00")&amp;"."&amp;TEXT($A208,"000")&amp;" /"&amp;B208&amp;" /"&amp;C208</f>
        <v>01.203 / /</v>
      </c>
      <c r="E208" s="55"/>
      <c r="F208" s="55"/>
      <c r="G208" s="7" t="str">
        <f aca="false">TEXT($F$1,"00")&amp;"."&amp;TEXT($A208,"000")&amp;" /"&amp;E208&amp;" /"&amp;F208</f>
        <v>02.203 / /</v>
      </c>
      <c r="H208" s="47"/>
      <c r="I208" s="47"/>
      <c r="J208" s="49" t="str">
        <f aca="false">TEXT($I$1,"00")&amp;"."&amp;TEXT($A208,"000")&amp;" /"&amp;H208&amp;" /"&amp;I208</f>
        <v>03.203 / /</v>
      </c>
      <c r="K208" s="55"/>
      <c r="L208" s="53"/>
      <c r="M208" s="9" t="str">
        <f aca="false">TEXT($L$1,"00")&amp;"."&amp;TEXT($A208,"000")&amp;" /"&amp;K208&amp;" /"&amp;L208</f>
        <v>04.203 / /</v>
      </c>
      <c r="N208" s="56"/>
      <c r="O208" s="51"/>
      <c r="P208" s="52" t="str">
        <f aca="false">TEXT($O$1,"00")&amp;"."&amp;TEXT($A208,"000")&amp;" /"&amp;N208&amp;" /"&amp;O208</f>
        <v>05.203 / /</v>
      </c>
      <c r="Q208" s="55"/>
      <c r="R208" s="53"/>
      <c r="S208" s="52" t="str">
        <f aca="false">TEXT($R$1,"00")&amp;"."&amp;TEXT($A208,"000")&amp;" /"&amp;Q208&amp;" /"&amp;R208</f>
        <v>06.203 / /</v>
      </c>
      <c r="T208" s="56"/>
      <c r="U208" s="51"/>
      <c r="V208" s="52" t="str">
        <f aca="false">TEXT($U$1,"00")&amp;"."&amp;TEXT($A208,"000")&amp;" /"&amp;T208&amp;" /"&amp;U208</f>
        <v>07.203 / /</v>
      </c>
      <c r="W208" s="55"/>
      <c r="X208" s="53"/>
      <c r="Y208" s="52" t="str">
        <f aca="false">TEXT($X$1,"00")&amp;"."&amp;TEXT($A208,"000")&amp;" /"&amp;W208&amp;" /"&amp;X208</f>
        <v>08.203 / /</v>
      </c>
      <c r="Z208" s="56"/>
      <c r="AA208" s="51"/>
      <c r="AB208" s="52" t="str">
        <f aca="false">TEXT($AA$1,"00")&amp;"."&amp;TEXT($A208,"000")&amp;" /"&amp;Z208&amp;" /"&amp;AA208</f>
        <v>09.203 / /</v>
      </c>
      <c r="AC208" s="55"/>
      <c r="AD208" s="53"/>
      <c r="AE208" s="52" t="str">
        <f aca="false">TEXT($AD$1,"00")&amp;"."&amp;TEXT($A208,"000")&amp;" /"&amp;AC208&amp;" /"&amp;AD208</f>
        <v>10.203 / /</v>
      </c>
    </row>
    <row r="209" customFormat="false" ht="15" hidden="false" customHeight="false" outlineLevel="0" collapsed="false">
      <c r="A209" s="46" t="n">
        <v>204</v>
      </c>
      <c r="B209" s="47"/>
      <c r="C209" s="47"/>
      <c r="D209" s="4" t="str">
        <f aca="false">TEXT($C$1,"00")&amp;"."&amp;TEXT($A209,"000")&amp;" /"&amp;B209&amp;" /"&amp;C209</f>
        <v>01.204 / /</v>
      </c>
      <c r="E209" s="55"/>
      <c r="F209" s="55"/>
      <c r="G209" s="7" t="str">
        <f aca="false">TEXT($F$1,"00")&amp;"."&amp;TEXT($A209,"000")&amp;" /"&amp;E209&amp;" /"&amp;F209</f>
        <v>02.204 / /</v>
      </c>
      <c r="H209" s="47"/>
      <c r="I209" s="47"/>
      <c r="J209" s="49" t="str">
        <f aca="false">TEXT($I$1,"00")&amp;"."&amp;TEXT($A209,"000")&amp;" /"&amp;H209&amp;" /"&amp;I209</f>
        <v>03.204 / /</v>
      </c>
      <c r="K209" s="55"/>
      <c r="L209" s="53"/>
      <c r="M209" s="9" t="str">
        <f aca="false">TEXT($L$1,"00")&amp;"."&amp;TEXT($A209,"000")&amp;" /"&amp;K209&amp;" /"&amp;L209</f>
        <v>04.204 / /</v>
      </c>
      <c r="N209" s="56"/>
      <c r="O209" s="51"/>
      <c r="P209" s="52" t="str">
        <f aca="false">TEXT($O$1,"00")&amp;"."&amp;TEXT($A209,"000")&amp;" /"&amp;N209&amp;" /"&amp;O209</f>
        <v>05.204 / /</v>
      </c>
      <c r="Q209" s="55"/>
      <c r="R209" s="53"/>
      <c r="S209" s="52" t="str">
        <f aca="false">TEXT($R$1,"00")&amp;"."&amp;TEXT($A209,"000")&amp;" /"&amp;Q209&amp;" /"&amp;R209</f>
        <v>06.204 / /</v>
      </c>
      <c r="T209" s="56"/>
      <c r="U209" s="51"/>
      <c r="V209" s="52" t="str">
        <f aca="false">TEXT($U$1,"00")&amp;"."&amp;TEXT($A209,"000")&amp;" /"&amp;T209&amp;" /"&amp;U209</f>
        <v>07.204 / /</v>
      </c>
      <c r="W209" s="55"/>
      <c r="X209" s="53"/>
      <c r="Y209" s="52" t="str">
        <f aca="false">TEXT($X$1,"00")&amp;"."&amp;TEXT($A209,"000")&amp;" /"&amp;W209&amp;" /"&amp;X209</f>
        <v>08.204 / /</v>
      </c>
      <c r="Z209" s="56"/>
      <c r="AA209" s="51"/>
      <c r="AB209" s="52" t="str">
        <f aca="false">TEXT($AA$1,"00")&amp;"."&amp;TEXT($A209,"000")&amp;" /"&amp;Z209&amp;" /"&amp;AA209</f>
        <v>09.204 / /</v>
      </c>
      <c r="AC209" s="55"/>
      <c r="AD209" s="53"/>
      <c r="AE209" s="52" t="str">
        <f aca="false">TEXT($AD$1,"00")&amp;"."&amp;TEXT($A209,"000")&amp;" /"&amp;AC209&amp;" /"&amp;AD209</f>
        <v>10.204 / /</v>
      </c>
    </row>
    <row r="210" customFormat="false" ht="15" hidden="false" customHeight="false" outlineLevel="0" collapsed="false">
      <c r="A210" s="46" t="n">
        <v>205</v>
      </c>
      <c r="B210" s="47"/>
      <c r="C210" s="47"/>
      <c r="D210" s="4" t="str">
        <f aca="false">TEXT($C$1,"00")&amp;"."&amp;TEXT($A210,"000")&amp;" /"&amp;B210&amp;" /"&amp;C210</f>
        <v>01.205 / /</v>
      </c>
      <c r="E210" s="55"/>
      <c r="F210" s="55"/>
      <c r="G210" s="7" t="str">
        <f aca="false">TEXT($F$1,"00")&amp;"."&amp;TEXT($A210,"000")&amp;" /"&amp;E210&amp;" /"&amp;F210</f>
        <v>02.205 / /</v>
      </c>
      <c r="H210" s="47"/>
      <c r="I210" s="47"/>
      <c r="J210" s="49" t="str">
        <f aca="false">TEXT($I$1,"00")&amp;"."&amp;TEXT($A210,"000")&amp;" /"&amp;H210&amp;" /"&amp;I210</f>
        <v>03.205 / /</v>
      </c>
      <c r="K210" s="55"/>
      <c r="L210" s="53"/>
      <c r="M210" s="9" t="str">
        <f aca="false">TEXT($L$1,"00")&amp;"."&amp;TEXT($A210,"000")&amp;" /"&amp;K210&amp;" /"&amp;L210</f>
        <v>04.205 / /</v>
      </c>
      <c r="N210" s="56"/>
      <c r="O210" s="51"/>
      <c r="P210" s="52" t="str">
        <f aca="false">TEXT($O$1,"00")&amp;"."&amp;TEXT($A210,"000")&amp;" /"&amp;N210&amp;" /"&amp;O210</f>
        <v>05.205 / /</v>
      </c>
      <c r="Q210" s="55"/>
      <c r="R210" s="53"/>
      <c r="S210" s="52" t="str">
        <f aca="false">TEXT($R$1,"00")&amp;"."&amp;TEXT($A210,"000")&amp;" /"&amp;Q210&amp;" /"&amp;R210</f>
        <v>06.205 / /</v>
      </c>
      <c r="T210" s="56"/>
      <c r="U210" s="51"/>
      <c r="V210" s="52" t="str">
        <f aca="false">TEXT($U$1,"00")&amp;"."&amp;TEXT($A210,"000")&amp;" /"&amp;T210&amp;" /"&amp;U210</f>
        <v>07.205 / /</v>
      </c>
      <c r="W210" s="55"/>
      <c r="X210" s="53"/>
      <c r="Y210" s="52" t="str">
        <f aca="false">TEXT($X$1,"00")&amp;"."&amp;TEXT($A210,"000")&amp;" /"&amp;W210&amp;" /"&amp;X210</f>
        <v>08.205 / /</v>
      </c>
      <c r="Z210" s="56"/>
      <c r="AA210" s="51"/>
      <c r="AB210" s="52" t="str">
        <f aca="false">TEXT($AA$1,"00")&amp;"."&amp;TEXT($A210,"000")&amp;" /"&amp;Z210&amp;" /"&amp;AA210</f>
        <v>09.205 / /</v>
      </c>
      <c r="AC210" s="55"/>
      <c r="AD210" s="53"/>
      <c r="AE210" s="52" t="str">
        <f aca="false">TEXT($AD$1,"00")&amp;"."&amp;TEXT($A210,"000")&amp;" /"&amp;AC210&amp;" /"&amp;AD210</f>
        <v>10.205 / /</v>
      </c>
    </row>
    <row r="211" customFormat="false" ht="15" hidden="false" customHeight="false" outlineLevel="0" collapsed="false">
      <c r="A211" s="46" t="n">
        <v>206</v>
      </c>
      <c r="B211" s="47"/>
      <c r="C211" s="47"/>
      <c r="D211" s="4" t="str">
        <f aca="false">TEXT($C$1,"00")&amp;"."&amp;TEXT($A211,"000")&amp;" /"&amp;B211&amp;" /"&amp;C211</f>
        <v>01.206 / /</v>
      </c>
      <c r="E211" s="55"/>
      <c r="F211" s="55"/>
      <c r="G211" s="7" t="str">
        <f aca="false">TEXT($F$1,"00")&amp;"."&amp;TEXT($A211,"000")&amp;" /"&amp;E211&amp;" /"&amp;F211</f>
        <v>02.206 / /</v>
      </c>
      <c r="H211" s="47"/>
      <c r="I211" s="47"/>
      <c r="J211" s="49" t="str">
        <f aca="false">TEXT($I$1,"00")&amp;"."&amp;TEXT($A211,"000")&amp;" /"&amp;H211&amp;" /"&amp;I211</f>
        <v>03.206 / /</v>
      </c>
      <c r="K211" s="55"/>
      <c r="L211" s="53"/>
      <c r="M211" s="9" t="str">
        <f aca="false">TEXT($L$1,"00")&amp;"."&amp;TEXT($A211,"000")&amp;" /"&amp;K211&amp;" /"&amp;L211</f>
        <v>04.206 / /</v>
      </c>
      <c r="N211" s="56"/>
      <c r="O211" s="51"/>
      <c r="P211" s="52" t="str">
        <f aca="false">TEXT($O$1,"00")&amp;"."&amp;TEXT($A211,"000")&amp;" /"&amp;N211&amp;" /"&amp;O211</f>
        <v>05.206 / /</v>
      </c>
      <c r="Q211" s="55"/>
      <c r="R211" s="53"/>
      <c r="S211" s="52" t="str">
        <f aca="false">TEXT($R$1,"00")&amp;"."&amp;TEXT($A211,"000")&amp;" /"&amp;Q211&amp;" /"&amp;R211</f>
        <v>06.206 / /</v>
      </c>
      <c r="T211" s="56"/>
      <c r="U211" s="51"/>
      <c r="V211" s="52" t="str">
        <f aca="false">TEXT($U$1,"00")&amp;"."&amp;TEXT($A211,"000")&amp;" /"&amp;T211&amp;" /"&amp;U211</f>
        <v>07.206 / /</v>
      </c>
      <c r="W211" s="55"/>
      <c r="X211" s="53"/>
      <c r="Y211" s="52" t="str">
        <f aca="false">TEXT($X$1,"00")&amp;"."&amp;TEXT($A211,"000")&amp;" /"&amp;W211&amp;" /"&amp;X211</f>
        <v>08.206 / /</v>
      </c>
      <c r="Z211" s="56"/>
      <c r="AA211" s="51"/>
      <c r="AB211" s="52" t="str">
        <f aca="false">TEXT($AA$1,"00")&amp;"."&amp;TEXT($A211,"000")&amp;" /"&amp;Z211&amp;" /"&amp;AA211</f>
        <v>09.206 / /</v>
      </c>
      <c r="AC211" s="55"/>
      <c r="AD211" s="53"/>
      <c r="AE211" s="52" t="str">
        <f aca="false">TEXT($AD$1,"00")&amp;"."&amp;TEXT($A211,"000")&amp;" /"&amp;AC211&amp;" /"&amp;AD211</f>
        <v>10.206 / /</v>
      </c>
    </row>
    <row r="212" customFormat="false" ht="15" hidden="false" customHeight="false" outlineLevel="0" collapsed="false">
      <c r="A212" s="46" t="n">
        <v>207</v>
      </c>
      <c r="B212" s="47"/>
      <c r="C212" s="47"/>
      <c r="D212" s="4" t="str">
        <f aca="false">TEXT($C$1,"00")&amp;"."&amp;TEXT($A212,"000")&amp;" /"&amp;B212&amp;" /"&amp;C212</f>
        <v>01.207 / /</v>
      </c>
      <c r="E212" s="55"/>
      <c r="F212" s="55"/>
      <c r="G212" s="7" t="str">
        <f aca="false">TEXT($F$1,"00")&amp;"."&amp;TEXT($A212,"000")&amp;" /"&amp;E212&amp;" /"&amp;F212</f>
        <v>02.207 / /</v>
      </c>
      <c r="H212" s="47"/>
      <c r="I212" s="47"/>
      <c r="J212" s="49" t="str">
        <f aca="false">TEXT($I$1,"00")&amp;"."&amp;TEXT($A212,"000")&amp;" /"&amp;H212&amp;" /"&amp;I212</f>
        <v>03.207 / /</v>
      </c>
      <c r="K212" s="55"/>
      <c r="L212" s="53"/>
      <c r="M212" s="9" t="str">
        <f aca="false">TEXT($L$1,"00")&amp;"."&amp;TEXT($A212,"000")&amp;" /"&amp;K212&amp;" /"&amp;L212</f>
        <v>04.207 / /</v>
      </c>
      <c r="N212" s="56"/>
      <c r="O212" s="51"/>
      <c r="P212" s="52" t="str">
        <f aca="false">TEXT($O$1,"00")&amp;"."&amp;TEXT($A212,"000")&amp;" /"&amp;N212&amp;" /"&amp;O212</f>
        <v>05.207 / /</v>
      </c>
      <c r="Q212" s="55"/>
      <c r="R212" s="53"/>
      <c r="S212" s="52" t="str">
        <f aca="false">TEXT($R$1,"00")&amp;"."&amp;TEXT($A212,"000")&amp;" /"&amp;Q212&amp;" /"&amp;R212</f>
        <v>06.207 / /</v>
      </c>
      <c r="T212" s="56"/>
      <c r="U212" s="51"/>
      <c r="V212" s="52" t="str">
        <f aca="false">TEXT($U$1,"00")&amp;"."&amp;TEXT($A212,"000")&amp;" /"&amp;T212&amp;" /"&amp;U212</f>
        <v>07.207 / /</v>
      </c>
      <c r="W212" s="55"/>
      <c r="X212" s="53"/>
      <c r="Y212" s="52" t="str">
        <f aca="false">TEXT($X$1,"00")&amp;"."&amp;TEXT($A212,"000")&amp;" /"&amp;W212&amp;" /"&amp;X212</f>
        <v>08.207 / /</v>
      </c>
      <c r="Z212" s="56"/>
      <c r="AA212" s="51"/>
      <c r="AB212" s="52" t="str">
        <f aca="false">TEXT($AA$1,"00")&amp;"."&amp;TEXT($A212,"000")&amp;" /"&amp;Z212&amp;" /"&amp;AA212</f>
        <v>09.207 / /</v>
      </c>
      <c r="AC212" s="55"/>
      <c r="AD212" s="53"/>
      <c r="AE212" s="52" t="str">
        <f aca="false">TEXT($AD$1,"00")&amp;"."&amp;TEXT($A212,"000")&amp;" /"&amp;AC212&amp;" /"&amp;AD212</f>
        <v>10.207 / /</v>
      </c>
    </row>
    <row r="213" customFormat="false" ht="15" hidden="false" customHeight="false" outlineLevel="0" collapsed="false">
      <c r="A213" s="46" t="n">
        <v>208</v>
      </c>
      <c r="B213" s="47"/>
      <c r="C213" s="47"/>
      <c r="D213" s="4" t="str">
        <f aca="false">TEXT($C$1,"00")&amp;"."&amp;TEXT($A213,"000")&amp;" /"&amp;B213&amp;" /"&amp;C213</f>
        <v>01.208 / /</v>
      </c>
      <c r="E213" s="55"/>
      <c r="F213" s="55"/>
      <c r="G213" s="7" t="str">
        <f aca="false">TEXT($F$1,"00")&amp;"."&amp;TEXT($A213,"000")&amp;" /"&amp;E213&amp;" /"&amp;F213</f>
        <v>02.208 / /</v>
      </c>
      <c r="H213" s="47"/>
      <c r="I213" s="47"/>
      <c r="J213" s="49" t="str">
        <f aca="false">TEXT($I$1,"00")&amp;"."&amp;TEXT($A213,"000")&amp;" /"&amp;H213&amp;" /"&amp;I213</f>
        <v>03.208 / /</v>
      </c>
      <c r="K213" s="55"/>
      <c r="L213" s="53"/>
      <c r="M213" s="9" t="str">
        <f aca="false">TEXT($L$1,"00")&amp;"."&amp;TEXT($A213,"000")&amp;" /"&amp;K213&amp;" /"&amp;L213</f>
        <v>04.208 / /</v>
      </c>
      <c r="N213" s="56"/>
      <c r="O213" s="51"/>
      <c r="P213" s="52" t="str">
        <f aca="false">TEXT($O$1,"00")&amp;"."&amp;TEXT($A213,"000")&amp;" /"&amp;N213&amp;" /"&amp;O213</f>
        <v>05.208 / /</v>
      </c>
      <c r="Q213" s="55"/>
      <c r="R213" s="53"/>
      <c r="S213" s="52" t="str">
        <f aca="false">TEXT($R$1,"00")&amp;"."&amp;TEXT($A213,"000")&amp;" /"&amp;Q213&amp;" /"&amp;R213</f>
        <v>06.208 / /</v>
      </c>
      <c r="T213" s="56"/>
      <c r="U213" s="51"/>
      <c r="V213" s="52" t="str">
        <f aca="false">TEXT($U$1,"00")&amp;"."&amp;TEXT($A213,"000")&amp;" /"&amp;T213&amp;" /"&amp;U213</f>
        <v>07.208 / /</v>
      </c>
      <c r="W213" s="55"/>
      <c r="X213" s="53"/>
      <c r="Y213" s="52" t="str">
        <f aca="false">TEXT($X$1,"00")&amp;"."&amp;TEXT($A213,"000")&amp;" /"&amp;W213&amp;" /"&amp;X213</f>
        <v>08.208 / /</v>
      </c>
      <c r="Z213" s="56"/>
      <c r="AA213" s="51"/>
      <c r="AB213" s="52" t="str">
        <f aca="false">TEXT($AA$1,"00")&amp;"."&amp;TEXT($A213,"000")&amp;" /"&amp;Z213&amp;" /"&amp;AA213</f>
        <v>09.208 / /</v>
      </c>
      <c r="AC213" s="55"/>
      <c r="AD213" s="53"/>
      <c r="AE213" s="52" t="str">
        <f aca="false">TEXT($AD$1,"00")&amp;"."&amp;TEXT($A213,"000")&amp;" /"&amp;AC213&amp;" /"&amp;AD213</f>
        <v>10.208 / /</v>
      </c>
    </row>
    <row r="214" customFormat="false" ht="15" hidden="false" customHeight="false" outlineLevel="0" collapsed="false">
      <c r="A214" s="46" t="n">
        <v>209</v>
      </c>
      <c r="B214" s="47"/>
      <c r="C214" s="47"/>
      <c r="D214" s="4" t="str">
        <f aca="false">TEXT($C$1,"00")&amp;"."&amp;TEXT($A214,"000")&amp;" /"&amp;B214&amp;" /"&amp;C214</f>
        <v>01.209 / /</v>
      </c>
      <c r="E214" s="55"/>
      <c r="F214" s="55"/>
      <c r="G214" s="7" t="str">
        <f aca="false">TEXT($F$1,"00")&amp;"."&amp;TEXT($A214,"000")&amp;" /"&amp;E214&amp;" /"&amp;F214</f>
        <v>02.209 / /</v>
      </c>
      <c r="H214" s="47"/>
      <c r="I214" s="47"/>
      <c r="J214" s="49" t="str">
        <f aca="false">TEXT($I$1,"00")&amp;"."&amp;TEXT($A214,"000")&amp;" /"&amp;H214&amp;" /"&amp;I214</f>
        <v>03.209 / /</v>
      </c>
      <c r="K214" s="55"/>
      <c r="L214" s="53"/>
      <c r="M214" s="9" t="str">
        <f aca="false">TEXT($L$1,"00")&amp;"."&amp;TEXT($A214,"000")&amp;" /"&amp;K214&amp;" /"&amp;L214</f>
        <v>04.209 / /</v>
      </c>
      <c r="N214" s="56"/>
      <c r="O214" s="51"/>
      <c r="P214" s="52" t="str">
        <f aca="false">TEXT($O$1,"00")&amp;"."&amp;TEXT($A214,"000")&amp;" /"&amp;N214&amp;" /"&amp;O214</f>
        <v>05.209 / /</v>
      </c>
      <c r="Q214" s="55"/>
      <c r="R214" s="53"/>
      <c r="S214" s="52" t="str">
        <f aca="false">TEXT($R$1,"00")&amp;"."&amp;TEXT($A214,"000")&amp;" /"&amp;Q214&amp;" /"&amp;R214</f>
        <v>06.209 / /</v>
      </c>
      <c r="T214" s="56"/>
      <c r="U214" s="51"/>
      <c r="V214" s="52" t="str">
        <f aca="false">TEXT($U$1,"00")&amp;"."&amp;TEXT($A214,"000")&amp;" /"&amp;T214&amp;" /"&amp;U214</f>
        <v>07.209 / /</v>
      </c>
      <c r="W214" s="55"/>
      <c r="X214" s="53"/>
      <c r="Y214" s="52" t="str">
        <f aca="false">TEXT($X$1,"00")&amp;"."&amp;TEXT($A214,"000")&amp;" /"&amp;W214&amp;" /"&amp;X214</f>
        <v>08.209 / /</v>
      </c>
      <c r="Z214" s="56"/>
      <c r="AA214" s="51"/>
      <c r="AB214" s="52" t="str">
        <f aca="false">TEXT($AA$1,"00")&amp;"."&amp;TEXT($A214,"000")&amp;" /"&amp;Z214&amp;" /"&amp;AA214</f>
        <v>09.209 / /</v>
      </c>
      <c r="AC214" s="55"/>
      <c r="AD214" s="53"/>
      <c r="AE214" s="52" t="str">
        <f aca="false">TEXT($AD$1,"00")&amp;"."&amp;TEXT($A214,"000")&amp;" /"&amp;AC214&amp;" /"&amp;AD214</f>
        <v>10.209 / /</v>
      </c>
    </row>
    <row r="215" customFormat="false" ht="15" hidden="false" customHeight="false" outlineLevel="0" collapsed="false">
      <c r="A215" s="46" t="n">
        <v>210</v>
      </c>
      <c r="B215" s="47"/>
      <c r="C215" s="47"/>
      <c r="D215" s="4" t="str">
        <f aca="false">TEXT($C$1,"00")&amp;"."&amp;TEXT($A215,"000")&amp;" /"&amp;B215&amp;" /"&amp;C215</f>
        <v>01.210 / /</v>
      </c>
      <c r="E215" s="55"/>
      <c r="F215" s="55"/>
      <c r="G215" s="7" t="str">
        <f aca="false">TEXT($F$1,"00")&amp;"."&amp;TEXT($A215,"000")&amp;" /"&amp;E215&amp;" /"&amp;F215</f>
        <v>02.210 / /</v>
      </c>
      <c r="H215" s="47"/>
      <c r="I215" s="47"/>
      <c r="J215" s="49" t="str">
        <f aca="false">TEXT($I$1,"00")&amp;"."&amp;TEXT($A215,"000")&amp;" /"&amp;H215&amp;" /"&amp;I215</f>
        <v>03.210 / /</v>
      </c>
      <c r="K215" s="55"/>
      <c r="L215" s="53"/>
      <c r="M215" s="9" t="str">
        <f aca="false">TEXT($L$1,"00")&amp;"."&amp;TEXT($A215,"000")&amp;" /"&amp;K215&amp;" /"&amp;L215</f>
        <v>04.210 / /</v>
      </c>
      <c r="N215" s="56"/>
      <c r="O215" s="51"/>
      <c r="P215" s="52" t="str">
        <f aca="false">TEXT($O$1,"00")&amp;"."&amp;TEXT($A215,"000")&amp;" /"&amp;N215&amp;" /"&amp;O215</f>
        <v>05.210 / /</v>
      </c>
      <c r="Q215" s="55"/>
      <c r="R215" s="53"/>
      <c r="S215" s="52" t="str">
        <f aca="false">TEXT($R$1,"00")&amp;"."&amp;TEXT($A215,"000")&amp;" /"&amp;Q215&amp;" /"&amp;R215</f>
        <v>06.210 / /</v>
      </c>
      <c r="T215" s="56"/>
      <c r="U215" s="51"/>
      <c r="V215" s="52" t="str">
        <f aca="false">TEXT($U$1,"00")&amp;"."&amp;TEXT($A215,"000")&amp;" /"&amp;T215&amp;" /"&amp;U215</f>
        <v>07.210 / /</v>
      </c>
      <c r="W215" s="55"/>
      <c r="X215" s="53"/>
      <c r="Y215" s="52" t="str">
        <f aca="false">TEXT($X$1,"00")&amp;"."&amp;TEXT($A215,"000")&amp;" /"&amp;W215&amp;" /"&amp;X215</f>
        <v>08.210 / /</v>
      </c>
      <c r="Z215" s="56"/>
      <c r="AA215" s="51"/>
      <c r="AB215" s="52" t="str">
        <f aca="false">TEXT($AA$1,"00")&amp;"."&amp;TEXT($A215,"000")&amp;" /"&amp;Z215&amp;" /"&amp;AA215</f>
        <v>09.210 / /</v>
      </c>
      <c r="AC215" s="55"/>
      <c r="AD215" s="53"/>
      <c r="AE215" s="52" t="str">
        <f aca="false">TEXT($AD$1,"00")&amp;"."&amp;TEXT($A215,"000")&amp;" /"&amp;AC215&amp;" /"&amp;AD215</f>
        <v>10.210 / /</v>
      </c>
    </row>
    <row r="216" customFormat="false" ht="15" hidden="false" customHeight="false" outlineLevel="0" collapsed="false">
      <c r="A216" s="46" t="n">
        <v>211</v>
      </c>
      <c r="B216" s="47"/>
      <c r="C216" s="47"/>
      <c r="D216" s="4" t="str">
        <f aca="false">TEXT($C$1,"00")&amp;"."&amp;TEXT($A216,"000")&amp;" /"&amp;B216&amp;" /"&amp;C216</f>
        <v>01.211 / /</v>
      </c>
      <c r="E216" s="55"/>
      <c r="F216" s="55"/>
      <c r="G216" s="7" t="str">
        <f aca="false">TEXT($F$1,"00")&amp;"."&amp;TEXT($A216,"000")&amp;" /"&amp;E216&amp;" /"&amp;F216</f>
        <v>02.211 / /</v>
      </c>
      <c r="H216" s="47"/>
      <c r="I216" s="47"/>
      <c r="J216" s="49" t="str">
        <f aca="false">TEXT($I$1,"00")&amp;"."&amp;TEXT($A216,"000")&amp;" /"&amp;H216&amp;" /"&amp;I216</f>
        <v>03.211 / /</v>
      </c>
      <c r="K216" s="55"/>
      <c r="L216" s="53"/>
      <c r="M216" s="9" t="str">
        <f aca="false">TEXT($L$1,"00")&amp;"."&amp;TEXT($A216,"000")&amp;" /"&amp;K216&amp;" /"&amp;L216</f>
        <v>04.211 / /</v>
      </c>
      <c r="N216" s="56"/>
      <c r="O216" s="51"/>
      <c r="P216" s="52" t="str">
        <f aca="false">TEXT($O$1,"00")&amp;"."&amp;TEXT($A216,"000")&amp;" /"&amp;N216&amp;" /"&amp;O216</f>
        <v>05.211 / /</v>
      </c>
      <c r="Q216" s="55"/>
      <c r="R216" s="53"/>
      <c r="S216" s="52" t="str">
        <f aca="false">TEXT($R$1,"00")&amp;"."&amp;TEXT($A216,"000")&amp;" /"&amp;Q216&amp;" /"&amp;R216</f>
        <v>06.211 / /</v>
      </c>
      <c r="T216" s="56"/>
      <c r="U216" s="51"/>
      <c r="V216" s="52" t="str">
        <f aca="false">TEXT($U$1,"00")&amp;"."&amp;TEXT($A216,"000")&amp;" /"&amp;T216&amp;" /"&amp;U216</f>
        <v>07.211 / /</v>
      </c>
      <c r="W216" s="55"/>
      <c r="X216" s="53"/>
      <c r="Y216" s="52" t="str">
        <f aca="false">TEXT($X$1,"00")&amp;"."&amp;TEXT($A216,"000")&amp;" /"&amp;W216&amp;" /"&amp;X216</f>
        <v>08.211 / /</v>
      </c>
      <c r="Z216" s="56"/>
      <c r="AA216" s="51"/>
      <c r="AB216" s="52" t="str">
        <f aca="false">TEXT($AA$1,"00")&amp;"."&amp;TEXT($A216,"000")&amp;" /"&amp;Z216&amp;" /"&amp;AA216</f>
        <v>09.211 / /</v>
      </c>
      <c r="AC216" s="55"/>
      <c r="AD216" s="53"/>
      <c r="AE216" s="52" t="str">
        <f aca="false">TEXT($AD$1,"00")&amp;"."&amp;TEXT($A216,"000")&amp;" /"&amp;AC216&amp;" /"&amp;AD216</f>
        <v>10.211 / /</v>
      </c>
    </row>
    <row r="217" customFormat="false" ht="15" hidden="false" customHeight="false" outlineLevel="0" collapsed="false">
      <c r="A217" s="46" t="n">
        <v>212</v>
      </c>
      <c r="B217" s="47"/>
      <c r="C217" s="47"/>
      <c r="D217" s="4" t="str">
        <f aca="false">TEXT($C$1,"00")&amp;"."&amp;TEXT($A217,"000")&amp;" /"&amp;B217&amp;" /"&amp;C217</f>
        <v>01.212 / /</v>
      </c>
      <c r="E217" s="55"/>
      <c r="F217" s="55"/>
      <c r="G217" s="7" t="str">
        <f aca="false">TEXT($F$1,"00")&amp;"."&amp;TEXT($A217,"000")&amp;" /"&amp;E217&amp;" /"&amp;F217</f>
        <v>02.212 / /</v>
      </c>
      <c r="H217" s="47"/>
      <c r="I217" s="47"/>
      <c r="J217" s="49" t="str">
        <f aca="false">TEXT($I$1,"00")&amp;"."&amp;TEXT($A217,"000")&amp;" /"&amp;H217&amp;" /"&amp;I217</f>
        <v>03.212 / /</v>
      </c>
      <c r="K217" s="55"/>
      <c r="L217" s="53"/>
      <c r="M217" s="9" t="str">
        <f aca="false">TEXT($L$1,"00")&amp;"."&amp;TEXT($A217,"000")&amp;" /"&amp;K217&amp;" /"&amp;L217</f>
        <v>04.212 / /</v>
      </c>
      <c r="N217" s="56"/>
      <c r="O217" s="51"/>
      <c r="P217" s="52" t="str">
        <f aca="false">TEXT($O$1,"00")&amp;"."&amp;TEXT($A217,"000")&amp;" /"&amp;N217&amp;" /"&amp;O217</f>
        <v>05.212 / /</v>
      </c>
      <c r="Q217" s="55"/>
      <c r="R217" s="53"/>
      <c r="S217" s="52" t="str">
        <f aca="false">TEXT($R$1,"00")&amp;"."&amp;TEXT($A217,"000")&amp;" /"&amp;Q217&amp;" /"&amp;R217</f>
        <v>06.212 / /</v>
      </c>
      <c r="T217" s="56"/>
      <c r="U217" s="51"/>
      <c r="V217" s="52" t="str">
        <f aca="false">TEXT($U$1,"00")&amp;"."&amp;TEXT($A217,"000")&amp;" /"&amp;T217&amp;" /"&amp;U217</f>
        <v>07.212 / /</v>
      </c>
      <c r="W217" s="55"/>
      <c r="X217" s="53"/>
      <c r="Y217" s="52" t="str">
        <f aca="false">TEXT($X$1,"00")&amp;"."&amp;TEXT($A217,"000")&amp;" /"&amp;W217&amp;" /"&amp;X217</f>
        <v>08.212 / /</v>
      </c>
      <c r="Z217" s="56"/>
      <c r="AA217" s="51"/>
      <c r="AB217" s="52" t="str">
        <f aca="false">TEXT($AA$1,"00")&amp;"."&amp;TEXT($A217,"000")&amp;" /"&amp;Z217&amp;" /"&amp;AA217</f>
        <v>09.212 / /</v>
      </c>
      <c r="AC217" s="55"/>
      <c r="AD217" s="53"/>
      <c r="AE217" s="52" t="str">
        <f aca="false">TEXT($AD$1,"00")&amp;"."&amp;TEXT($A217,"000")&amp;" /"&amp;AC217&amp;" /"&amp;AD217</f>
        <v>10.212 / /</v>
      </c>
    </row>
    <row r="218" customFormat="false" ht="15" hidden="false" customHeight="false" outlineLevel="0" collapsed="false">
      <c r="A218" s="46" t="n">
        <v>213</v>
      </c>
      <c r="B218" s="47"/>
      <c r="C218" s="47"/>
      <c r="D218" s="4" t="str">
        <f aca="false">TEXT($C$1,"00")&amp;"."&amp;TEXT($A218,"000")&amp;" /"&amp;B218&amp;" /"&amp;C218</f>
        <v>01.213 / /</v>
      </c>
      <c r="E218" s="55"/>
      <c r="F218" s="55"/>
      <c r="G218" s="7" t="str">
        <f aca="false">TEXT($F$1,"00")&amp;"."&amp;TEXT($A218,"000")&amp;" /"&amp;E218&amp;" /"&amp;F218</f>
        <v>02.213 / /</v>
      </c>
      <c r="H218" s="47"/>
      <c r="I218" s="47"/>
      <c r="J218" s="49" t="str">
        <f aca="false">TEXT($I$1,"00")&amp;"."&amp;TEXT($A218,"000")&amp;" /"&amp;H218&amp;" /"&amp;I218</f>
        <v>03.213 / /</v>
      </c>
      <c r="K218" s="55"/>
      <c r="L218" s="53"/>
      <c r="M218" s="9" t="str">
        <f aca="false">TEXT($L$1,"00")&amp;"."&amp;TEXT($A218,"000")&amp;" /"&amp;K218&amp;" /"&amp;L218</f>
        <v>04.213 / /</v>
      </c>
      <c r="N218" s="56"/>
      <c r="O218" s="51"/>
      <c r="P218" s="52" t="str">
        <f aca="false">TEXT($O$1,"00")&amp;"."&amp;TEXT($A218,"000")&amp;" /"&amp;N218&amp;" /"&amp;O218</f>
        <v>05.213 / /</v>
      </c>
      <c r="Q218" s="55"/>
      <c r="R218" s="53"/>
      <c r="S218" s="52" t="str">
        <f aca="false">TEXT($R$1,"00")&amp;"."&amp;TEXT($A218,"000")&amp;" /"&amp;Q218&amp;" /"&amp;R218</f>
        <v>06.213 / /</v>
      </c>
      <c r="T218" s="56"/>
      <c r="U218" s="51"/>
      <c r="V218" s="52" t="str">
        <f aca="false">TEXT($U$1,"00")&amp;"."&amp;TEXT($A218,"000")&amp;" /"&amp;T218&amp;" /"&amp;U218</f>
        <v>07.213 / /</v>
      </c>
      <c r="W218" s="55"/>
      <c r="X218" s="53"/>
      <c r="Y218" s="52" t="str">
        <f aca="false">TEXT($X$1,"00")&amp;"."&amp;TEXT($A218,"000")&amp;" /"&amp;W218&amp;" /"&amp;X218</f>
        <v>08.213 / /</v>
      </c>
      <c r="Z218" s="56"/>
      <c r="AA218" s="51"/>
      <c r="AB218" s="52" t="str">
        <f aca="false">TEXT($AA$1,"00")&amp;"."&amp;TEXT($A218,"000")&amp;" /"&amp;Z218&amp;" /"&amp;AA218</f>
        <v>09.213 / /</v>
      </c>
      <c r="AC218" s="55"/>
      <c r="AD218" s="53"/>
      <c r="AE218" s="52" t="str">
        <f aca="false">TEXT($AD$1,"00")&amp;"."&amp;TEXT($A218,"000")&amp;" /"&amp;AC218&amp;" /"&amp;AD218</f>
        <v>10.213 / /</v>
      </c>
    </row>
    <row r="219" customFormat="false" ht="15" hidden="false" customHeight="false" outlineLevel="0" collapsed="false">
      <c r="A219" s="46" t="n">
        <v>214</v>
      </c>
      <c r="B219" s="47"/>
      <c r="C219" s="47"/>
      <c r="D219" s="4" t="str">
        <f aca="false">TEXT($C$1,"00")&amp;"."&amp;TEXT($A219,"000")&amp;" /"&amp;B219&amp;" /"&amp;C219</f>
        <v>01.214 / /</v>
      </c>
      <c r="E219" s="55"/>
      <c r="F219" s="55"/>
      <c r="G219" s="7" t="str">
        <f aca="false">TEXT($F$1,"00")&amp;"."&amp;TEXT($A219,"000")&amp;" /"&amp;E219&amp;" /"&amp;F219</f>
        <v>02.214 / /</v>
      </c>
      <c r="H219" s="47"/>
      <c r="I219" s="47"/>
      <c r="J219" s="49" t="str">
        <f aca="false">TEXT($I$1,"00")&amp;"."&amp;TEXT($A219,"000")&amp;" /"&amp;H219&amp;" /"&amp;I219</f>
        <v>03.214 / /</v>
      </c>
      <c r="K219" s="55"/>
      <c r="L219" s="53"/>
      <c r="M219" s="9" t="str">
        <f aca="false">TEXT($L$1,"00")&amp;"."&amp;TEXT($A219,"000")&amp;" /"&amp;K219&amp;" /"&amp;L219</f>
        <v>04.214 / /</v>
      </c>
      <c r="N219" s="56"/>
      <c r="O219" s="51"/>
      <c r="P219" s="52" t="str">
        <f aca="false">TEXT($O$1,"00")&amp;"."&amp;TEXT($A219,"000")&amp;" /"&amp;N219&amp;" /"&amp;O219</f>
        <v>05.214 / /</v>
      </c>
      <c r="Q219" s="55"/>
      <c r="R219" s="53"/>
      <c r="S219" s="52" t="str">
        <f aca="false">TEXT($R$1,"00")&amp;"."&amp;TEXT($A219,"000")&amp;" /"&amp;Q219&amp;" /"&amp;R219</f>
        <v>06.214 / /</v>
      </c>
      <c r="T219" s="56"/>
      <c r="U219" s="51"/>
      <c r="V219" s="52" t="str">
        <f aca="false">TEXT($U$1,"00")&amp;"."&amp;TEXT($A219,"000")&amp;" /"&amp;T219&amp;" /"&amp;U219</f>
        <v>07.214 / /</v>
      </c>
      <c r="W219" s="55"/>
      <c r="X219" s="53"/>
      <c r="Y219" s="52" t="str">
        <f aca="false">TEXT($X$1,"00")&amp;"."&amp;TEXT($A219,"000")&amp;" /"&amp;W219&amp;" /"&amp;X219</f>
        <v>08.214 / /</v>
      </c>
      <c r="Z219" s="56"/>
      <c r="AA219" s="51"/>
      <c r="AB219" s="52" t="str">
        <f aca="false">TEXT($AA$1,"00")&amp;"."&amp;TEXT($A219,"000")&amp;" /"&amp;Z219&amp;" /"&amp;AA219</f>
        <v>09.214 / /</v>
      </c>
      <c r="AC219" s="55"/>
      <c r="AD219" s="53"/>
      <c r="AE219" s="52" t="str">
        <f aca="false">TEXT($AD$1,"00")&amp;"."&amp;TEXT($A219,"000")&amp;" /"&amp;AC219&amp;" /"&amp;AD219</f>
        <v>10.214 / /</v>
      </c>
    </row>
    <row r="220" customFormat="false" ht="15" hidden="false" customHeight="false" outlineLevel="0" collapsed="false">
      <c r="A220" s="46" t="n">
        <v>215</v>
      </c>
      <c r="B220" s="47"/>
      <c r="C220" s="47"/>
      <c r="D220" s="4" t="str">
        <f aca="false">TEXT($C$1,"00")&amp;"."&amp;TEXT($A220,"000")&amp;" /"&amp;B220&amp;" /"&amp;C220</f>
        <v>01.215 / /</v>
      </c>
      <c r="E220" s="55"/>
      <c r="F220" s="55"/>
      <c r="G220" s="7" t="str">
        <f aca="false">TEXT($F$1,"00")&amp;"."&amp;TEXT($A220,"000")&amp;" /"&amp;E220&amp;" /"&amp;F220</f>
        <v>02.215 / /</v>
      </c>
      <c r="H220" s="47"/>
      <c r="I220" s="47"/>
      <c r="J220" s="49" t="str">
        <f aca="false">TEXT($I$1,"00")&amp;"."&amp;TEXT($A220,"000")&amp;" /"&amp;H220&amp;" /"&amp;I220</f>
        <v>03.215 / /</v>
      </c>
      <c r="K220" s="55"/>
      <c r="L220" s="53"/>
      <c r="M220" s="9" t="str">
        <f aca="false">TEXT($L$1,"00")&amp;"."&amp;TEXT($A220,"000")&amp;" /"&amp;K220&amp;" /"&amp;L220</f>
        <v>04.215 / /</v>
      </c>
      <c r="N220" s="56"/>
      <c r="O220" s="51"/>
      <c r="P220" s="52" t="str">
        <f aca="false">TEXT($O$1,"00")&amp;"."&amp;TEXT($A220,"000")&amp;" /"&amp;N220&amp;" /"&amp;O220</f>
        <v>05.215 / /</v>
      </c>
      <c r="Q220" s="55"/>
      <c r="R220" s="53"/>
      <c r="S220" s="52" t="str">
        <f aca="false">TEXT($R$1,"00")&amp;"."&amp;TEXT($A220,"000")&amp;" /"&amp;Q220&amp;" /"&amp;R220</f>
        <v>06.215 / /</v>
      </c>
      <c r="T220" s="56"/>
      <c r="U220" s="51"/>
      <c r="V220" s="52" t="str">
        <f aca="false">TEXT($U$1,"00")&amp;"."&amp;TEXT($A220,"000")&amp;" /"&amp;T220&amp;" /"&amp;U220</f>
        <v>07.215 / /</v>
      </c>
      <c r="W220" s="55"/>
      <c r="X220" s="53"/>
      <c r="Y220" s="52" t="str">
        <f aca="false">TEXT($X$1,"00")&amp;"."&amp;TEXT($A220,"000")&amp;" /"&amp;W220&amp;" /"&amp;X220</f>
        <v>08.215 / /</v>
      </c>
      <c r="Z220" s="56"/>
      <c r="AA220" s="51"/>
      <c r="AB220" s="52" t="str">
        <f aca="false">TEXT($AA$1,"00")&amp;"."&amp;TEXT($A220,"000")&amp;" /"&amp;Z220&amp;" /"&amp;AA220</f>
        <v>09.215 / /</v>
      </c>
      <c r="AC220" s="55"/>
      <c r="AD220" s="53"/>
      <c r="AE220" s="52" t="str">
        <f aca="false">TEXT($AD$1,"00")&amp;"."&amp;TEXT($A220,"000")&amp;" /"&amp;AC220&amp;" /"&amp;AD220</f>
        <v>10.215 / /</v>
      </c>
    </row>
    <row r="221" customFormat="false" ht="15" hidden="false" customHeight="false" outlineLevel="0" collapsed="false">
      <c r="A221" s="46" t="n">
        <v>216</v>
      </c>
      <c r="B221" s="47"/>
      <c r="C221" s="47"/>
      <c r="D221" s="4" t="str">
        <f aca="false">TEXT($C$1,"00")&amp;"."&amp;TEXT($A221,"000")&amp;" /"&amp;B221&amp;" /"&amp;C221</f>
        <v>01.216 / /</v>
      </c>
      <c r="E221" s="55"/>
      <c r="F221" s="55"/>
      <c r="G221" s="7" t="str">
        <f aca="false">TEXT($F$1,"00")&amp;"."&amp;TEXT($A221,"000")&amp;" /"&amp;E221&amp;" /"&amp;F221</f>
        <v>02.216 / /</v>
      </c>
      <c r="H221" s="47"/>
      <c r="I221" s="47"/>
      <c r="J221" s="49" t="str">
        <f aca="false">TEXT($I$1,"00")&amp;"."&amp;TEXT($A221,"000")&amp;" /"&amp;H221&amp;" /"&amp;I221</f>
        <v>03.216 / /</v>
      </c>
      <c r="K221" s="55"/>
      <c r="L221" s="53"/>
      <c r="M221" s="9" t="str">
        <f aca="false">TEXT($L$1,"00")&amp;"."&amp;TEXT($A221,"000")&amp;" /"&amp;K221&amp;" /"&amp;L221</f>
        <v>04.216 / /</v>
      </c>
      <c r="N221" s="56"/>
      <c r="O221" s="51"/>
      <c r="P221" s="52" t="str">
        <f aca="false">TEXT($O$1,"00")&amp;"."&amp;TEXT($A221,"000")&amp;" /"&amp;N221&amp;" /"&amp;O221</f>
        <v>05.216 / /</v>
      </c>
      <c r="Q221" s="55"/>
      <c r="R221" s="53"/>
      <c r="S221" s="52" t="str">
        <f aca="false">TEXT($R$1,"00")&amp;"."&amp;TEXT($A221,"000")&amp;" /"&amp;Q221&amp;" /"&amp;R221</f>
        <v>06.216 / /</v>
      </c>
      <c r="T221" s="56"/>
      <c r="U221" s="51"/>
      <c r="V221" s="52" t="str">
        <f aca="false">TEXT($U$1,"00")&amp;"."&amp;TEXT($A221,"000")&amp;" /"&amp;T221&amp;" /"&amp;U221</f>
        <v>07.216 / /</v>
      </c>
      <c r="W221" s="55"/>
      <c r="X221" s="53"/>
      <c r="Y221" s="52" t="str">
        <f aca="false">TEXT($X$1,"00")&amp;"."&amp;TEXT($A221,"000")&amp;" /"&amp;W221&amp;" /"&amp;X221</f>
        <v>08.216 / /</v>
      </c>
      <c r="Z221" s="56"/>
      <c r="AA221" s="51"/>
      <c r="AB221" s="52" t="str">
        <f aca="false">TEXT($AA$1,"00")&amp;"."&amp;TEXT($A221,"000")&amp;" /"&amp;Z221&amp;" /"&amp;AA221</f>
        <v>09.216 / /</v>
      </c>
      <c r="AC221" s="55"/>
      <c r="AD221" s="53"/>
      <c r="AE221" s="52" t="str">
        <f aca="false">TEXT($AD$1,"00")&amp;"."&amp;TEXT($A221,"000")&amp;" /"&amp;AC221&amp;" /"&amp;AD221</f>
        <v>10.216 / /</v>
      </c>
    </row>
    <row r="222" customFormat="false" ht="15" hidden="false" customHeight="false" outlineLevel="0" collapsed="false">
      <c r="A222" s="46" t="n">
        <v>217</v>
      </c>
      <c r="B222" s="47"/>
      <c r="C222" s="47"/>
      <c r="D222" s="4" t="str">
        <f aca="false">TEXT($C$1,"00")&amp;"."&amp;TEXT($A222,"000")&amp;" /"&amp;B222&amp;" /"&amp;C222</f>
        <v>01.217 / /</v>
      </c>
      <c r="E222" s="55"/>
      <c r="F222" s="55"/>
      <c r="G222" s="7" t="str">
        <f aca="false">TEXT($F$1,"00")&amp;"."&amp;TEXT($A222,"000")&amp;" /"&amp;E222&amp;" /"&amp;F222</f>
        <v>02.217 / /</v>
      </c>
      <c r="H222" s="47"/>
      <c r="I222" s="47"/>
      <c r="J222" s="49" t="str">
        <f aca="false">TEXT($I$1,"00")&amp;"."&amp;TEXT($A222,"000")&amp;" /"&amp;H222&amp;" /"&amp;I222</f>
        <v>03.217 / /</v>
      </c>
      <c r="K222" s="55"/>
      <c r="L222" s="53"/>
      <c r="M222" s="9" t="str">
        <f aca="false">TEXT($L$1,"00")&amp;"."&amp;TEXT($A222,"000")&amp;" /"&amp;K222&amp;" /"&amp;L222</f>
        <v>04.217 / /</v>
      </c>
      <c r="N222" s="56"/>
      <c r="O222" s="51"/>
      <c r="P222" s="52" t="str">
        <f aca="false">TEXT($O$1,"00")&amp;"."&amp;TEXT($A222,"000")&amp;" /"&amp;N222&amp;" /"&amp;O222</f>
        <v>05.217 / /</v>
      </c>
      <c r="Q222" s="55"/>
      <c r="R222" s="53"/>
      <c r="S222" s="52" t="str">
        <f aca="false">TEXT($R$1,"00")&amp;"."&amp;TEXT($A222,"000")&amp;" /"&amp;Q222&amp;" /"&amp;R222</f>
        <v>06.217 / /</v>
      </c>
      <c r="T222" s="56"/>
      <c r="U222" s="51"/>
      <c r="V222" s="52" t="str">
        <f aca="false">TEXT($U$1,"00")&amp;"."&amp;TEXT($A222,"000")&amp;" /"&amp;T222&amp;" /"&amp;U222</f>
        <v>07.217 / /</v>
      </c>
      <c r="W222" s="55"/>
      <c r="X222" s="53"/>
      <c r="Y222" s="52" t="str">
        <f aca="false">TEXT($X$1,"00")&amp;"."&amp;TEXT($A222,"000")&amp;" /"&amp;W222&amp;" /"&amp;X222</f>
        <v>08.217 / /</v>
      </c>
      <c r="Z222" s="56"/>
      <c r="AA222" s="51"/>
      <c r="AB222" s="52" t="str">
        <f aca="false">TEXT($AA$1,"00")&amp;"."&amp;TEXT($A222,"000")&amp;" /"&amp;Z222&amp;" /"&amp;AA222</f>
        <v>09.217 / /</v>
      </c>
      <c r="AC222" s="55"/>
      <c r="AD222" s="53"/>
      <c r="AE222" s="52" t="str">
        <f aca="false">TEXT($AD$1,"00")&amp;"."&amp;TEXT($A222,"000")&amp;" /"&amp;AC222&amp;" /"&amp;AD222</f>
        <v>10.217 / /</v>
      </c>
    </row>
    <row r="223" customFormat="false" ht="15" hidden="false" customHeight="false" outlineLevel="0" collapsed="false">
      <c r="A223" s="46" t="n">
        <v>218</v>
      </c>
      <c r="B223" s="47"/>
      <c r="C223" s="47"/>
      <c r="D223" s="4" t="str">
        <f aca="false">TEXT($C$1,"00")&amp;"."&amp;TEXT($A223,"000")&amp;" /"&amp;B223&amp;" /"&amp;C223</f>
        <v>01.218 / /</v>
      </c>
      <c r="E223" s="55"/>
      <c r="F223" s="55"/>
      <c r="G223" s="7" t="str">
        <f aca="false">TEXT($F$1,"00")&amp;"."&amp;TEXT($A223,"000")&amp;" /"&amp;E223&amp;" /"&amp;F223</f>
        <v>02.218 / /</v>
      </c>
      <c r="H223" s="47"/>
      <c r="I223" s="47"/>
      <c r="J223" s="49" t="str">
        <f aca="false">TEXT($I$1,"00")&amp;"."&amp;TEXT($A223,"000")&amp;" /"&amp;H223&amp;" /"&amp;I223</f>
        <v>03.218 / /</v>
      </c>
      <c r="K223" s="55"/>
      <c r="L223" s="53"/>
      <c r="M223" s="9" t="str">
        <f aca="false">TEXT($L$1,"00")&amp;"."&amp;TEXT($A223,"000")&amp;" /"&amp;K223&amp;" /"&amp;L223</f>
        <v>04.218 / /</v>
      </c>
      <c r="N223" s="56"/>
      <c r="O223" s="51"/>
      <c r="P223" s="52" t="str">
        <f aca="false">TEXT($O$1,"00")&amp;"."&amp;TEXT($A223,"000")&amp;" /"&amp;N223&amp;" /"&amp;O223</f>
        <v>05.218 / /</v>
      </c>
      <c r="Q223" s="55"/>
      <c r="R223" s="53"/>
      <c r="S223" s="52" t="str">
        <f aca="false">TEXT($R$1,"00")&amp;"."&amp;TEXT($A223,"000")&amp;" /"&amp;Q223&amp;" /"&amp;R223</f>
        <v>06.218 / /</v>
      </c>
      <c r="T223" s="56"/>
      <c r="U223" s="51"/>
      <c r="V223" s="52" t="str">
        <f aca="false">TEXT($U$1,"00")&amp;"."&amp;TEXT($A223,"000")&amp;" /"&amp;T223&amp;" /"&amp;U223</f>
        <v>07.218 / /</v>
      </c>
      <c r="W223" s="55"/>
      <c r="X223" s="53"/>
      <c r="Y223" s="52" t="str">
        <f aca="false">TEXT($X$1,"00")&amp;"."&amp;TEXT($A223,"000")&amp;" /"&amp;W223&amp;" /"&amp;X223</f>
        <v>08.218 / /</v>
      </c>
      <c r="Z223" s="56"/>
      <c r="AA223" s="51"/>
      <c r="AB223" s="52" t="str">
        <f aca="false">TEXT($AA$1,"00")&amp;"."&amp;TEXT($A223,"000")&amp;" /"&amp;Z223&amp;" /"&amp;AA223</f>
        <v>09.218 / /</v>
      </c>
      <c r="AC223" s="55"/>
      <c r="AD223" s="53"/>
      <c r="AE223" s="52" t="str">
        <f aca="false">TEXT($AD$1,"00")&amp;"."&amp;TEXT($A223,"000")&amp;" /"&amp;AC223&amp;" /"&amp;AD223</f>
        <v>10.218 / /</v>
      </c>
    </row>
    <row r="224" customFormat="false" ht="15" hidden="false" customHeight="false" outlineLevel="0" collapsed="false">
      <c r="A224" s="46" t="n">
        <v>219</v>
      </c>
      <c r="B224" s="47"/>
      <c r="C224" s="47"/>
      <c r="D224" s="4" t="str">
        <f aca="false">TEXT($C$1,"00")&amp;"."&amp;TEXT($A224,"000")&amp;" /"&amp;B224&amp;" /"&amp;C224</f>
        <v>01.219 / /</v>
      </c>
      <c r="E224" s="55"/>
      <c r="F224" s="55"/>
      <c r="G224" s="7" t="str">
        <f aca="false">TEXT($F$1,"00")&amp;"."&amp;TEXT($A224,"000")&amp;" /"&amp;E224&amp;" /"&amp;F224</f>
        <v>02.219 / /</v>
      </c>
      <c r="H224" s="47"/>
      <c r="I224" s="47"/>
      <c r="J224" s="49" t="str">
        <f aca="false">TEXT($I$1,"00")&amp;"."&amp;TEXT($A224,"000")&amp;" /"&amp;H224&amp;" /"&amp;I224</f>
        <v>03.219 / /</v>
      </c>
      <c r="K224" s="55"/>
      <c r="L224" s="53"/>
      <c r="M224" s="9" t="str">
        <f aca="false">TEXT($L$1,"00")&amp;"."&amp;TEXT($A224,"000")&amp;" /"&amp;K224&amp;" /"&amp;L224</f>
        <v>04.219 / /</v>
      </c>
      <c r="N224" s="56"/>
      <c r="O224" s="51"/>
      <c r="P224" s="52" t="str">
        <f aca="false">TEXT($O$1,"00")&amp;"."&amp;TEXT($A224,"000")&amp;" /"&amp;N224&amp;" /"&amp;O224</f>
        <v>05.219 / /</v>
      </c>
      <c r="Q224" s="55"/>
      <c r="R224" s="53"/>
      <c r="S224" s="52" t="str">
        <f aca="false">TEXT($R$1,"00")&amp;"."&amp;TEXT($A224,"000")&amp;" /"&amp;Q224&amp;" /"&amp;R224</f>
        <v>06.219 / /</v>
      </c>
      <c r="T224" s="56"/>
      <c r="U224" s="51"/>
      <c r="V224" s="52" t="str">
        <f aca="false">TEXT($U$1,"00")&amp;"."&amp;TEXT($A224,"000")&amp;" /"&amp;T224&amp;" /"&amp;U224</f>
        <v>07.219 / /</v>
      </c>
      <c r="W224" s="55"/>
      <c r="X224" s="53"/>
      <c r="Y224" s="52" t="str">
        <f aca="false">TEXT($X$1,"00")&amp;"."&amp;TEXT($A224,"000")&amp;" /"&amp;W224&amp;" /"&amp;X224</f>
        <v>08.219 / /</v>
      </c>
      <c r="Z224" s="56"/>
      <c r="AA224" s="51"/>
      <c r="AB224" s="52" t="str">
        <f aca="false">TEXT($AA$1,"00")&amp;"."&amp;TEXT($A224,"000")&amp;" /"&amp;Z224&amp;" /"&amp;AA224</f>
        <v>09.219 / /</v>
      </c>
      <c r="AC224" s="55"/>
      <c r="AD224" s="53"/>
      <c r="AE224" s="52" t="str">
        <f aca="false">TEXT($AD$1,"00")&amp;"."&amp;TEXT($A224,"000")&amp;" /"&amp;AC224&amp;" /"&amp;AD224</f>
        <v>10.219 / /</v>
      </c>
    </row>
    <row r="225" customFormat="false" ht="15" hidden="false" customHeight="false" outlineLevel="0" collapsed="false">
      <c r="A225" s="46" t="n">
        <v>220</v>
      </c>
      <c r="B225" s="47"/>
      <c r="C225" s="47"/>
      <c r="D225" s="4" t="str">
        <f aca="false">TEXT($C$1,"00")&amp;"."&amp;TEXT($A225,"000")&amp;" /"&amp;B225&amp;" /"&amp;C225</f>
        <v>01.220 / /</v>
      </c>
      <c r="E225" s="55"/>
      <c r="F225" s="55"/>
      <c r="G225" s="7" t="str">
        <f aca="false">TEXT($F$1,"00")&amp;"."&amp;TEXT($A225,"000")&amp;" /"&amp;E225&amp;" /"&amp;F225</f>
        <v>02.220 / /</v>
      </c>
      <c r="H225" s="47"/>
      <c r="I225" s="47"/>
      <c r="J225" s="49" t="str">
        <f aca="false">TEXT($I$1,"00")&amp;"."&amp;TEXT($A225,"000")&amp;" /"&amp;H225&amp;" /"&amp;I225</f>
        <v>03.220 / /</v>
      </c>
      <c r="K225" s="55"/>
      <c r="L225" s="53"/>
      <c r="M225" s="9" t="str">
        <f aca="false">TEXT($L$1,"00")&amp;"."&amp;TEXT($A225,"000")&amp;" /"&amp;K225&amp;" /"&amp;L225</f>
        <v>04.220 / /</v>
      </c>
      <c r="N225" s="56"/>
      <c r="O225" s="51"/>
      <c r="P225" s="52" t="str">
        <f aca="false">TEXT($O$1,"00")&amp;"."&amp;TEXT($A225,"000")&amp;" /"&amp;N225&amp;" /"&amp;O225</f>
        <v>05.220 / /</v>
      </c>
      <c r="Q225" s="55"/>
      <c r="R225" s="53"/>
      <c r="S225" s="52" t="str">
        <f aca="false">TEXT($R$1,"00")&amp;"."&amp;TEXT($A225,"000")&amp;" /"&amp;Q225&amp;" /"&amp;R225</f>
        <v>06.220 / /</v>
      </c>
      <c r="T225" s="56"/>
      <c r="U225" s="51"/>
      <c r="V225" s="52" t="str">
        <f aca="false">TEXT($U$1,"00")&amp;"."&amp;TEXT($A225,"000")&amp;" /"&amp;T225&amp;" /"&amp;U225</f>
        <v>07.220 / /</v>
      </c>
      <c r="W225" s="55"/>
      <c r="X225" s="53"/>
      <c r="Y225" s="52" t="str">
        <f aca="false">TEXT($X$1,"00")&amp;"."&amp;TEXT($A225,"000")&amp;" /"&amp;W225&amp;" /"&amp;X225</f>
        <v>08.220 / /</v>
      </c>
      <c r="Z225" s="56"/>
      <c r="AA225" s="51"/>
      <c r="AB225" s="52" t="str">
        <f aca="false">TEXT($AA$1,"00")&amp;"."&amp;TEXT($A225,"000")&amp;" /"&amp;Z225&amp;" /"&amp;AA225</f>
        <v>09.220 / /</v>
      </c>
      <c r="AC225" s="55"/>
      <c r="AD225" s="53"/>
      <c r="AE225" s="52" t="str">
        <f aca="false">TEXT($AD$1,"00")&amp;"."&amp;TEXT($A225,"000")&amp;" /"&amp;AC225&amp;" /"&amp;AD225</f>
        <v>10.220 / /</v>
      </c>
    </row>
    <row r="226" customFormat="false" ht="15" hidden="false" customHeight="false" outlineLevel="0" collapsed="false">
      <c r="A226" s="46" t="n">
        <v>221</v>
      </c>
      <c r="B226" s="47"/>
      <c r="C226" s="47"/>
      <c r="D226" s="4" t="str">
        <f aca="false">TEXT($C$1,"00")&amp;"."&amp;TEXT($A226,"000")&amp;" /"&amp;B226&amp;" /"&amp;C226</f>
        <v>01.221 / /</v>
      </c>
      <c r="E226" s="55"/>
      <c r="F226" s="55"/>
      <c r="G226" s="7" t="str">
        <f aca="false">TEXT($F$1,"00")&amp;"."&amp;TEXT($A226,"000")&amp;" /"&amp;E226&amp;" /"&amp;F226</f>
        <v>02.221 / /</v>
      </c>
      <c r="H226" s="47"/>
      <c r="I226" s="47"/>
      <c r="J226" s="49" t="str">
        <f aca="false">TEXT($I$1,"00")&amp;"."&amp;TEXT($A226,"000")&amp;" /"&amp;H226&amp;" /"&amp;I226</f>
        <v>03.221 / /</v>
      </c>
      <c r="K226" s="55"/>
      <c r="L226" s="53"/>
      <c r="M226" s="9" t="str">
        <f aca="false">TEXT($L$1,"00")&amp;"."&amp;TEXT($A226,"000")&amp;" /"&amp;K226&amp;" /"&amp;L226</f>
        <v>04.221 / /</v>
      </c>
      <c r="N226" s="56"/>
      <c r="O226" s="51"/>
      <c r="P226" s="52" t="str">
        <f aca="false">TEXT($O$1,"00")&amp;"."&amp;TEXT($A226,"000")&amp;" /"&amp;N226&amp;" /"&amp;O226</f>
        <v>05.221 / /</v>
      </c>
      <c r="Q226" s="55"/>
      <c r="R226" s="53"/>
      <c r="S226" s="52" t="str">
        <f aca="false">TEXT($R$1,"00")&amp;"."&amp;TEXT($A226,"000")&amp;" /"&amp;Q226&amp;" /"&amp;R226</f>
        <v>06.221 / /</v>
      </c>
      <c r="T226" s="56"/>
      <c r="U226" s="51"/>
      <c r="V226" s="52" t="str">
        <f aca="false">TEXT($U$1,"00")&amp;"."&amp;TEXT($A226,"000")&amp;" /"&amp;T226&amp;" /"&amp;U226</f>
        <v>07.221 / /</v>
      </c>
      <c r="W226" s="55"/>
      <c r="X226" s="53"/>
      <c r="Y226" s="52" t="str">
        <f aca="false">TEXT($X$1,"00")&amp;"."&amp;TEXT($A226,"000")&amp;" /"&amp;W226&amp;" /"&amp;X226</f>
        <v>08.221 / /</v>
      </c>
      <c r="Z226" s="56"/>
      <c r="AA226" s="51"/>
      <c r="AB226" s="52" t="str">
        <f aca="false">TEXT($AA$1,"00")&amp;"."&amp;TEXT($A226,"000")&amp;" /"&amp;Z226&amp;" /"&amp;AA226</f>
        <v>09.221 / /</v>
      </c>
      <c r="AC226" s="55"/>
      <c r="AD226" s="53"/>
      <c r="AE226" s="52" t="str">
        <f aca="false">TEXT($AD$1,"00")&amp;"."&amp;TEXT($A226,"000")&amp;" /"&amp;AC226&amp;" /"&amp;AD226</f>
        <v>10.221 / /</v>
      </c>
    </row>
    <row r="227" customFormat="false" ht="15" hidden="false" customHeight="false" outlineLevel="0" collapsed="false">
      <c r="A227" s="46" t="n">
        <v>222</v>
      </c>
      <c r="B227" s="47"/>
      <c r="C227" s="47"/>
      <c r="D227" s="4" t="str">
        <f aca="false">TEXT($C$1,"00")&amp;"."&amp;TEXT($A227,"000")&amp;" /"&amp;B227&amp;" /"&amp;C227</f>
        <v>01.222 / /</v>
      </c>
      <c r="E227" s="55"/>
      <c r="F227" s="55"/>
      <c r="G227" s="7" t="str">
        <f aca="false">TEXT($F$1,"00")&amp;"."&amp;TEXT($A227,"000")&amp;" /"&amp;E227&amp;" /"&amp;F227</f>
        <v>02.222 / /</v>
      </c>
      <c r="H227" s="47"/>
      <c r="I227" s="47"/>
      <c r="J227" s="49" t="str">
        <f aca="false">TEXT($I$1,"00")&amp;"."&amp;TEXT($A227,"000")&amp;" /"&amp;H227&amp;" /"&amp;I227</f>
        <v>03.222 / /</v>
      </c>
      <c r="K227" s="55"/>
      <c r="L227" s="53"/>
      <c r="M227" s="9" t="str">
        <f aca="false">TEXT($L$1,"00")&amp;"."&amp;TEXT($A227,"000")&amp;" /"&amp;K227&amp;" /"&amp;L227</f>
        <v>04.222 / /</v>
      </c>
      <c r="N227" s="56"/>
      <c r="O227" s="51"/>
      <c r="P227" s="52" t="str">
        <f aca="false">TEXT($O$1,"00")&amp;"."&amp;TEXT($A227,"000")&amp;" /"&amp;N227&amp;" /"&amp;O227</f>
        <v>05.222 / /</v>
      </c>
      <c r="Q227" s="55"/>
      <c r="R227" s="53"/>
      <c r="S227" s="52" t="str">
        <f aca="false">TEXT($R$1,"00")&amp;"."&amp;TEXT($A227,"000")&amp;" /"&amp;Q227&amp;" /"&amp;R227</f>
        <v>06.222 / /</v>
      </c>
      <c r="T227" s="56"/>
      <c r="U227" s="51"/>
      <c r="V227" s="52" t="str">
        <f aca="false">TEXT($U$1,"00")&amp;"."&amp;TEXT($A227,"000")&amp;" /"&amp;T227&amp;" /"&amp;U227</f>
        <v>07.222 / /</v>
      </c>
      <c r="W227" s="55"/>
      <c r="X227" s="53"/>
      <c r="Y227" s="52" t="str">
        <f aca="false">TEXT($X$1,"00")&amp;"."&amp;TEXT($A227,"000")&amp;" /"&amp;W227&amp;" /"&amp;X227</f>
        <v>08.222 / /</v>
      </c>
      <c r="Z227" s="56"/>
      <c r="AA227" s="51"/>
      <c r="AB227" s="52" t="str">
        <f aca="false">TEXT($AA$1,"00")&amp;"."&amp;TEXT($A227,"000")&amp;" /"&amp;Z227&amp;" /"&amp;AA227</f>
        <v>09.222 / /</v>
      </c>
      <c r="AC227" s="55"/>
      <c r="AD227" s="53"/>
      <c r="AE227" s="52" t="str">
        <f aca="false">TEXT($AD$1,"00")&amp;"."&amp;TEXT($A227,"000")&amp;" /"&amp;AC227&amp;" /"&amp;AD227</f>
        <v>10.222 / /</v>
      </c>
    </row>
    <row r="228" customFormat="false" ht="15" hidden="false" customHeight="false" outlineLevel="0" collapsed="false">
      <c r="A228" s="46" t="n">
        <v>223</v>
      </c>
      <c r="B228" s="47"/>
      <c r="C228" s="47"/>
      <c r="D228" s="4" t="str">
        <f aca="false">TEXT($C$1,"00")&amp;"."&amp;TEXT($A228,"000")&amp;" /"&amp;B228&amp;" /"&amp;C228</f>
        <v>01.223 / /</v>
      </c>
      <c r="E228" s="55"/>
      <c r="F228" s="55"/>
      <c r="G228" s="7" t="str">
        <f aca="false">TEXT($F$1,"00")&amp;"."&amp;TEXT($A228,"000")&amp;" /"&amp;E228&amp;" /"&amp;F228</f>
        <v>02.223 / /</v>
      </c>
      <c r="H228" s="47"/>
      <c r="I228" s="47"/>
      <c r="J228" s="49" t="str">
        <f aca="false">TEXT($I$1,"00")&amp;"."&amp;TEXT($A228,"000")&amp;" /"&amp;H228&amp;" /"&amp;I228</f>
        <v>03.223 / /</v>
      </c>
      <c r="K228" s="55"/>
      <c r="L228" s="53"/>
      <c r="M228" s="9" t="str">
        <f aca="false">TEXT($L$1,"00")&amp;"."&amp;TEXT($A228,"000")&amp;" /"&amp;K228&amp;" /"&amp;L228</f>
        <v>04.223 / /</v>
      </c>
      <c r="N228" s="56"/>
      <c r="O228" s="51"/>
      <c r="P228" s="52" t="str">
        <f aca="false">TEXT($O$1,"00")&amp;"."&amp;TEXT($A228,"000")&amp;" /"&amp;N228&amp;" /"&amp;O228</f>
        <v>05.223 / /</v>
      </c>
      <c r="Q228" s="55"/>
      <c r="R228" s="53"/>
      <c r="S228" s="52" t="str">
        <f aca="false">TEXT($R$1,"00")&amp;"."&amp;TEXT($A228,"000")&amp;" /"&amp;Q228&amp;" /"&amp;R228</f>
        <v>06.223 / /</v>
      </c>
      <c r="T228" s="56"/>
      <c r="U228" s="51"/>
      <c r="V228" s="52" t="str">
        <f aca="false">TEXT($U$1,"00")&amp;"."&amp;TEXT($A228,"000")&amp;" /"&amp;T228&amp;" /"&amp;U228</f>
        <v>07.223 / /</v>
      </c>
      <c r="W228" s="55"/>
      <c r="X228" s="53"/>
      <c r="Y228" s="52" t="str">
        <f aca="false">TEXT($X$1,"00")&amp;"."&amp;TEXT($A228,"000")&amp;" /"&amp;W228&amp;" /"&amp;X228</f>
        <v>08.223 / /</v>
      </c>
      <c r="Z228" s="56"/>
      <c r="AA228" s="51"/>
      <c r="AB228" s="52" t="str">
        <f aca="false">TEXT($AA$1,"00")&amp;"."&amp;TEXT($A228,"000")&amp;" /"&amp;Z228&amp;" /"&amp;AA228</f>
        <v>09.223 / /</v>
      </c>
      <c r="AC228" s="55"/>
      <c r="AD228" s="53"/>
      <c r="AE228" s="52" t="str">
        <f aca="false">TEXT($AD$1,"00")&amp;"."&amp;TEXT($A228,"000")&amp;" /"&amp;AC228&amp;" /"&amp;AD228</f>
        <v>10.223 / /</v>
      </c>
    </row>
    <row r="229" customFormat="false" ht="15" hidden="false" customHeight="false" outlineLevel="0" collapsed="false">
      <c r="A229" s="46" t="n">
        <v>224</v>
      </c>
      <c r="B229" s="47"/>
      <c r="C229" s="47"/>
      <c r="D229" s="4" t="str">
        <f aca="false">TEXT($C$1,"00")&amp;"."&amp;TEXT($A229,"000")&amp;" /"&amp;B229&amp;" /"&amp;C229</f>
        <v>01.224 / /</v>
      </c>
      <c r="E229" s="55"/>
      <c r="F229" s="55"/>
      <c r="G229" s="7" t="str">
        <f aca="false">TEXT($F$1,"00")&amp;"."&amp;TEXT($A229,"000")&amp;" /"&amp;E229&amp;" /"&amp;F229</f>
        <v>02.224 / /</v>
      </c>
      <c r="H229" s="47"/>
      <c r="I229" s="47"/>
      <c r="J229" s="49" t="str">
        <f aca="false">TEXT($I$1,"00")&amp;"."&amp;TEXT($A229,"000")&amp;" /"&amp;H229&amp;" /"&amp;I229</f>
        <v>03.224 / /</v>
      </c>
      <c r="K229" s="55"/>
      <c r="L229" s="53"/>
      <c r="M229" s="9" t="str">
        <f aca="false">TEXT($L$1,"00")&amp;"."&amp;TEXT($A229,"000")&amp;" /"&amp;K229&amp;" /"&amp;L229</f>
        <v>04.224 / /</v>
      </c>
      <c r="N229" s="56"/>
      <c r="O229" s="51"/>
      <c r="P229" s="52" t="str">
        <f aca="false">TEXT($O$1,"00")&amp;"."&amp;TEXT($A229,"000")&amp;" /"&amp;N229&amp;" /"&amp;O229</f>
        <v>05.224 / /</v>
      </c>
      <c r="Q229" s="55"/>
      <c r="R229" s="53"/>
      <c r="S229" s="52" t="str">
        <f aca="false">TEXT($R$1,"00")&amp;"."&amp;TEXT($A229,"000")&amp;" /"&amp;Q229&amp;" /"&amp;R229</f>
        <v>06.224 / /</v>
      </c>
      <c r="T229" s="56"/>
      <c r="U229" s="51"/>
      <c r="V229" s="52" t="str">
        <f aca="false">TEXT($U$1,"00")&amp;"."&amp;TEXT($A229,"000")&amp;" /"&amp;T229&amp;" /"&amp;U229</f>
        <v>07.224 / /</v>
      </c>
      <c r="W229" s="55"/>
      <c r="X229" s="53"/>
      <c r="Y229" s="52" t="str">
        <f aca="false">TEXT($X$1,"00")&amp;"."&amp;TEXT($A229,"000")&amp;" /"&amp;W229&amp;" /"&amp;X229</f>
        <v>08.224 / /</v>
      </c>
      <c r="Z229" s="56"/>
      <c r="AA229" s="51"/>
      <c r="AB229" s="52" t="str">
        <f aca="false">TEXT($AA$1,"00")&amp;"."&amp;TEXT($A229,"000")&amp;" /"&amp;Z229&amp;" /"&amp;AA229</f>
        <v>09.224 / /</v>
      </c>
      <c r="AC229" s="55"/>
      <c r="AD229" s="53"/>
      <c r="AE229" s="52" t="str">
        <f aca="false">TEXT($AD$1,"00")&amp;"."&amp;TEXT($A229,"000")&amp;" /"&amp;AC229&amp;" /"&amp;AD229</f>
        <v>10.224 / /</v>
      </c>
    </row>
    <row r="230" customFormat="false" ht="15" hidden="false" customHeight="false" outlineLevel="0" collapsed="false">
      <c r="A230" s="46" t="n">
        <v>225</v>
      </c>
      <c r="B230" s="47"/>
      <c r="C230" s="47"/>
      <c r="D230" s="4" t="str">
        <f aca="false">TEXT($C$1,"00")&amp;"."&amp;TEXT($A230,"000")&amp;" /"&amp;B230&amp;" /"&amp;C230</f>
        <v>01.225 / /</v>
      </c>
      <c r="E230" s="55"/>
      <c r="F230" s="55"/>
      <c r="G230" s="7" t="str">
        <f aca="false">TEXT($F$1,"00")&amp;"."&amp;TEXT($A230,"000")&amp;" /"&amp;E230&amp;" /"&amp;F230</f>
        <v>02.225 / /</v>
      </c>
      <c r="H230" s="47"/>
      <c r="I230" s="47"/>
      <c r="J230" s="49" t="str">
        <f aca="false">TEXT($I$1,"00")&amp;"."&amp;TEXT($A230,"000")&amp;" /"&amp;H230&amp;" /"&amp;I230</f>
        <v>03.225 / /</v>
      </c>
      <c r="K230" s="55"/>
      <c r="L230" s="53"/>
      <c r="M230" s="9" t="str">
        <f aca="false">TEXT($L$1,"00")&amp;"."&amp;TEXT($A230,"000")&amp;" /"&amp;K230&amp;" /"&amp;L230</f>
        <v>04.225 / /</v>
      </c>
      <c r="N230" s="56"/>
      <c r="O230" s="51"/>
      <c r="P230" s="52" t="str">
        <f aca="false">TEXT($O$1,"00")&amp;"."&amp;TEXT($A230,"000")&amp;" /"&amp;N230&amp;" /"&amp;O230</f>
        <v>05.225 / /</v>
      </c>
      <c r="Q230" s="55"/>
      <c r="R230" s="53"/>
      <c r="S230" s="52" t="str">
        <f aca="false">TEXT($R$1,"00")&amp;"."&amp;TEXT($A230,"000")&amp;" /"&amp;Q230&amp;" /"&amp;R230</f>
        <v>06.225 / /</v>
      </c>
      <c r="T230" s="56"/>
      <c r="U230" s="51"/>
      <c r="V230" s="52" t="str">
        <f aca="false">TEXT($U$1,"00")&amp;"."&amp;TEXT($A230,"000")&amp;" /"&amp;T230&amp;" /"&amp;U230</f>
        <v>07.225 / /</v>
      </c>
      <c r="W230" s="55"/>
      <c r="X230" s="53"/>
      <c r="Y230" s="52" t="str">
        <f aca="false">TEXT($X$1,"00")&amp;"."&amp;TEXT($A230,"000")&amp;" /"&amp;W230&amp;" /"&amp;X230</f>
        <v>08.225 / /</v>
      </c>
      <c r="Z230" s="56"/>
      <c r="AA230" s="51"/>
      <c r="AB230" s="52" t="str">
        <f aca="false">TEXT($AA$1,"00")&amp;"."&amp;TEXT($A230,"000")&amp;" /"&amp;Z230&amp;" /"&amp;AA230</f>
        <v>09.225 / /</v>
      </c>
      <c r="AC230" s="55"/>
      <c r="AD230" s="53"/>
      <c r="AE230" s="52" t="str">
        <f aca="false">TEXT($AD$1,"00")&amp;"."&amp;TEXT($A230,"000")&amp;" /"&amp;AC230&amp;" /"&amp;AD230</f>
        <v>10.225 / /</v>
      </c>
    </row>
    <row r="231" customFormat="false" ht="15" hidden="false" customHeight="false" outlineLevel="0" collapsed="false">
      <c r="A231" s="46" t="n">
        <v>226</v>
      </c>
      <c r="B231" s="47"/>
      <c r="C231" s="47"/>
      <c r="D231" s="4" t="str">
        <f aca="false">TEXT($C$1,"00")&amp;"."&amp;TEXT($A231,"000")&amp;" /"&amp;B231&amp;" /"&amp;C231</f>
        <v>01.226 / /</v>
      </c>
      <c r="E231" s="55"/>
      <c r="F231" s="55"/>
      <c r="G231" s="7" t="str">
        <f aca="false">TEXT($F$1,"00")&amp;"."&amp;TEXT($A231,"000")&amp;" /"&amp;E231&amp;" /"&amp;F231</f>
        <v>02.226 / /</v>
      </c>
      <c r="H231" s="47"/>
      <c r="I231" s="47"/>
      <c r="J231" s="49" t="str">
        <f aca="false">TEXT($I$1,"00")&amp;"."&amp;TEXT($A231,"000")&amp;" /"&amp;H231&amp;" /"&amp;I231</f>
        <v>03.226 / /</v>
      </c>
      <c r="K231" s="55"/>
      <c r="L231" s="53"/>
      <c r="M231" s="9" t="str">
        <f aca="false">TEXT($L$1,"00")&amp;"."&amp;TEXT($A231,"000")&amp;" /"&amp;K231&amp;" /"&amp;L231</f>
        <v>04.226 / /</v>
      </c>
      <c r="N231" s="56"/>
      <c r="O231" s="51"/>
      <c r="P231" s="52" t="str">
        <f aca="false">TEXT($O$1,"00")&amp;"."&amp;TEXT($A231,"000")&amp;" /"&amp;N231&amp;" /"&amp;O231</f>
        <v>05.226 / /</v>
      </c>
      <c r="Q231" s="55"/>
      <c r="R231" s="53"/>
      <c r="S231" s="52" t="str">
        <f aca="false">TEXT($R$1,"00")&amp;"."&amp;TEXT($A231,"000")&amp;" /"&amp;Q231&amp;" /"&amp;R231</f>
        <v>06.226 / /</v>
      </c>
      <c r="T231" s="56"/>
      <c r="U231" s="51"/>
      <c r="V231" s="52" t="str">
        <f aca="false">TEXT($U$1,"00")&amp;"."&amp;TEXT($A231,"000")&amp;" /"&amp;T231&amp;" /"&amp;U231</f>
        <v>07.226 / /</v>
      </c>
      <c r="W231" s="55"/>
      <c r="X231" s="53"/>
      <c r="Y231" s="52" t="str">
        <f aca="false">TEXT($X$1,"00")&amp;"."&amp;TEXT($A231,"000")&amp;" /"&amp;W231&amp;" /"&amp;X231</f>
        <v>08.226 / /</v>
      </c>
      <c r="Z231" s="56"/>
      <c r="AA231" s="51"/>
      <c r="AB231" s="52" t="str">
        <f aca="false">TEXT($AA$1,"00")&amp;"."&amp;TEXT($A231,"000")&amp;" /"&amp;Z231&amp;" /"&amp;AA231</f>
        <v>09.226 / /</v>
      </c>
      <c r="AC231" s="55"/>
      <c r="AD231" s="53"/>
      <c r="AE231" s="52" t="str">
        <f aca="false">TEXT($AD$1,"00")&amp;"."&amp;TEXT($A231,"000")&amp;" /"&amp;AC231&amp;" /"&amp;AD231</f>
        <v>10.226 / /</v>
      </c>
    </row>
    <row r="232" customFormat="false" ht="15" hidden="false" customHeight="false" outlineLevel="0" collapsed="false">
      <c r="A232" s="46" t="n">
        <v>227</v>
      </c>
      <c r="B232" s="47"/>
      <c r="C232" s="47"/>
      <c r="D232" s="4" t="str">
        <f aca="false">TEXT($C$1,"00")&amp;"."&amp;TEXT($A232,"000")&amp;" /"&amp;B232&amp;" /"&amp;C232</f>
        <v>01.227 / /</v>
      </c>
      <c r="E232" s="55"/>
      <c r="F232" s="55"/>
      <c r="G232" s="7" t="str">
        <f aca="false">TEXT($F$1,"00")&amp;"."&amp;TEXT($A232,"000")&amp;" /"&amp;E232&amp;" /"&amp;F232</f>
        <v>02.227 / /</v>
      </c>
      <c r="H232" s="47"/>
      <c r="I232" s="47"/>
      <c r="J232" s="49" t="str">
        <f aca="false">TEXT($I$1,"00")&amp;"."&amp;TEXT($A232,"000")&amp;" /"&amp;H232&amp;" /"&amp;I232</f>
        <v>03.227 / /</v>
      </c>
      <c r="K232" s="55"/>
      <c r="L232" s="53"/>
      <c r="M232" s="9" t="str">
        <f aca="false">TEXT($L$1,"00")&amp;"."&amp;TEXT($A232,"000")&amp;" /"&amp;K232&amp;" /"&amp;L232</f>
        <v>04.227 / /</v>
      </c>
      <c r="N232" s="56"/>
      <c r="O232" s="51"/>
      <c r="P232" s="52" t="str">
        <f aca="false">TEXT($O$1,"00")&amp;"."&amp;TEXT($A232,"000")&amp;" /"&amp;N232&amp;" /"&amp;O232</f>
        <v>05.227 / /</v>
      </c>
      <c r="Q232" s="55"/>
      <c r="R232" s="53"/>
      <c r="S232" s="52" t="str">
        <f aca="false">TEXT($R$1,"00")&amp;"."&amp;TEXT($A232,"000")&amp;" /"&amp;Q232&amp;" /"&amp;R232</f>
        <v>06.227 / /</v>
      </c>
      <c r="T232" s="56"/>
      <c r="U232" s="51"/>
      <c r="V232" s="52" t="str">
        <f aca="false">TEXT($U$1,"00")&amp;"."&amp;TEXT($A232,"000")&amp;" /"&amp;T232&amp;" /"&amp;U232</f>
        <v>07.227 / /</v>
      </c>
      <c r="W232" s="55"/>
      <c r="X232" s="53"/>
      <c r="Y232" s="52" t="str">
        <f aca="false">TEXT($X$1,"00")&amp;"."&amp;TEXT($A232,"000")&amp;" /"&amp;W232&amp;" /"&amp;X232</f>
        <v>08.227 / /</v>
      </c>
      <c r="Z232" s="56"/>
      <c r="AA232" s="51"/>
      <c r="AB232" s="52" t="str">
        <f aca="false">TEXT($AA$1,"00")&amp;"."&amp;TEXT($A232,"000")&amp;" /"&amp;Z232&amp;" /"&amp;AA232</f>
        <v>09.227 / /</v>
      </c>
      <c r="AC232" s="55"/>
      <c r="AD232" s="53"/>
      <c r="AE232" s="52" t="str">
        <f aca="false">TEXT($AD$1,"00")&amp;"."&amp;TEXT($A232,"000")&amp;" /"&amp;AC232&amp;" /"&amp;AD232</f>
        <v>10.227 / /</v>
      </c>
    </row>
    <row r="233" customFormat="false" ht="15" hidden="false" customHeight="false" outlineLevel="0" collapsed="false">
      <c r="A233" s="46" t="n">
        <v>228</v>
      </c>
      <c r="B233" s="47"/>
      <c r="C233" s="47"/>
      <c r="D233" s="4" t="str">
        <f aca="false">TEXT($C$1,"00")&amp;"."&amp;TEXT($A233,"000")&amp;" /"&amp;B233&amp;" /"&amp;C233</f>
        <v>01.228 / /</v>
      </c>
      <c r="E233" s="55"/>
      <c r="F233" s="55"/>
      <c r="G233" s="7" t="str">
        <f aca="false">TEXT($F$1,"00")&amp;"."&amp;TEXT($A233,"000")&amp;" /"&amp;E233&amp;" /"&amp;F233</f>
        <v>02.228 / /</v>
      </c>
      <c r="H233" s="47"/>
      <c r="I233" s="47"/>
      <c r="J233" s="49" t="str">
        <f aca="false">TEXT($I$1,"00")&amp;"."&amp;TEXT($A233,"000")&amp;" /"&amp;H233&amp;" /"&amp;I233</f>
        <v>03.228 / /</v>
      </c>
      <c r="K233" s="55"/>
      <c r="L233" s="53"/>
      <c r="M233" s="9" t="str">
        <f aca="false">TEXT($L$1,"00")&amp;"."&amp;TEXT($A233,"000")&amp;" /"&amp;K233&amp;" /"&amp;L233</f>
        <v>04.228 / /</v>
      </c>
      <c r="N233" s="56"/>
      <c r="O233" s="51"/>
      <c r="P233" s="52" t="str">
        <f aca="false">TEXT($O$1,"00")&amp;"."&amp;TEXT($A233,"000")&amp;" /"&amp;N233&amp;" /"&amp;O233</f>
        <v>05.228 / /</v>
      </c>
      <c r="Q233" s="55"/>
      <c r="R233" s="53"/>
      <c r="S233" s="52" t="str">
        <f aca="false">TEXT($R$1,"00")&amp;"."&amp;TEXT($A233,"000")&amp;" /"&amp;Q233&amp;" /"&amp;R233</f>
        <v>06.228 / /</v>
      </c>
      <c r="T233" s="56"/>
      <c r="U233" s="51"/>
      <c r="V233" s="52" t="str">
        <f aca="false">TEXT($U$1,"00")&amp;"."&amp;TEXT($A233,"000")&amp;" /"&amp;T233&amp;" /"&amp;U233</f>
        <v>07.228 / /</v>
      </c>
      <c r="W233" s="55"/>
      <c r="X233" s="53"/>
      <c r="Y233" s="52" t="str">
        <f aca="false">TEXT($X$1,"00")&amp;"."&amp;TEXT($A233,"000")&amp;" /"&amp;W233&amp;" /"&amp;X233</f>
        <v>08.228 / /</v>
      </c>
      <c r="Z233" s="56"/>
      <c r="AA233" s="51"/>
      <c r="AB233" s="52" t="str">
        <f aca="false">TEXT($AA$1,"00")&amp;"."&amp;TEXT($A233,"000")&amp;" /"&amp;Z233&amp;" /"&amp;AA233</f>
        <v>09.228 / /</v>
      </c>
      <c r="AC233" s="55"/>
      <c r="AD233" s="53"/>
      <c r="AE233" s="52" t="str">
        <f aca="false">TEXT($AD$1,"00")&amp;"."&amp;TEXT($A233,"000")&amp;" /"&amp;AC233&amp;" /"&amp;AD233</f>
        <v>10.228 / /</v>
      </c>
    </row>
    <row r="234" customFormat="false" ht="15" hidden="false" customHeight="false" outlineLevel="0" collapsed="false">
      <c r="A234" s="46" t="n">
        <v>229</v>
      </c>
      <c r="B234" s="47"/>
      <c r="C234" s="47"/>
      <c r="D234" s="4" t="str">
        <f aca="false">TEXT($C$1,"00")&amp;"."&amp;TEXT($A234,"000")&amp;" /"&amp;B234&amp;" /"&amp;C234</f>
        <v>01.229 / /</v>
      </c>
      <c r="E234" s="55"/>
      <c r="F234" s="55"/>
      <c r="G234" s="7" t="str">
        <f aca="false">TEXT($F$1,"00")&amp;"."&amp;TEXT($A234,"000")&amp;" /"&amp;E234&amp;" /"&amp;F234</f>
        <v>02.229 / /</v>
      </c>
      <c r="H234" s="47"/>
      <c r="I234" s="47"/>
      <c r="J234" s="49" t="str">
        <f aca="false">TEXT($I$1,"00")&amp;"."&amp;TEXT($A234,"000")&amp;" /"&amp;H234&amp;" /"&amp;I234</f>
        <v>03.229 / /</v>
      </c>
      <c r="K234" s="55"/>
      <c r="L234" s="53"/>
      <c r="M234" s="9" t="str">
        <f aca="false">TEXT($L$1,"00")&amp;"."&amp;TEXT($A234,"000")&amp;" /"&amp;K234&amp;" /"&amp;L234</f>
        <v>04.229 / /</v>
      </c>
      <c r="N234" s="56"/>
      <c r="O234" s="51"/>
      <c r="P234" s="52" t="str">
        <f aca="false">TEXT($O$1,"00")&amp;"."&amp;TEXT($A234,"000")&amp;" /"&amp;N234&amp;" /"&amp;O234</f>
        <v>05.229 / /</v>
      </c>
      <c r="Q234" s="55"/>
      <c r="R234" s="53"/>
      <c r="S234" s="52" t="str">
        <f aca="false">TEXT($R$1,"00")&amp;"."&amp;TEXT($A234,"000")&amp;" /"&amp;Q234&amp;" /"&amp;R234</f>
        <v>06.229 / /</v>
      </c>
      <c r="T234" s="56"/>
      <c r="U234" s="51"/>
      <c r="V234" s="52" t="str">
        <f aca="false">TEXT($U$1,"00")&amp;"."&amp;TEXT($A234,"000")&amp;" /"&amp;T234&amp;" /"&amp;U234</f>
        <v>07.229 / /</v>
      </c>
      <c r="W234" s="55"/>
      <c r="X234" s="53"/>
      <c r="Y234" s="52" t="str">
        <f aca="false">TEXT($X$1,"00")&amp;"."&amp;TEXT($A234,"000")&amp;" /"&amp;W234&amp;" /"&amp;X234</f>
        <v>08.229 / /</v>
      </c>
      <c r="Z234" s="56"/>
      <c r="AA234" s="51"/>
      <c r="AB234" s="52" t="str">
        <f aca="false">TEXT($AA$1,"00")&amp;"."&amp;TEXT($A234,"000")&amp;" /"&amp;Z234&amp;" /"&amp;AA234</f>
        <v>09.229 / /</v>
      </c>
      <c r="AC234" s="55"/>
      <c r="AD234" s="53"/>
      <c r="AE234" s="52" t="str">
        <f aca="false">TEXT($AD$1,"00")&amp;"."&amp;TEXT($A234,"000")&amp;" /"&amp;AC234&amp;" /"&amp;AD234</f>
        <v>10.229 / /</v>
      </c>
    </row>
    <row r="235" customFormat="false" ht="15" hidden="false" customHeight="false" outlineLevel="0" collapsed="false">
      <c r="A235" s="46" t="n">
        <v>230</v>
      </c>
      <c r="B235" s="47"/>
      <c r="C235" s="47"/>
      <c r="D235" s="4" t="str">
        <f aca="false">TEXT($C$1,"00")&amp;"."&amp;TEXT($A235,"000")&amp;" /"&amp;B235&amp;" /"&amp;C235</f>
        <v>01.230 / /</v>
      </c>
      <c r="E235" s="55"/>
      <c r="F235" s="55"/>
      <c r="G235" s="7" t="str">
        <f aca="false">TEXT($F$1,"00")&amp;"."&amp;TEXT($A235,"000")&amp;" /"&amp;E235&amp;" /"&amp;F235</f>
        <v>02.230 / /</v>
      </c>
      <c r="H235" s="47"/>
      <c r="I235" s="47"/>
      <c r="J235" s="49" t="str">
        <f aca="false">TEXT($I$1,"00")&amp;"."&amp;TEXT($A235,"000")&amp;" /"&amp;H235&amp;" /"&amp;I235</f>
        <v>03.230 / /</v>
      </c>
      <c r="K235" s="55"/>
      <c r="L235" s="53"/>
      <c r="M235" s="9" t="str">
        <f aca="false">TEXT($L$1,"00")&amp;"."&amp;TEXT($A235,"000")&amp;" /"&amp;K235&amp;" /"&amp;L235</f>
        <v>04.230 / /</v>
      </c>
      <c r="N235" s="56"/>
      <c r="O235" s="51"/>
      <c r="P235" s="52" t="str">
        <f aca="false">TEXT($O$1,"00")&amp;"."&amp;TEXT($A235,"000")&amp;" /"&amp;N235&amp;" /"&amp;O235</f>
        <v>05.230 / /</v>
      </c>
      <c r="Q235" s="55"/>
      <c r="R235" s="53"/>
      <c r="S235" s="52" t="str">
        <f aca="false">TEXT($R$1,"00")&amp;"."&amp;TEXT($A235,"000")&amp;" /"&amp;Q235&amp;" /"&amp;R235</f>
        <v>06.230 / /</v>
      </c>
      <c r="T235" s="56"/>
      <c r="U235" s="51"/>
      <c r="V235" s="52" t="str">
        <f aca="false">TEXT($U$1,"00")&amp;"."&amp;TEXT($A235,"000")&amp;" /"&amp;T235&amp;" /"&amp;U235</f>
        <v>07.230 / /</v>
      </c>
      <c r="W235" s="55"/>
      <c r="X235" s="53"/>
      <c r="Y235" s="52" t="str">
        <f aca="false">TEXT($X$1,"00")&amp;"."&amp;TEXT($A235,"000")&amp;" /"&amp;W235&amp;" /"&amp;X235</f>
        <v>08.230 / /</v>
      </c>
      <c r="Z235" s="56"/>
      <c r="AA235" s="51"/>
      <c r="AB235" s="52" t="str">
        <f aca="false">TEXT($AA$1,"00")&amp;"."&amp;TEXT($A235,"000")&amp;" /"&amp;Z235&amp;" /"&amp;AA235</f>
        <v>09.230 / /</v>
      </c>
      <c r="AC235" s="55"/>
      <c r="AD235" s="53"/>
      <c r="AE235" s="52" t="str">
        <f aca="false">TEXT($AD$1,"00")&amp;"."&amp;TEXT($A235,"000")&amp;" /"&amp;AC235&amp;" /"&amp;AD235</f>
        <v>10.230 / /</v>
      </c>
    </row>
    <row r="236" customFormat="false" ht="15" hidden="false" customHeight="false" outlineLevel="0" collapsed="false">
      <c r="A236" s="46" t="n">
        <v>231</v>
      </c>
      <c r="B236" s="47"/>
      <c r="C236" s="47"/>
      <c r="D236" s="4" t="str">
        <f aca="false">TEXT($C$1,"00")&amp;"."&amp;TEXT($A236,"000")&amp;" /"&amp;B236&amp;" /"&amp;C236</f>
        <v>01.231 / /</v>
      </c>
      <c r="E236" s="55"/>
      <c r="F236" s="55"/>
      <c r="G236" s="7" t="str">
        <f aca="false">TEXT($F$1,"00")&amp;"."&amp;TEXT($A236,"000")&amp;" /"&amp;E236&amp;" /"&amp;F236</f>
        <v>02.231 / /</v>
      </c>
      <c r="H236" s="47"/>
      <c r="I236" s="47"/>
      <c r="J236" s="49" t="str">
        <f aca="false">TEXT($I$1,"00")&amp;"."&amp;TEXT($A236,"000")&amp;" /"&amp;H236&amp;" /"&amp;I236</f>
        <v>03.231 / /</v>
      </c>
      <c r="K236" s="55"/>
      <c r="L236" s="53"/>
      <c r="M236" s="9" t="str">
        <f aca="false">TEXT($L$1,"00")&amp;"."&amp;TEXT($A236,"000")&amp;" /"&amp;K236&amp;" /"&amp;L236</f>
        <v>04.231 / /</v>
      </c>
      <c r="N236" s="56"/>
      <c r="O236" s="51"/>
      <c r="P236" s="52" t="str">
        <f aca="false">TEXT($O$1,"00")&amp;"."&amp;TEXT($A236,"000")&amp;" /"&amp;N236&amp;" /"&amp;O236</f>
        <v>05.231 / /</v>
      </c>
      <c r="Q236" s="55"/>
      <c r="R236" s="53"/>
      <c r="S236" s="52" t="str">
        <f aca="false">TEXT($R$1,"00")&amp;"."&amp;TEXT($A236,"000")&amp;" /"&amp;Q236&amp;" /"&amp;R236</f>
        <v>06.231 / /</v>
      </c>
      <c r="T236" s="56"/>
      <c r="U236" s="51"/>
      <c r="V236" s="52" t="str">
        <f aca="false">TEXT($U$1,"00")&amp;"."&amp;TEXT($A236,"000")&amp;" /"&amp;T236&amp;" /"&amp;U236</f>
        <v>07.231 / /</v>
      </c>
      <c r="W236" s="55"/>
      <c r="X236" s="53"/>
      <c r="Y236" s="52" t="str">
        <f aca="false">TEXT($X$1,"00")&amp;"."&amp;TEXT($A236,"000")&amp;" /"&amp;W236&amp;" /"&amp;X236</f>
        <v>08.231 / /</v>
      </c>
      <c r="Z236" s="56"/>
      <c r="AA236" s="51"/>
      <c r="AB236" s="52" t="str">
        <f aca="false">TEXT($AA$1,"00")&amp;"."&amp;TEXT($A236,"000")&amp;" /"&amp;Z236&amp;" /"&amp;AA236</f>
        <v>09.231 / /</v>
      </c>
      <c r="AC236" s="55"/>
      <c r="AD236" s="53"/>
      <c r="AE236" s="52" t="str">
        <f aca="false">TEXT($AD$1,"00")&amp;"."&amp;TEXT($A236,"000")&amp;" /"&amp;AC236&amp;" /"&amp;AD236</f>
        <v>10.231 / /</v>
      </c>
    </row>
    <row r="237" customFormat="false" ht="15" hidden="false" customHeight="false" outlineLevel="0" collapsed="false">
      <c r="A237" s="46" t="n">
        <v>232</v>
      </c>
      <c r="B237" s="47"/>
      <c r="C237" s="47"/>
      <c r="D237" s="4" t="str">
        <f aca="false">TEXT($C$1,"00")&amp;"."&amp;TEXT($A237,"000")&amp;" /"&amp;B237&amp;" /"&amp;C237</f>
        <v>01.232 / /</v>
      </c>
      <c r="E237" s="55"/>
      <c r="F237" s="55"/>
      <c r="G237" s="7" t="str">
        <f aca="false">TEXT($F$1,"00")&amp;"."&amp;TEXT($A237,"000")&amp;" /"&amp;E237&amp;" /"&amp;F237</f>
        <v>02.232 / /</v>
      </c>
      <c r="H237" s="47"/>
      <c r="I237" s="47"/>
      <c r="J237" s="49" t="str">
        <f aca="false">TEXT($I$1,"00")&amp;"."&amp;TEXT($A237,"000")&amp;" /"&amp;H237&amp;" /"&amp;I237</f>
        <v>03.232 / /</v>
      </c>
      <c r="K237" s="55"/>
      <c r="L237" s="53"/>
      <c r="M237" s="9" t="str">
        <f aca="false">TEXT($L$1,"00")&amp;"."&amp;TEXT($A237,"000")&amp;" /"&amp;K237&amp;" /"&amp;L237</f>
        <v>04.232 / /</v>
      </c>
      <c r="N237" s="56"/>
      <c r="O237" s="51"/>
      <c r="P237" s="52" t="str">
        <f aca="false">TEXT($O$1,"00")&amp;"."&amp;TEXT($A237,"000")&amp;" /"&amp;N237&amp;" /"&amp;O237</f>
        <v>05.232 / /</v>
      </c>
      <c r="Q237" s="55"/>
      <c r="R237" s="53"/>
      <c r="S237" s="52" t="str">
        <f aca="false">TEXT($R$1,"00")&amp;"."&amp;TEXT($A237,"000")&amp;" /"&amp;Q237&amp;" /"&amp;R237</f>
        <v>06.232 / /</v>
      </c>
      <c r="T237" s="56"/>
      <c r="U237" s="51"/>
      <c r="V237" s="52" t="str">
        <f aca="false">TEXT($U$1,"00")&amp;"."&amp;TEXT($A237,"000")&amp;" /"&amp;T237&amp;" /"&amp;U237</f>
        <v>07.232 / /</v>
      </c>
      <c r="W237" s="55"/>
      <c r="X237" s="53"/>
      <c r="Y237" s="52" t="str">
        <f aca="false">TEXT($X$1,"00")&amp;"."&amp;TEXT($A237,"000")&amp;" /"&amp;W237&amp;" /"&amp;X237</f>
        <v>08.232 / /</v>
      </c>
      <c r="Z237" s="56"/>
      <c r="AA237" s="51"/>
      <c r="AB237" s="52" t="str">
        <f aca="false">TEXT($AA$1,"00")&amp;"."&amp;TEXT($A237,"000")&amp;" /"&amp;Z237&amp;" /"&amp;AA237</f>
        <v>09.232 / /</v>
      </c>
      <c r="AC237" s="55"/>
      <c r="AD237" s="53"/>
      <c r="AE237" s="52" t="str">
        <f aca="false">TEXT($AD$1,"00")&amp;"."&amp;TEXT($A237,"000")&amp;" /"&amp;AC237&amp;" /"&amp;AD237</f>
        <v>10.232 / /</v>
      </c>
    </row>
    <row r="238" customFormat="false" ht="15" hidden="false" customHeight="false" outlineLevel="0" collapsed="false">
      <c r="A238" s="46" t="n">
        <v>233</v>
      </c>
      <c r="B238" s="47"/>
      <c r="C238" s="47"/>
      <c r="D238" s="4" t="str">
        <f aca="false">TEXT($C$1,"00")&amp;"."&amp;TEXT($A238,"000")&amp;" /"&amp;B238&amp;" /"&amp;C238</f>
        <v>01.233 / /</v>
      </c>
      <c r="E238" s="55"/>
      <c r="F238" s="55"/>
      <c r="G238" s="7" t="str">
        <f aca="false">TEXT($F$1,"00")&amp;"."&amp;TEXT($A238,"000")&amp;" /"&amp;E238&amp;" /"&amp;F238</f>
        <v>02.233 / /</v>
      </c>
      <c r="H238" s="47"/>
      <c r="I238" s="47"/>
      <c r="J238" s="49" t="str">
        <f aca="false">TEXT($I$1,"00")&amp;"."&amp;TEXT($A238,"000")&amp;" /"&amp;H238&amp;" /"&amp;I238</f>
        <v>03.233 / /</v>
      </c>
      <c r="K238" s="55"/>
      <c r="L238" s="53"/>
      <c r="M238" s="9" t="str">
        <f aca="false">TEXT($L$1,"00")&amp;"."&amp;TEXT($A238,"000")&amp;" /"&amp;K238&amp;" /"&amp;L238</f>
        <v>04.233 / /</v>
      </c>
      <c r="N238" s="56"/>
      <c r="O238" s="51"/>
      <c r="P238" s="52" t="str">
        <f aca="false">TEXT($O$1,"00")&amp;"."&amp;TEXT($A238,"000")&amp;" /"&amp;N238&amp;" /"&amp;O238</f>
        <v>05.233 / /</v>
      </c>
      <c r="Q238" s="55"/>
      <c r="R238" s="53"/>
      <c r="S238" s="52" t="str">
        <f aca="false">TEXT($R$1,"00")&amp;"."&amp;TEXT($A238,"000")&amp;" /"&amp;Q238&amp;" /"&amp;R238</f>
        <v>06.233 / /</v>
      </c>
      <c r="T238" s="56"/>
      <c r="U238" s="51"/>
      <c r="V238" s="52" t="str">
        <f aca="false">TEXT($U$1,"00")&amp;"."&amp;TEXT($A238,"000")&amp;" /"&amp;T238&amp;" /"&amp;U238</f>
        <v>07.233 / /</v>
      </c>
      <c r="W238" s="55"/>
      <c r="X238" s="53"/>
      <c r="Y238" s="52" t="str">
        <f aca="false">TEXT($X$1,"00")&amp;"."&amp;TEXT($A238,"000")&amp;" /"&amp;W238&amp;" /"&amp;X238</f>
        <v>08.233 / /</v>
      </c>
      <c r="Z238" s="56"/>
      <c r="AA238" s="51"/>
      <c r="AB238" s="52" t="str">
        <f aca="false">TEXT($AA$1,"00")&amp;"."&amp;TEXT($A238,"000")&amp;" /"&amp;Z238&amp;" /"&amp;AA238</f>
        <v>09.233 / /</v>
      </c>
      <c r="AC238" s="55"/>
      <c r="AD238" s="53"/>
      <c r="AE238" s="52" t="str">
        <f aca="false">TEXT($AD$1,"00")&amp;"."&amp;TEXT($A238,"000")&amp;" /"&amp;AC238&amp;" /"&amp;AD238</f>
        <v>10.233 / /</v>
      </c>
    </row>
    <row r="239" customFormat="false" ht="15" hidden="false" customHeight="false" outlineLevel="0" collapsed="false">
      <c r="A239" s="46" t="n">
        <v>234</v>
      </c>
      <c r="B239" s="47"/>
      <c r="C239" s="47"/>
      <c r="D239" s="4" t="str">
        <f aca="false">TEXT($C$1,"00")&amp;"."&amp;TEXT($A239,"000")&amp;" /"&amp;B239&amp;" /"&amp;C239</f>
        <v>01.234 / /</v>
      </c>
      <c r="E239" s="55"/>
      <c r="F239" s="55"/>
      <c r="G239" s="7" t="str">
        <f aca="false">TEXT($F$1,"00")&amp;"."&amp;TEXT($A239,"000")&amp;" /"&amp;E239&amp;" /"&amp;F239</f>
        <v>02.234 / /</v>
      </c>
      <c r="H239" s="47"/>
      <c r="I239" s="47"/>
      <c r="J239" s="49" t="str">
        <f aca="false">TEXT($I$1,"00")&amp;"."&amp;TEXT($A239,"000")&amp;" /"&amp;H239&amp;" /"&amp;I239</f>
        <v>03.234 / /</v>
      </c>
      <c r="K239" s="55"/>
      <c r="L239" s="53"/>
      <c r="M239" s="9" t="str">
        <f aca="false">TEXT($L$1,"00")&amp;"."&amp;TEXT($A239,"000")&amp;" /"&amp;K239&amp;" /"&amp;L239</f>
        <v>04.234 / /</v>
      </c>
      <c r="N239" s="56"/>
      <c r="O239" s="51"/>
      <c r="P239" s="52" t="str">
        <f aca="false">TEXT($O$1,"00")&amp;"."&amp;TEXT($A239,"000")&amp;" /"&amp;N239&amp;" /"&amp;O239</f>
        <v>05.234 / /</v>
      </c>
      <c r="Q239" s="55"/>
      <c r="R239" s="53"/>
      <c r="S239" s="52" t="str">
        <f aca="false">TEXT($R$1,"00")&amp;"."&amp;TEXT($A239,"000")&amp;" /"&amp;Q239&amp;" /"&amp;R239</f>
        <v>06.234 / /</v>
      </c>
      <c r="T239" s="56"/>
      <c r="U239" s="51"/>
      <c r="V239" s="52" t="str">
        <f aca="false">TEXT($U$1,"00")&amp;"."&amp;TEXT($A239,"000")&amp;" /"&amp;T239&amp;" /"&amp;U239</f>
        <v>07.234 / /</v>
      </c>
      <c r="W239" s="55"/>
      <c r="X239" s="53"/>
      <c r="Y239" s="52" t="str">
        <f aca="false">TEXT($X$1,"00")&amp;"."&amp;TEXT($A239,"000")&amp;" /"&amp;W239&amp;" /"&amp;X239</f>
        <v>08.234 / /</v>
      </c>
      <c r="Z239" s="56"/>
      <c r="AA239" s="51"/>
      <c r="AB239" s="52" t="str">
        <f aca="false">TEXT($AA$1,"00")&amp;"."&amp;TEXT($A239,"000")&amp;" /"&amp;Z239&amp;" /"&amp;AA239</f>
        <v>09.234 / /</v>
      </c>
      <c r="AC239" s="55"/>
      <c r="AD239" s="53"/>
      <c r="AE239" s="52" t="str">
        <f aca="false">TEXT($AD$1,"00")&amp;"."&amp;TEXT($A239,"000")&amp;" /"&amp;AC239&amp;" /"&amp;AD239</f>
        <v>10.234 / /</v>
      </c>
    </row>
    <row r="240" customFormat="false" ht="15" hidden="false" customHeight="false" outlineLevel="0" collapsed="false">
      <c r="A240" s="46" t="n">
        <v>235</v>
      </c>
      <c r="B240" s="47"/>
      <c r="C240" s="47"/>
      <c r="D240" s="4" t="str">
        <f aca="false">TEXT($C$1,"00")&amp;"."&amp;TEXT($A240,"000")&amp;" /"&amp;B240&amp;" /"&amp;C240</f>
        <v>01.235 / /</v>
      </c>
      <c r="E240" s="55"/>
      <c r="F240" s="55"/>
      <c r="G240" s="7" t="str">
        <f aca="false">TEXT($F$1,"00")&amp;"."&amp;TEXT($A240,"000")&amp;" /"&amp;E240&amp;" /"&amp;F240</f>
        <v>02.235 / /</v>
      </c>
      <c r="H240" s="47"/>
      <c r="I240" s="47"/>
      <c r="J240" s="49" t="str">
        <f aca="false">TEXT($I$1,"00")&amp;"."&amp;TEXT($A240,"000")&amp;" /"&amp;H240&amp;" /"&amp;I240</f>
        <v>03.235 / /</v>
      </c>
      <c r="K240" s="55"/>
      <c r="L240" s="53"/>
      <c r="M240" s="9" t="str">
        <f aca="false">TEXT($L$1,"00")&amp;"."&amp;TEXT($A240,"000")&amp;" /"&amp;K240&amp;" /"&amp;L240</f>
        <v>04.235 / /</v>
      </c>
      <c r="N240" s="56"/>
      <c r="O240" s="51"/>
      <c r="P240" s="52" t="str">
        <f aca="false">TEXT($O$1,"00")&amp;"."&amp;TEXT($A240,"000")&amp;" /"&amp;N240&amp;" /"&amp;O240</f>
        <v>05.235 / /</v>
      </c>
      <c r="Q240" s="55"/>
      <c r="R240" s="53"/>
      <c r="S240" s="52" t="str">
        <f aca="false">TEXT($R$1,"00")&amp;"."&amp;TEXT($A240,"000")&amp;" /"&amp;Q240&amp;" /"&amp;R240</f>
        <v>06.235 / /</v>
      </c>
      <c r="T240" s="56"/>
      <c r="U240" s="51"/>
      <c r="V240" s="52" t="str">
        <f aca="false">TEXT($U$1,"00")&amp;"."&amp;TEXT($A240,"000")&amp;" /"&amp;T240&amp;" /"&amp;U240</f>
        <v>07.235 / /</v>
      </c>
      <c r="W240" s="55"/>
      <c r="X240" s="53"/>
      <c r="Y240" s="52" t="str">
        <f aca="false">TEXT($X$1,"00")&amp;"."&amp;TEXT($A240,"000")&amp;" /"&amp;W240&amp;" /"&amp;X240</f>
        <v>08.235 / /</v>
      </c>
      <c r="Z240" s="56"/>
      <c r="AA240" s="51"/>
      <c r="AB240" s="52" t="str">
        <f aca="false">TEXT($AA$1,"00")&amp;"."&amp;TEXT($A240,"000")&amp;" /"&amp;Z240&amp;" /"&amp;AA240</f>
        <v>09.235 / /</v>
      </c>
      <c r="AC240" s="55"/>
      <c r="AD240" s="53"/>
      <c r="AE240" s="52" t="str">
        <f aca="false">TEXT($AD$1,"00")&amp;"."&amp;TEXT($A240,"000")&amp;" /"&amp;AC240&amp;" /"&amp;AD240</f>
        <v>10.235 / /</v>
      </c>
    </row>
    <row r="241" customFormat="false" ht="15" hidden="false" customHeight="false" outlineLevel="0" collapsed="false">
      <c r="A241" s="46" t="n">
        <v>236</v>
      </c>
      <c r="B241" s="47"/>
      <c r="C241" s="47"/>
      <c r="D241" s="4" t="str">
        <f aca="false">TEXT($C$1,"00")&amp;"."&amp;TEXT($A241,"000")&amp;" /"&amp;B241&amp;" /"&amp;C241</f>
        <v>01.236 / /</v>
      </c>
      <c r="E241" s="55"/>
      <c r="F241" s="55"/>
      <c r="G241" s="7" t="str">
        <f aca="false">TEXT($F$1,"00")&amp;"."&amp;TEXT($A241,"000")&amp;" /"&amp;E241&amp;" /"&amp;F241</f>
        <v>02.236 / /</v>
      </c>
      <c r="H241" s="47"/>
      <c r="I241" s="47"/>
      <c r="J241" s="49" t="str">
        <f aca="false">TEXT($I$1,"00")&amp;"."&amp;TEXT($A241,"000")&amp;" /"&amp;H241&amp;" /"&amp;I241</f>
        <v>03.236 / /</v>
      </c>
      <c r="K241" s="55"/>
      <c r="L241" s="53"/>
      <c r="M241" s="9" t="str">
        <f aca="false">TEXT($L$1,"00")&amp;"."&amp;TEXT($A241,"000")&amp;" /"&amp;K241&amp;" /"&amp;L241</f>
        <v>04.236 / /</v>
      </c>
      <c r="N241" s="56"/>
      <c r="O241" s="51"/>
      <c r="P241" s="52" t="str">
        <f aca="false">TEXT($O$1,"00")&amp;"."&amp;TEXT($A241,"000")&amp;" /"&amp;N241&amp;" /"&amp;O241</f>
        <v>05.236 / /</v>
      </c>
      <c r="Q241" s="55"/>
      <c r="R241" s="53"/>
      <c r="S241" s="52" t="str">
        <f aca="false">TEXT($R$1,"00")&amp;"."&amp;TEXT($A241,"000")&amp;" /"&amp;Q241&amp;" /"&amp;R241</f>
        <v>06.236 / /</v>
      </c>
      <c r="T241" s="56"/>
      <c r="U241" s="51"/>
      <c r="V241" s="52" t="str">
        <f aca="false">TEXT($U$1,"00")&amp;"."&amp;TEXT($A241,"000")&amp;" /"&amp;T241&amp;" /"&amp;U241</f>
        <v>07.236 / /</v>
      </c>
      <c r="W241" s="55"/>
      <c r="X241" s="53"/>
      <c r="Y241" s="52" t="str">
        <f aca="false">TEXT($X$1,"00")&amp;"."&amp;TEXT($A241,"000")&amp;" /"&amp;W241&amp;" /"&amp;X241</f>
        <v>08.236 / /</v>
      </c>
      <c r="Z241" s="56"/>
      <c r="AA241" s="51"/>
      <c r="AB241" s="52" t="str">
        <f aca="false">TEXT($AA$1,"00")&amp;"."&amp;TEXT($A241,"000")&amp;" /"&amp;Z241&amp;" /"&amp;AA241</f>
        <v>09.236 / /</v>
      </c>
      <c r="AC241" s="55"/>
      <c r="AD241" s="53"/>
      <c r="AE241" s="52" t="str">
        <f aca="false">TEXT($AD$1,"00")&amp;"."&amp;TEXT($A241,"000")&amp;" /"&amp;AC241&amp;" /"&amp;AD241</f>
        <v>10.236 / /</v>
      </c>
    </row>
    <row r="242" customFormat="false" ht="15" hidden="false" customHeight="false" outlineLevel="0" collapsed="false">
      <c r="A242" s="46" t="n">
        <v>237</v>
      </c>
      <c r="B242" s="47"/>
      <c r="C242" s="47"/>
      <c r="D242" s="4" t="str">
        <f aca="false">TEXT($C$1,"00")&amp;"."&amp;TEXT($A242,"000")&amp;" /"&amp;B242&amp;" /"&amp;C242</f>
        <v>01.237 / /</v>
      </c>
      <c r="E242" s="55"/>
      <c r="F242" s="55"/>
      <c r="G242" s="7" t="str">
        <f aca="false">TEXT($F$1,"00")&amp;"."&amp;TEXT($A242,"000")&amp;" /"&amp;E242&amp;" /"&amp;F242</f>
        <v>02.237 / /</v>
      </c>
      <c r="H242" s="47"/>
      <c r="I242" s="47"/>
      <c r="J242" s="49" t="str">
        <f aca="false">TEXT($I$1,"00")&amp;"."&amp;TEXT($A242,"000")&amp;" /"&amp;H242&amp;" /"&amp;I242</f>
        <v>03.237 / /</v>
      </c>
      <c r="K242" s="55"/>
      <c r="L242" s="53"/>
      <c r="M242" s="9" t="str">
        <f aca="false">TEXT($L$1,"00")&amp;"."&amp;TEXT($A242,"000")&amp;" /"&amp;K242&amp;" /"&amp;L242</f>
        <v>04.237 / /</v>
      </c>
      <c r="N242" s="56"/>
      <c r="O242" s="51"/>
      <c r="P242" s="52" t="str">
        <f aca="false">TEXT($O$1,"00")&amp;"."&amp;TEXT($A242,"000")&amp;" /"&amp;N242&amp;" /"&amp;O242</f>
        <v>05.237 / /</v>
      </c>
      <c r="Q242" s="55"/>
      <c r="R242" s="53"/>
      <c r="S242" s="52" t="str">
        <f aca="false">TEXT($R$1,"00")&amp;"."&amp;TEXT($A242,"000")&amp;" /"&amp;Q242&amp;" /"&amp;R242</f>
        <v>06.237 / /</v>
      </c>
      <c r="T242" s="56"/>
      <c r="U242" s="51"/>
      <c r="V242" s="52" t="str">
        <f aca="false">TEXT($U$1,"00")&amp;"."&amp;TEXT($A242,"000")&amp;" /"&amp;T242&amp;" /"&amp;U242</f>
        <v>07.237 / /</v>
      </c>
      <c r="W242" s="55"/>
      <c r="X242" s="53"/>
      <c r="Y242" s="52" t="str">
        <f aca="false">TEXT($X$1,"00")&amp;"."&amp;TEXT($A242,"000")&amp;" /"&amp;W242&amp;" /"&amp;X242</f>
        <v>08.237 / /</v>
      </c>
      <c r="Z242" s="56"/>
      <c r="AA242" s="51"/>
      <c r="AB242" s="52" t="str">
        <f aca="false">TEXT($AA$1,"00")&amp;"."&amp;TEXT($A242,"000")&amp;" /"&amp;Z242&amp;" /"&amp;AA242</f>
        <v>09.237 / /</v>
      </c>
      <c r="AC242" s="55"/>
      <c r="AD242" s="53"/>
      <c r="AE242" s="52" t="str">
        <f aca="false">TEXT($AD$1,"00")&amp;"."&amp;TEXT($A242,"000")&amp;" /"&amp;AC242&amp;" /"&amp;AD242</f>
        <v>10.237 / /</v>
      </c>
    </row>
    <row r="243" customFormat="false" ht="15" hidden="false" customHeight="false" outlineLevel="0" collapsed="false">
      <c r="A243" s="46" t="n">
        <v>238</v>
      </c>
      <c r="B243" s="47"/>
      <c r="C243" s="47"/>
      <c r="D243" s="4" t="str">
        <f aca="false">TEXT($C$1,"00")&amp;"."&amp;TEXT($A243,"000")&amp;" /"&amp;B243&amp;" /"&amp;C243</f>
        <v>01.238 / /</v>
      </c>
      <c r="E243" s="55"/>
      <c r="F243" s="55"/>
      <c r="G243" s="7" t="str">
        <f aca="false">TEXT($F$1,"00")&amp;"."&amp;TEXT($A243,"000")&amp;" /"&amp;E243&amp;" /"&amp;F243</f>
        <v>02.238 / /</v>
      </c>
      <c r="H243" s="47"/>
      <c r="I243" s="47"/>
      <c r="J243" s="49" t="str">
        <f aca="false">TEXT($I$1,"00")&amp;"."&amp;TEXT($A243,"000")&amp;" /"&amp;H243&amp;" /"&amp;I243</f>
        <v>03.238 / /</v>
      </c>
      <c r="K243" s="55"/>
      <c r="L243" s="53"/>
      <c r="M243" s="9" t="str">
        <f aca="false">TEXT($L$1,"00")&amp;"."&amp;TEXT($A243,"000")&amp;" /"&amp;K243&amp;" /"&amp;L243</f>
        <v>04.238 / /</v>
      </c>
      <c r="N243" s="56"/>
      <c r="O243" s="51"/>
      <c r="P243" s="52" t="str">
        <f aca="false">TEXT($O$1,"00")&amp;"."&amp;TEXT($A243,"000")&amp;" /"&amp;N243&amp;" /"&amp;O243</f>
        <v>05.238 / /</v>
      </c>
      <c r="Q243" s="55"/>
      <c r="R243" s="53"/>
      <c r="S243" s="52" t="str">
        <f aca="false">TEXT($R$1,"00")&amp;"."&amp;TEXT($A243,"000")&amp;" /"&amp;Q243&amp;" /"&amp;R243</f>
        <v>06.238 / /</v>
      </c>
      <c r="T243" s="56"/>
      <c r="U243" s="51"/>
      <c r="V243" s="52" t="str">
        <f aca="false">TEXT($U$1,"00")&amp;"."&amp;TEXT($A243,"000")&amp;" /"&amp;T243&amp;" /"&amp;U243</f>
        <v>07.238 / /</v>
      </c>
      <c r="W243" s="55"/>
      <c r="X243" s="53"/>
      <c r="Y243" s="52" t="str">
        <f aca="false">TEXT($X$1,"00")&amp;"."&amp;TEXT($A243,"000")&amp;" /"&amp;W243&amp;" /"&amp;X243</f>
        <v>08.238 / /</v>
      </c>
      <c r="Z243" s="56"/>
      <c r="AA243" s="51"/>
      <c r="AB243" s="52" t="str">
        <f aca="false">TEXT($AA$1,"00")&amp;"."&amp;TEXT($A243,"000")&amp;" /"&amp;Z243&amp;" /"&amp;AA243</f>
        <v>09.238 / /</v>
      </c>
      <c r="AC243" s="55"/>
      <c r="AD243" s="53"/>
      <c r="AE243" s="52" t="str">
        <f aca="false">TEXT($AD$1,"00")&amp;"."&amp;TEXT($A243,"000")&amp;" /"&amp;AC243&amp;" /"&amp;AD243</f>
        <v>10.238 / /</v>
      </c>
    </row>
    <row r="244" customFormat="false" ht="15" hidden="false" customHeight="false" outlineLevel="0" collapsed="false">
      <c r="A244" s="46" t="n">
        <v>239</v>
      </c>
      <c r="B244" s="47"/>
      <c r="C244" s="47"/>
      <c r="D244" s="4" t="str">
        <f aca="false">TEXT($C$1,"00")&amp;"."&amp;TEXT($A244,"000")&amp;" /"&amp;B244&amp;" /"&amp;C244</f>
        <v>01.239 / /</v>
      </c>
      <c r="E244" s="55"/>
      <c r="F244" s="55"/>
      <c r="G244" s="7" t="str">
        <f aca="false">TEXT($F$1,"00")&amp;"."&amp;TEXT($A244,"000")&amp;" /"&amp;E244&amp;" /"&amp;F244</f>
        <v>02.239 / /</v>
      </c>
      <c r="H244" s="47"/>
      <c r="I244" s="47"/>
      <c r="J244" s="49" t="str">
        <f aca="false">TEXT($I$1,"00")&amp;"."&amp;TEXT($A244,"000")&amp;" /"&amp;H244&amp;" /"&amp;I244</f>
        <v>03.239 / /</v>
      </c>
      <c r="K244" s="55"/>
      <c r="L244" s="53"/>
      <c r="M244" s="9" t="str">
        <f aca="false">TEXT($L$1,"00")&amp;"."&amp;TEXT($A244,"000")&amp;" /"&amp;K244&amp;" /"&amp;L244</f>
        <v>04.239 / /</v>
      </c>
      <c r="N244" s="56"/>
      <c r="O244" s="51"/>
      <c r="P244" s="52" t="str">
        <f aca="false">TEXT($O$1,"00")&amp;"."&amp;TEXT($A244,"000")&amp;" /"&amp;N244&amp;" /"&amp;O244</f>
        <v>05.239 / /</v>
      </c>
      <c r="Q244" s="55"/>
      <c r="R244" s="53"/>
      <c r="S244" s="52" t="str">
        <f aca="false">TEXT($R$1,"00")&amp;"."&amp;TEXT($A244,"000")&amp;" /"&amp;Q244&amp;" /"&amp;R244</f>
        <v>06.239 / /</v>
      </c>
      <c r="T244" s="56"/>
      <c r="U244" s="51"/>
      <c r="V244" s="52" t="str">
        <f aca="false">TEXT($U$1,"00")&amp;"."&amp;TEXT($A244,"000")&amp;" /"&amp;T244&amp;" /"&amp;U244</f>
        <v>07.239 / /</v>
      </c>
      <c r="W244" s="55"/>
      <c r="X244" s="53"/>
      <c r="Y244" s="52" t="str">
        <f aca="false">TEXT($X$1,"00")&amp;"."&amp;TEXT($A244,"000")&amp;" /"&amp;W244&amp;" /"&amp;X244</f>
        <v>08.239 / /</v>
      </c>
      <c r="Z244" s="56"/>
      <c r="AA244" s="51"/>
      <c r="AB244" s="52" t="str">
        <f aca="false">TEXT($AA$1,"00")&amp;"."&amp;TEXT($A244,"000")&amp;" /"&amp;Z244&amp;" /"&amp;AA244</f>
        <v>09.239 / /</v>
      </c>
      <c r="AC244" s="55"/>
      <c r="AD244" s="53"/>
      <c r="AE244" s="52" t="str">
        <f aca="false">TEXT($AD$1,"00")&amp;"."&amp;TEXT($A244,"000")&amp;" /"&amp;AC244&amp;" /"&amp;AD244</f>
        <v>10.239 / /</v>
      </c>
    </row>
    <row r="245" customFormat="false" ht="15" hidden="false" customHeight="false" outlineLevel="0" collapsed="false">
      <c r="A245" s="46" t="n">
        <v>240</v>
      </c>
      <c r="B245" s="47"/>
      <c r="C245" s="47"/>
      <c r="D245" s="4" t="str">
        <f aca="false">TEXT($C$1,"00")&amp;"."&amp;TEXT($A245,"000")&amp;" /"&amp;B245&amp;" /"&amp;C245</f>
        <v>01.240 / /</v>
      </c>
      <c r="E245" s="55"/>
      <c r="F245" s="55"/>
      <c r="G245" s="7" t="str">
        <f aca="false">TEXT($F$1,"00")&amp;"."&amp;TEXT($A245,"000")&amp;" /"&amp;E245&amp;" /"&amp;F245</f>
        <v>02.240 / /</v>
      </c>
      <c r="H245" s="47"/>
      <c r="I245" s="47"/>
      <c r="J245" s="49" t="str">
        <f aca="false">TEXT($I$1,"00")&amp;"."&amp;TEXT($A245,"000")&amp;" /"&amp;H245&amp;" /"&amp;I245</f>
        <v>03.240 / /</v>
      </c>
      <c r="K245" s="55"/>
      <c r="L245" s="53"/>
      <c r="M245" s="9" t="str">
        <f aca="false">TEXT($L$1,"00")&amp;"."&amp;TEXT($A245,"000")&amp;" /"&amp;K245&amp;" /"&amp;L245</f>
        <v>04.240 / /</v>
      </c>
      <c r="N245" s="56"/>
      <c r="O245" s="51"/>
      <c r="P245" s="52" t="str">
        <f aca="false">TEXT($O$1,"00")&amp;"."&amp;TEXT($A245,"000")&amp;" /"&amp;N245&amp;" /"&amp;O245</f>
        <v>05.240 / /</v>
      </c>
      <c r="Q245" s="55"/>
      <c r="R245" s="53"/>
      <c r="S245" s="52" t="str">
        <f aca="false">TEXT($R$1,"00")&amp;"."&amp;TEXT($A245,"000")&amp;" /"&amp;Q245&amp;" /"&amp;R245</f>
        <v>06.240 / /</v>
      </c>
      <c r="T245" s="56"/>
      <c r="U245" s="51"/>
      <c r="V245" s="52" t="str">
        <f aca="false">TEXT($U$1,"00")&amp;"."&amp;TEXT($A245,"000")&amp;" /"&amp;T245&amp;" /"&amp;U245</f>
        <v>07.240 / /</v>
      </c>
      <c r="W245" s="55"/>
      <c r="X245" s="53"/>
      <c r="Y245" s="52" t="str">
        <f aca="false">TEXT($X$1,"00")&amp;"."&amp;TEXT($A245,"000")&amp;" /"&amp;W245&amp;" /"&amp;X245</f>
        <v>08.240 / /</v>
      </c>
      <c r="Z245" s="56"/>
      <c r="AA245" s="51"/>
      <c r="AB245" s="52" t="str">
        <f aca="false">TEXT($AA$1,"00")&amp;"."&amp;TEXT($A245,"000")&amp;" /"&amp;Z245&amp;" /"&amp;AA245</f>
        <v>09.240 / /</v>
      </c>
      <c r="AC245" s="55"/>
      <c r="AD245" s="53"/>
      <c r="AE245" s="52" t="str">
        <f aca="false">TEXT($AD$1,"00")&amp;"."&amp;TEXT($A245,"000")&amp;" /"&amp;AC245&amp;" /"&amp;AD245</f>
        <v>10.240 / /</v>
      </c>
    </row>
    <row r="246" customFormat="false" ht="15" hidden="false" customHeight="false" outlineLevel="0" collapsed="false">
      <c r="A246" s="46" t="n">
        <v>241</v>
      </c>
      <c r="B246" s="47"/>
      <c r="C246" s="47"/>
      <c r="D246" s="4" t="str">
        <f aca="false">TEXT($C$1,"00")&amp;"."&amp;TEXT($A246,"000")&amp;" /"&amp;B246&amp;" /"&amp;C246</f>
        <v>01.241 / /</v>
      </c>
      <c r="E246" s="55"/>
      <c r="F246" s="55"/>
      <c r="G246" s="7" t="str">
        <f aca="false">TEXT($F$1,"00")&amp;"."&amp;TEXT($A246,"000")&amp;" /"&amp;E246&amp;" /"&amp;F246</f>
        <v>02.241 / /</v>
      </c>
      <c r="H246" s="47"/>
      <c r="I246" s="47"/>
      <c r="J246" s="49" t="str">
        <f aca="false">TEXT($I$1,"00")&amp;"."&amp;TEXT($A246,"000")&amp;" /"&amp;H246&amp;" /"&amp;I246</f>
        <v>03.241 / /</v>
      </c>
      <c r="K246" s="55"/>
      <c r="L246" s="53"/>
      <c r="M246" s="9" t="str">
        <f aca="false">TEXT($L$1,"00")&amp;"."&amp;TEXT($A246,"000")&amp;" /"&amp;K246&amp;" /"&amp;L246</f>
        <v>04.241 / /</v>
      </c>
      <c r="N246" s="56"/>
      <c r="O246" s="51"/>
      <c r="P246" s="52" t="str">
        <f aca="false">TEXT($O$1,"00")&amp;"."&amp;TEXT($A246,"000")&amp;" /"&amp;N246&amp;" /"&amp;O246</f>
        <v>05.241 / /</v>
      </c>
      <c r="Q246" s="55"/>
      <c r="R246" s="53"/>
      <c r="S246" s="52" t="str">
        <f aca="false">TEXT($R$1,"00")&amp;"."&amp;TEXT($A246,"000")&amp;" /"&amp;Q246&amp;" /"&amp;R246</f>
        <v>06.241 / /</v>
      </c>
      <c r="T246" s="56"/>
      <c r="U246" s="51"/>
      <c r="V246" s="52" t="str">
        <f aca="false">TEXT($U$1,"00")&amp;"."&amp;TEXT($A246,"000")&amp;" /"&amp;T246&amp;" /"&amp;U246</f>
        <v>07.241 / /</v>
      </c>
      <c r="W246" s="55"/>
      <c r="X246" s="53"/>
      <c r="Y246" s="52" t="str">
        <f aca="false">TEXT($X$1,"00")&amp;"."&amp;TEXT($A246,"000")&amp;" /"&amp;W246&amp;" /"&amp;X246</f>
        <v>08.241 / /</v>
      </c>
      <c r="Z246" s="56"/>
      <c r="AA246" s="51"/>
      <c r="AB246" s="52" t="str">
        <f aca="false">TEXT($AA$1,"00")&amp;"."&amp;TEXT($A246,"000")&amp;" /"&amp;Z246&amp;" /"&amp;AA246</f>
        <v>09.241 / /</v>
      </c>
      <c r="AC246" s="55"/>
      <c r="AD246" s="53"/>
      <c r="AE246" s="52" t="str">
        <f aca="false">TEXT($AD$1,"00")&amp;"."&amp;TEXT($A246,"000")&amp;" /"&amp;AC246&amp;" /"&amp;AD246</f>
        <v>10.241 / /</v>
      </c>
    </row>
    <row r="247" customFormat="false" ht="15" hidden="false" customHeight="false" outlineLevel="0" collapsed="false">
      <c r="A247" s="46" t="n">
        <v>242</v>
      </c>
      <c r="B247" s="47"/>
      <c r="C247" s="47"/>
      <c r="D247" s="4" t="str">
        <f aca="false">TEXT($C$1,"00")&amp;"."&amp;TEXT($A247,"000")&amp;" /"&amp;B247&amp;" /"&amp;C247</f>
        <v>01.242 / /</v>
      </c>
      <c r="E247" s="55"/>
      <c r="F247" s="55"/>
      <c r="G247" s="7" t="str">
        <f aca="false">TEXT($F$1,"00")&amp;"."&amp;TEXT($A247,"000")&amp;" /"&amp;E247&amp;" /"&amp;F247</f>
        <v>02.242 / /</v>
      </c>
      <c r="H247" s="47"/>
      <c r="I247" s="47"/>
      <c r="J247" s="49" t="str">
        <f aca="false">TEXT($I$1,"00")&amp;"."&amp;TEXT($A247,"000")&amp;" /"&amp;H247&amp;" /"&amp;I247</f>
        <v>03.242 / /</v>
      </c>
      <c r="K247" s="55"/>
      <c r="L247" s="53"/>
      <c r="M247" s="9" t="str">
        <f aca="false">TEXT($L$1,"00")&amp;"."&amp;TEXT($A247,"000")&amp;" /"&amp;K247&amp;" /"&amp;L247</f>
        <v>04.242 / /</v>
      </c>
      <c r="N247" s="56"/>
      <c r="O247" s="51"/>
      <c r="P247" s="52" t="str">
        <f aca="false">TEXT($O$1,"00")&amp;"."&amp;TEXT($A247,"000")&amp;" /"&amp;N247&amp;" /"&amp;O247</f>
        <v>05.242 / /</v>
      </c>
      <c r="Q247" s="55"/>
      <c r="R247" s="53"/>
      <c r="S247" s="52" t="str">
        <f aca="false">TEXT($R$1,"00")&amp;"."&amp;TEXT($A247,"000")&amp;" /"&amp;Q247&amp;" /"&amp;R247</f>
        <v>06.242 / /</v>
      </c>
      <c r="T247" s="56"/>
      <c r="U247" s="51"/>
      <c r="V247" s="52" t="str">
        <f aca="false">TEXT($U$1,"00")&amp;"."&amp;TEXT($A247,"000")&amp;" /"&amp;T247&amp;" /"&amp;U247</f>
        <v>07.242 / /</v>
      </c>
      <c r="W247" s="55"/>
      <c r="X247" s="53"/>
      <c r="Y247" s="52" t="str">
        <f aca="false">TEXT($X$1,"00")&amp;"."&amp;TEXT($A247,"000")&amp;" /"&amp;W247&amp;" /"&amp;X247</f>
        <v>08.242 / /</v>
      </c>
      <c r="Z247" s="56"/>
      <c r="AA247" s="51"/>
      <c r="AB247" s="52" t="str">
        <f aca="false">TEXT($AA$1,"00")&amp;"."&amp;TEXT($A247,"000")&amp;" /"&amp;Z247&amp;" /"&amp;AA247</f>
        <v>09.242 / /</v>
      </c>
      <c r="AC247" s="55"/>
      <c r="AD247" s="53"/>
      <c r="AE247" s="52" t="str">
        <f aca="false">TEXT($AD$1,"00")&amp;"."&amp;TEXT($A247,"000")&amp;" /"&amp;AC247&amp;" /"&amp;AD247</f>
        <v>10.242 / /</v>
      </c>
    </row>
    <row r="248" customFormat="false" ht="15" hidden="false" customHeight="false" outlineLevel="0" collapsed="false">
      <c r="A248" s="46" t="n">
        <v>243</v>
      </c>
      <c r="B248" s="47"/>
      <c r="C248" s="47"/>
      <c r="D248" s="4" t="str">
        <f aca="false">TEXT($C$1,"00")&amp;"."&amp;TEXT($A248,"000")&amp;" /"&amp;B248&amp;" /"&amp;C248</f>
        <v>01.243 / /</v>
      </c>
      <c r="E248" s="55"/>
      <c r="F248" s="55"/>
      <c r="G248" s="7" t="str">
        <f aca="false">TEXT($F$1,"00")&amp;"."&amp;TEXT($A248,"000")&amp;" /"&amp;E248&amp;" /"&amp;F248</f>
        <v>02.243 / /</v>
      </c>
      <c r="H248" s="47"/>
      <c r="I248" s="47"/>
      <c r="J248" s="49" t="str">
        <f aca="false">TEXT($I$1,"00")&amp;"."&amp;TEXT($A248,"000")&amp;" /"&amp;H248&amp;" /"&amp;I248</f>
        <v>03.243 / /</v>
      </c>
      <c r="K248" s="55"/>
      <c r="L248" s="53"/>
      <c r="M248" s="9" t="str">
        <f aca="false">TEXT($L$1,"00")&amp;"."&amp;TEXT($A248,"000")&amp;" /"&amp;K248&amp;" /"&amp;L248</f>
        <v>04.243 / /</v>
      </c>
      <c r="N248" s="56"/>
      <c r="O248" s="51"/>
      <c r="P248" s="52" t="str">
        <f aca="false">TEXT($O$1,"00")&amp;"."&amp;TEXT($A248,"000")&amp;" /"&amp;N248&amp;" /"&amp;O248</f>
        <v>05.243 / /</v>
      </c>
      <c r="Q248" s="55"/>
      <c r="R248" s="53"/>
      <c r="S248" s="52" t="str">
        <f aca="false">TEXT($R$1,"00")&amp;"."&amp;TEXT($A248,"000")&amp;" /"&amp;Q248&amp;" /"&amp;R248</f>
        <v>06.243 / /</v>
      </c>
      <c r="T248" s="56"/>
      <c r="U248" s="51"/>
      <c r="V248" s="52" t="str">
        <f aca="false">TEXT($U$1,"00")&amp;"."&amp;TEXT($A248,"000")&amp;" /"&amp;T248&amp;" /"&amp;U248</f>
        <v>07.243 / /</v>
      </c>
      <c r="W248" s="55"/>
      <c r="X248" s="53"/>
      <c r="Y248" s="52" t="str">
        <f aca="false">TEXT($X$1,"00")&amp;"."&amp;TEXT($A248,"000")&amp;" /"&amp;W248&amp;" /"&amp;X248</f>
        <v>08.243 / /</v>
      </c>
      <c r="Z248" s="56"/>
      <c r="AA248" s="51"/>
      <c r="AB248" s="52" t="str">
        <f aca="false">TEXT($AA$1,"00")&amp;"."&amp;TEXT($A248,"000")&amp;" /"&amp;Z248&amp;" /"&amp;AA248</f>
        <v>09.243 / /</v>
      </c>
      <c r="AC248" s="55"/>
      <c r="AD248" s="53"/>
      <c r="AE248" s="52" t="str">
        <f aca="false">TEXT($AD$1,"00")&amp;"."&amp;TEXT($A248,"000")&amp;" /"&amp;AC248&amp;" /"&amp;AD248</f>
        <v>10.243 / /</v>
      </c>
    </row>
    <row r="249" customFormat="false" ht="15" hidden="false" customHeight="false" outlineLevel="0" collapsed="false">
      <c r="A249" s="46" t="n">
        <v>244</v>
      </c>
      <c r="B249" s="47"/>
      <c r="C249" s="47"/>
      <c r="D249" s="4" t="str">
        <f aca="false">TEXT($C$1,"00")&amp;"."&amp;TEXT($A249,"000")&amp;" /"&amp;B249&amp;" /"&amp;C249</f>
        <v>01.244 / /</v>
      </c>
      <c r="E249" s="55"/>
      <c r="F249" s="55"/>
      <c r="G249" s="7" t="str">
        <f aca="false">TEXT($F$1,"00")&amp;"."&amp;TEXT($A249,"000")&amp;" /"&amp;E249&amp;" /"&amp;F249</f>
        <v>02.244 / /</v>
      </c>
      <c r="H249" s="47"/>
      <c r="I249" s="47"/>
      <c r="J249" s="49" t="str">
        <f aca="false">TEXT($I$1,"00")&amp;"."&amp;TEXT($A249,"000")&amp;" /"&amp;H249&amp;" /"&amp;I249</f>
        <v>03.244 / /</v>
      </c>
      <c r="K249" s="55"/>
      <c r="L249" s="53"/>
      <c r="M249" s="9" t="str">
        <f aca="false">TEXT($L$1,"00")&amp;"."&amp;TEXT($A249,"000")&amp;" /"&amp;K249&amp;" /"&amp;L249</f>
        <v>04.244 / /</v>
      </c>
      <c r="N249" s="56"/>
      <c r="O249" s="51"/>
      <c r="P249" s="52" t="str">
        <f aca="false">TEXT($O$1,"00")&amp;"."&amp;TEXT($A249,"000")&amp;" /"&amp;N249&amp;" /"&amp;O249</f>
        <v>05.244 / /</v>
      </c>
      <c r="Q249" s="55"/>
      <c r="R249" s="53"/>
      <c r="S249" s="52" t="str">
        <f aca="false">TEXT($R$1,"00")&amp;"."&amp;TEXT($A249,"000")&amp;" /"&amp;Q249&amp;" /"&amp;R249</f>
        <v>06.244 / /</v>
      </c>
      <c r="T249" s="56"/>
      <c r="U249" s="51"/>
      <c r="V249" s="52" t="str">
        <f aca="false">TEXT($U$1,"00")&amp;"."&amp;TEXT($A249,"000")&amp;" /"&amp;T249&amp;" /"&amp;U249</f>
        <v>07.244 / /</v>
      </c>
      <c r="W249" s="55"/>
      <c r="X249" s="53"/>
      <c r="Y249" s="52" t="str">
        <f aca="false">TEXT($X$1,"00")&amp;"."&amp;TEXT($A249,"000")&amp;" /"&amp;W249&amp;" /"&amp;X249</f>
        <v>08.244 / /</v>
      </c>
      <c r="Z249" s="56"/>
      <c r="AA249" s="51"/>
      <c r="AB249" s="52" t="str">
        <f aca="false">TEXT($AA$1,"00")&amp;"."&amp;TEXT($A249,"000")&amp;" /"&amp;Z249&amp;" /"&amp;AA249</f>
        <v>09.244 / /</v>
      </c>
      <c r="AC249" s="55"/>
      <c r="AD249" s="53"/>
      <c r="AE249" s="52" t="str">
        <f aca="false">TEXT($AD$1,"00")&amp;"."&amp;TEXT($A249,"000")&amp;" /"&amp;AC249&amp;" /"&amp;AD249</f>
        <v>10.244 / /</v>
      </c>
    </row>
    <row r="250" customFormat="false" ht="15" hidden="false" customHeight="false" outlineLevel="0" collapsed="false">
      <c r="A250" s="46" t="n">
        <v>245</v>
      </c>
      <c r="B250" s="47"/>
      <c r="C250" s="47"/>
      <c r="D250" s="4" t="str">
        <f aca="false">TEXT($C$1,"00")&amp;"."&amp;TEXT($A250,"000")&amp;" /"&amp;B250&amp;" /"&amp;C250</f>
        <v>01.245 / /</v>
      </c>
      <c r="E250" s="55"/>
      <c r="F250" s="55"/>
      <c r="G250" s="7" t="str">
        <f aca="false">TEXT($F$1,"00")&amp;"."&amp;TEXT($A250,"000")&amp;" /"&amp;E250&amp;" /"&amp;F250</f>
        <v>02.245 / /</v>
      </c>
      <c r="H250" s="47"/>
      <c r="I250" s="47"/>
      <c r="J250" s="49" t="str">
        <f aca="false">TEXT($I$1,"00")&amp;"."&amp;TEXT($A250,"000")&amp;" /"&amp;H250&amp;" /"&amp;I250</f>
        <v>03.245 / /</v>
      </c>
      <c r="K250" s="55"/>
      <c r="L250" s="53"/>
      <c r="M250" s="9" t="str">
        <f aca="false">TEXT($L$1,"00")&amp;"."&amp;TEXT($A250,"000")&amp;" /"&amp;K250&amp;" /"&amp;L250</f>
        <v>04.245 / /</v>
      </c>
      <c r="N250" s="56"/>
      <c r="O250" s="51"/>
      <c r="P250" s="52" t="str">
        <f aca="false">TEXT($O$1,"00")&amp;"."&amp;TEXT($A250,"000")&amp;" /"&amp;N250&amp;" /"&amp;O250</f>
        <v>05.245 / /</v>
      </c>
      <c r="Q250" s="55"/>
      <c r="R250" s="53"/>
      <c r="S250" s="52" t="str">
        <f aca="false">TEXT($R$1,"00")&amp;"."&amp;TEXT($A250,"000")&amp;" /"&amp;Q250&amp;" /"&amp;R250</f>
        <v>06.245 / /</v>
      </c>
      <c r="T250" s="56"/>
      <c r="U250" s="51"/>
      <c r="V250" s="52" t="str">
        <f aca="false">TEXT($U$1,"00")&amp;"."&amp;TEXT($A250,"000")&amp;" /"&amp;T250&amp;" /"&amp;U250</f>
        <v>07.245 / /</v>
      </c>
      <c r="W250" s="55"/>
      <c r="X250" s="53"/>
      <c r="Y250" s="52" t="str">
        <f aca="false">TEXT($X$1,"00")&amp;"."&amp;TEXT($A250,"000")&amp;" /"&amp;W250&amp;" /"&amp;X250</f>
        <v>08.245 / /</v>
      </c>
      <c r="Z250" s="56"/>
      <c r="AA250" s="51"/>
      <c r="AB250" s="52" t="str">
        <f aca="false">TEXT($AA$1,"00")&amp;"."&amp;TEXT($A250,"000")&amp;" /"&amp;Z250&amp;" /"&amp;AA250</f>
        <v>09.245 / /</v>
      </c>
      <c r="AC250" s="55"/>
      <c r="AD250" s="53"/>
      <c r="AE250" s="52" t="str">
        <f aca="false">TEXT($AD$1,"00")&amp;"."&amp;TEXT($A250,"000")&amp;" /"&amp;AC250&amp;" /"&amp;AD250</f>
        <v>10.245 / /</v>
      </c>
    </row>
    <row r="251" customFormat="false" ht="15" hidden="false" customHeight="false" outlineLevel="0" collapsed="false">
      <c r="A251" s="46" t="n">
        <v>246</v>
      </c>
      <c r="B251" s="47"/>
      <c r="C251" s="47"/>
      <c r="D251" s="4" t="str">
        <f aca="false">TEXT($C$1,"00")&amp;"."&amp;TEXT($A251,"000")&amp;" /"&amp;B251&amp;" /"&amp;C251</f>
        <v>01.246 / /</v>
      </c>
      <c r="E251" s="55"/>
      <c r="F251" s="55"/>
      <c r="G251" s="7" t="str">
        <f aca="false">TEXT($F$1,"00")&amp;"."&amp;TEXT($A251,"000")&amp;" /"&amp;E251&amp;" /"&amp;F251</f>
        <v>02.246 / /</v>
      </c>
      <c r="H251" s="47"/>
      <c r="I251" s="47"/>
      <c r="J251" s="49" t="str">
        <f aca="false">TEXT($I$1,"00")&amp;"."&amp;TEXT($A251,"000")&amp;" /"&amp;H251&amp;" /"&amp;I251</f>
        <v>03.246 / /</v>
      </c>
      <c r="K251" s="55"/>
      <c r="L251" s="53"/>
      <c r="M251" s="9" t="str">
        <f aca="false">TEXT($L$1,"00")&amp;"."&amp;TEXT($A251,"000")&amp;" /"&amp;K251&amp;" /"&amp;L251</f>
        <v>04.246 / /</v>
      </c>
      <c r="N251" s="56"/>
      <c r="O251" s="51"/>
      <c r="P251" s="52" t="str">
        <f aca="false">TEXT($O$1,"00")&amp;"."&amp;TEXT($A251,"000")&amp;" /"&amp;N251&amp;" /"&amp;O251</f>
        <v>05.246 / /</v>
      </c>
      <c r="Q251" s="55"/>
      <c r="R251" s="53"/>
      <c r="S251" s="52" t="str">
        <f aca="false">TEXT($R$1,"00")&amp;"."&amp;TEXT($A251,"000")&amp;" /"&amp;Q251&amp;" /"&amp;R251</f>
        <v>06.246 / /</v>
      </c>
      <c r="T251" s="56"/>
      <c r="U251" s="51"/>
      <c r="V251" s="52" t="str">
        <f aca="false">TEXT($U$1,"00")&amp;"."&amp;TEXT($A251,"000")&amp;" /"&amp;T251&amp;" /"&amp;U251</f>
        <v>07.246 / /</v>
      </c>
      <c r="W251" s="55"/>
      <c r="X251" s="53"/>
      <c r="Y251" s="52" t="str">
        <f aca="false">TEXT($X$1,"00")&amp;"."&amp;TEXT($A251,"000")&amp;" /"&amp;W251&amp;" /"&amp;X251</f>
        <v>08.246 / /</v>
      </c>
      <c r="Z251" s="56"/>
      <c r="AA251" s="51"/>
      <c r="AB251" s="52" t="str">
        <f aca="false">TEXT($AA$1,"00")&amp;"."&amp;TEXT($A251,"000")&amp;" /"&amp;Z251&amp;" /"&amp;AA251</f>
        <v>09.246 / /</v>
      </c>
      <c r="AC251" s="55"/>
      <c r="AD251" s="53"/>
      <c r="AE251" s="52" t="str">
        <f aca="false">TEXT($AD$1,"00")&amp;"."&amp;TEXT($A251,"000")&amp;" /"&amp;AC251&amp;" /"&amp;AD251</f>
        <v>10.246 / /</v>
      </c>
    </row>
    <row r="252" customFormat="false" ht="15" hidden="false" customHeight="false" outlineLevel="0" collapsed="false">
      <c r="A252" s="46" t="n">
        <v>247</v>
      </c>
      <c r="B252" s="47"/>
      <c r="C252" s="47"/>
      <c r="D252" s="4" t="str">
        <f aca="false">TEXT($C$1,"00")&amp;"."&amp;TEXT($A252,"000")&amp;" /"&amp;B252&amp;" /"&amp;C252</f>
        <v>01.247 / /</v>
      </c>
      <c r="E252" s="55"/>
      <c r="F252" s="55"/>
      <c r="G252" s="7" t="str">
        <f aca="false">TEXT($F$1,"00")&amp;"."&amp;TEXT($A252,"000")&amp;" /"&amp;E252&amp;" /"&amp;F252</f>
        <v>02.247 / /</v>
      </c>
      <c r="H252" s="47"/>
      <c r="I252" s="47"/>
      <c r="J252" s="49" t="str">
        <f aca="false">TEXT($I$1,"00")&amp;"."&amp;TEXT($A252,"000")&amp;" /"&amp;H252&amp;" /"&amp;I252</f>
        <v>03.247 / /</v>
      </c>
      <c r="K252" s="55"/>
      <c r="L252" s="53"/>
      <c r="M252" s="9" t="str">
        <f aca="false">TEXT($L$1,"00")&amp;"."&amp;TEXT($A252,"000")&amp;" /"&amp;K252&amp;" /"&amp;L252</f>
        <v>04.247 / /</v>
      </c>
      <c r="N252" s="56"/>
      <c r="O252" s="51"/>
      <c r="P252" s="52" t="str">
        <f aca="false">TEXT($O$1,"00")&amp;"."&amp;TEXT($A252,"000")&amp;" /"&amp;N252&amp;" /"&amp;O252</f>
        <v>05.247 / /</v>
      </c>
      <c r="Q252" s="55"/>
      <c r="R252" s="53"/>
      <c r="S252" s="52" t="str">
        <f aca="false">TEXT($R$1,"00")&amp;"."&amp;TEXT($A252,"000")&amp;" /"&amp;Q252&amp;" /"&amp;R252</f>
        <v>06.247 / /</v>
      </c>
      <c r="T252" s="56"/>
      <c r="U252" s="51"/>
      <c r="V252" s="52" t="str">
        <f aca="false">TEXT($U$1,"00")&amp;"."&amp;TEXT($A252,"000")&amp;" /"&amp;T252&amp;" /"&amp;U252</f>
        <v>07.247 / /</v>
      </c>
      <c r="W252" s="55"/>
      <c r="X252" s="53"/>
      <c r="Y252" s="52" t="str">
        <f aca="false">TEXT($X$1,"00")&amp;"."&amp;TEXT($A252,"000")&amp;" /"&amp;W252&amp;" /"&amp;X252</f>
        <v>08.247 / /</v>
      </c>
      <c r="Z252" s="56"/>
      <c r="AA252" s="51"/>
      <c r="AB252" s="52" t="str">
        <f aca="false">TEXT($AA$1,"00")&amp;"."&amp;TEXT($A252,"000")&amp;" /"&amp;Z252&amp;" /"&amp;AA252</f>
        <v>09.247 / /</v>
      </c>
      <c r="AC252" s="55"/>
      <c r="AD252" s="53"/>
      <c r="AE252" s="52" t="str">
        <f aca="false">TEXT($AD$1,"00")&amp;"."&amp;TEXT($A252,"000")&amp;" /"&amp;AC252&amp;" /"&amp;AD252</f>
        <v>10.247 / /</v>
      </c>
    </row>
    <row r="253" customFormat="false" ht="15" hidden="false" customHeight="false" outlineLevel="0" collapsed="false">
      <c r="A253" s="46" t="n">
        <v>248</v>
      </c>
      <c r="B253" s="47"/>
      <c r="C253" s="47"/>
      <c r="D253" s="4" t="str">
        <f aca="false">TEXT($C$1,"00")&amp;"."&amp;TEXT($A253,"000")&amp;" /"&amp;B253&amp;" /"&amp;C253</f>
        <v>01.248 / /</v>
      </c>
      <c r="E253" s="55"/>
      <c r="F253" s="55"/>
      <c r="G253" s="7" t="str">
        <f aca="false">TEXT($F$1,"00")&amp;"."&amp;TEXT($A253,"000")&amp;" /"&amp;E253&amp;" /"&amp;F253</f>
        <v>02.248 / /</v>
      </c>
      <c r="H253" s="47"/>
      <c r="I253" s="47"/>
      <c r="J253" s="49" t="str">
        <f aca="false">TEXT($I$1,"00")&amp;"."&amp;TEXT($A253,"000")&amp;" /"&amp;H253&amp;" /"&amp;I253</f>
        <v>03.248 / /</v>
      </c>
      <c r="K253" s="55"/>
      <c r="L253" s="53"/>
      <c r="M253" s="9" t="str">
        <f aca="false">TEXT($L$1,"00")&amp;"."&amp;TEXT($A253,"000")&amp;" /"&amp;K253&amp;" /"&amp;L253</f>
        <v>04.248 / /</v>
      </c>
      <c r="N253" s="56"/>
      <c r="O253" s="51"/>
      <c r="P253" s="52" t="str">
        <f aca="false">TEXT($O$1,"00")&amp;"."&amp;TEXT($A253,"000")&amp;" /"&amp;N253&amp;" /"&amp;O253</f>
        <v>05.248 / /</v>
      </c>
      <c r="Q253" s="55"/>
      <c r="R253" s="53"/>
      <c r="S253" s="52" t="str">
        <f aca="false">TEXT($R$1,"00")&amp;"."&amp;TEXT($A253,"000")&amp;" /"&amp;Q253&amp;" /"&amp;R253</f>
        <v>06.248 / /</v>
      </c>
      <c r="T253" s="56"/>
      <c r="U253" s="51"/>
      <c r="V253" s="52" t="str">
        <f aca="false">TEXT($U$1,"00")&amp;"."&amp;TEXT($A253,"000")&amp;" /"&amp;T253&amp;" /"&amp;U253</f>
        <v>07.248 / /</v>
      </c>
      <c r="W253" s="55"/>
      <c r="X253" s="53"/>
      <c r="Y253" s="52" t="str">
        <f aca="false">TEXT($X$1,"00")&amp;"."&amp;TEXT($A253,"000")&amp;" /"&amp;W253&amp;" /"&amp;X253</f>
        <v>08.248 / /</v>
      </c>
      <c r="Z253" s="56"/>
      <c r="AA253" s="51"/>
      <c r="AB253" s="52" t="str">
        <f aca="false">TEXT($AA$1,"00")&amp;"."&amp;TEXT($A253,"000")&amp;" /"&amp;Z253&amp;" /"&amp;AA253</f>
        <v>09.248 / /</v>
      </c>
      <c r="AC253" s="55"/>
      <c r="AD253" s="53"/>
      <c r="AE253" s="52" t="str">
        <f aca="false">TEXT($AD$1,"00")&amp;"."&amp;TEXT($A253,"000")&amp;" /"&amp;AC253&amp;" /"&amp;AD253</f>
        <v>10.248 / /</v>
      </c>
    </row>
    <row r="254" customFormat="false" ht="15" hidden="false" customHeight="false" outlineLevel="0" collapsed="false">
      <c r="A254" s="46" t="n">
        <v>249</v>
      </c>
      <c r="B254" s="47"/>
      <c r="C254" s="47"/>
      <c r="D254" s="4" t="str">
        <f aca="false">TEXT($C$1,"00")&amp;"."&amp;TEXT($A254,"000")&amp;" /"&amp;B254&amp;" /"&amp;C254</f>
        <v>01.249 / /</v>
      </c>
      <c r="E254" s="55"/>
      <c r="F254" s="55"/>
      <c r="G254" s="7" t="str">
        <f aca="false">TEXT($F$1,"00")&amp;"."&amp;TEXT($A254,"000")&amp;" /"&amp;E254&amp;" /"&amp;F254</f>
        <v>02.249 / /</v>
      </c>
      <c r="H254" s="47"/>
      <c r="I254" s="47"/>
      <c r="J254" s="49" t="str">
        <f aca="false">TEXT($I$1,"00")&amp;"."&amp;TEXT($A254,"000")&amp;" /"&amp;H254&amp;" /"&amp;I254</f>
        <v>03.249 / /</v>
      </c>
      <c r="K254" s="55"/>
      <c r="L254" s="53"/>
      <c r="M254" s="9" t="str">
        <f aca="false">TEXT($L$1,"00")&amp;"."&amp;TEXT($A254,"000")&amp;" /"&amp;K254&amp;" /"&amp;L254</f>
        <v>04.249 / /</v>
      </c>
      <c r="N254" s="56"/>
      <c r="O254" s="51"/>
      <c r="P254" s="52" t="str">
        <f aca="false">TEXT($O$1,"00")&amp;"."&amp;TEXT($A254,"000")&amp;" /"&amp;N254&amp;" /"&amp;O254</f>
        <v>05.249 / /</v>
      </c>
      <c r="Q254" s="55"/>
      <c r="R254" s="53"/>
      <c r="S254" s="52" t="str">
        <f aca="false">TEXT($R$1,"00")&amp;"."&amp;TEXT($A254,"000")&amp;" /"&amp;Q254&amp;" /"&amp;R254</f>
        <v>06.249 / /</v>
      </c>
      <c r="T254" s="56"/>
      <c r="U254" s="51"/>
      <c r="V254" s="52" t="str">
        <f aca="false">TEXT($U$1,"00")&amp;"."&amp;TEXT($A254,"000")&amp;" /"&amp;T254&amp;" /"&amp;U254</f>
        <v>07.249 / /</v>
      </c>
      <c r="W254" s="55"/>
      <c r="X254" s="53"/>
      <c r="Y254" s="52" t="str">
        <f aca="false">TEXT($X$1,"00")&amp;"."&amp;TEXT($A254,"000")&amp;" /"&amp;W254&amp;" /"&amp;X254</f>
        <v>08.249 / /</v>
      </c>
      <c r="Z254" s="56"/>
      <c r="AA254" s="51"/>
      <c r="AB254" s="52" t="str">
        <f aca="false">TEXT($AA$1,"00")&amp;"."&amp;TEXT($A254,"000")&amp;" /"&amp;Z254&amp;" /"&amp;AA254</f>
        <v>09.249 / /</v>
      </c>
      <c r="AC254" s="55"/>
      <c r="AD254" s="53"/>
      <c r="AE254" s="52" t="str">
        <f aca="false">TEXT($AD$1,"00")&amp;"."&amp;TEXT($A254,"000")&amp;" /"&amp;AC254&amp;" /"&amp;AD254</f>
        <v>10.249 / /</v>
      </c>
    </row>
    <row r="255" customFormat="false" ht="15" hidden="false" customHeight="false" outlineLevel="0" collapsed="false">
      <c r="A255" s="46" t="n">
        <v>250</v>
      </c>
      <c r="B255" s="47"/>
      <c r="C255" s="47"/>
      <c r="D255" s="4" t="str">
        <f aca="false">TEXT($C$1,"00")&amp;"."&amp;TEXT($A255,"000")&amp;" /"&amp;B255&amp;" /"&amp;C255</f>
        <v>01.250 / /</v>
      </c>
      <c r="E255" s="55"/>
      <c r="F255" s="55"/>
      <c r="G255" s="7" t="str">
        <f aca="false">TEXT($F$1,"00")&amp;"."&amp;TEXT($A255,"000")&amp;" /"&amp;E255&amp;" /"&amp;F255</f>
        <v>02.250 / /</v>
      </c>
      <c r="H255" s="47"/>
      <c r="I255" s="47"/>
      <c r="J255" s="49" t="str">
        <f aca="false">TEXT($I$1,"00")&amp;"."&amp;TEXT($A255,"000")&amp;" /"&amp;H255&amp;" /"&amp;I255</f>
        <v>03.250 / /</v>
      </c>
      <c r="K255" s="55"/>
      <c r="L255" s="53"/>
      <c r="M255" s="9" t="str">
        <f aca="false">TEXT($L$1,"00")&amp;"."&amp;TEXT($A255,"000")&amp;" /"&amp;K255&amp;" /"&amp;L255</f>
        <v>04.250 / /</v>
      </c>
      <c r="N255" s="56"/>
      <c r="O255" s="51"/>
      <c r="P255" s="52" t="str">
        <f aca="false">TEXT($O$1,"00")&amp;"."&amp;TEXT($A255,"000")&amp;" /"&amp;N255&amp;" /"&amp;O255</f>
        <v>05.250 / /</v>
      </c>
      <c r="Q255" s="55"/>
      <c r="R255" s="53"/>
      <c r="S255" s="52" t="str">
        <f aca="false">TEXT($R$1,"00")&amp;"."&amp;TEXT($A255,"000")&amp;" /"&amp;Q255&amp;" /"&amp;R255</f>
        <v>06.250 / /</v>
      </c>
      <c r="T255" s="56"/>
      <c r="U255" s="51"/>
      <c r="V255" s="52" t="str">
        <f aca="false">TEXT($U$1,"00")&amp;"."&amp;TEXT($A255,"000")&amp;" /"&amp;T255&amp;" /"&amp;U255</f>
        <v>07.250 / /</v>
      </c>
      <c r="W255" s="55"/>
      <c r="X255" s="53"/>
      <c r="Y255" s="52" t="str">
        <f aca="false">TEXT($X$1,"00")&amp;"."&amp;TEXT($A255,"000")&amp;" /"&amp;W255&amp;" /"&amp;X255</f>
        <v>08.250 / /</v>
      </c>
      <c r="Z255" s="56"/>
      <c r="AA255" s="51"/>
      <c r="AB255" s="52" t="str">
        <f aca="false">TEXT($AA$1,"00")&amp;"."&amp;TEXT($A255,"000")&amp;" /"&amp;Z255&amp;" /"&amp;AA255</f>
        <v>09.250 / /</v>
      </c>
      <c r="AC255" s="55"/>
      <c r="AD255" s="53"/>
      <c r="AE255" s="52" t="str">
        <f aca="false">TEXT($AD$1,"00")&amp;"."&amp;TEXT($A255,"000")&amp;" /"&amp;AC255&amp;" /"&amp;AD255</f>
        <v>10.250 / /</v>
      </c>
    </row>
    <row r="256" customFormat="false" ht="15" hidden="false" customHeight="false" outlineLevel="0" collapsed="false">
      <c r="A256" s="46" t="n">
        <v>251</v>
      </c>
      <c r="B256" s="47"/>
      <c r="C256" s="47"/>
      <c r="D256" s="4" t="str">
        <f aca="false">TEXT($C$1,"00")&amp;"."&amp;TEXT($A256,"000")&amp;" /"&amp;B256&amp;" /"&amp;C256</f>
        <v>01.251 / /</v>
      </c>
      <c r="E256" s="55"/>
      <c r="F256" s="55"/>
      <c r="G256" s="7" t="str">
        <f aca="false">TEXT($F$1,"00")&amp;"."&amp;TEXT($A256,"000")&amp;" /"&amp;E256&amp;" /"&amp;F256</f>
        <v>02.251 / /</v>
      </c>
      <c r="H256" s="47"/>
      <c r="I256" s="47"/>
      <c r="J256" s="49" t="str">
        <f aca="false">TEXT($I$1,"00")&amp;"."&amp;TEXT($A256,"000")&amp;" /"&amp;H256&amp;" /"&amp;I256</f>
        <v>03.251 / /</v>
      </c>
      <c r="K256" s="55"/>
      <c r="L256" s="53"/>
      <c r="M256" s="9" t="str">
        <f aca="false">TEXT($L$1,"00")&amp;"."&amp;TEXT($A256,"000")&amp;" /"&amp;K256&amp;" /"&amp;L256</f>
        <v>04.251 / /</v>
      </c>
      <c r="N256" s="56"/>
      <c r="O256" s="51"/>
      <c r="P256" s="52" t="str">
        <f aca="false">TEXT($O$1,"00")&amp;"."&amp;TEXT($A256,"000")&amp;" /"&amp;N256&amp;" /"&amp;O256</f>
        <v>05.251 / /</v>
      </c>
      <c r="Q256" s="55"/>
      <c r="R256" s="53"/>
      <c r="S256" s="52" t="str">
        <f aca="false">TEXT($R$1,"00")&amp;"."&amp;TEXT($A256,"000")&amp;" /"&amp;Q256&amp;" /"&amp;R256</f>
        <v>06.251 / /</v>
      </c>
      <c r="T256" s="56"/>
      <c r="U256" s="51"/>
      <c r="V256" s="52" t="str">
        <f aca="false">TEXT($U$1,"00")&amp;"."&amp;TEXT($A256,"000")&amp;" /"&amp;T256&amp;" /"&amp;U256</f>
        <v>07.251 / /</v>
      </c>
      <c r="W256" s="55"/>
      <c r="X256" s="53"/>
      <c r="Y256" s="52" t="str">
        <f aca="false">TEXT($X$1,"00")&amp;"."&amp;TEXT($A256,"000")&amp;" /"&amp;W256&amp;" /"&amp;X256</f>
        <v>08.251 / /</v>
      </c>
      <c r="Z256" s="56"/>
      <c r="AA256" s="51"/>
      <c r="AB256" s="52" t="str">
        <f aca="false">TEXT($AA$1,"00")&amp;"."&amp;TEXT($A256,"000")&amp;" /"&amp;Z256&amp;" /"&amp;AA256</f>
        <v>09.251 / /</v>
      </c>
      <c r="AC256" s="55"/>
      <c r="AD256" s="53"/>
      <c r="AE256" s="52" t="str">
        <f aca="false">TEXT($AD$1,"00")&amp;"."&amp;TEXT($A256,"000")&amp;" /"&amp;AC256&amp;" /"&amp;AD256</f>
        <v>10.251 / /</v>
      </c>
    </row>
    <row r="257" customFormat="false" ht="15" hidden="false" customHeight="false" outlineLevel="0" collapsed="false">
      <c r="A257" s="46" t="n">
        <v>252</v>
      </c>
      <c r="B257" s="47"/>
      <c r="C257" s="47"/>
      <c r="D257" s="4" t="str">
        <f aca="false">TEXT($C$1,"00")&amp;"."&amp;TEXT($A257,"000")&amp;" /"&amp;B257&amp;" /"&amp;C257</f>
        <v>01.252 / /</v>
      </c>
      <c r="E257" s="55"/>
      <c r="F257" s="55"/>
      <c r="G257" s="7" t="str">
        <f aca="false">TEXT($F$1,"00")&amp;"."&amp;TEXT($A257,"000")&amp;" /"&amp;E257&amp;" /"&amp;F257</f>
        <v>02.252 / /</v>
      </c>
      <c r="H257" s="47"/>
      <c r="I257" s="47"/>
      <c r="J257" s="49" t="str">
        <f aca="false">TEXT($I$1,"00")&amp;"."&amp;TEXT($A257,"000")&amp;" /"&amp;H257&amp;" /"&amp;I257</f>
        <v>03.252 / /</v>
      </c>
      <c r="K257" s="55"/>
      <c r="L257" s="53"/>
      <c r="M257" s="9" t="str">
        <f aca="false">TEXT($L$1,"00")&amp;"."&amp;TEXT($A257,"000")&amp;" /"&amp;K257&amp;" /"&amp;L257</f>
        <v>04.252 / /</v>
      </c>
      <c r="N257" s="56"/>
      <c r="O257" s="51"/>
      <c r="P257" s="52" t="str">
        <f aca="false">TEXT($O$1,"00")&amp;"."&amp;TEXT($A257,"000")&amp;" /"&amp;N257&amp;" /"&amp;O257</f>
        <v>05.252 / /</v>
      </c>
      <c r="Q257" s="55"/>
      <c r="R257" s="53"/>
      <c r="S257" s="52" t="str">
        <f aca="false">TEXT($R$1,"00")&amp;"."&amp;TEXT($A257,"000")&amp;" /"&amp;Q257&amp;" /"&amp;R257</f>
        <v>06.252 / /</v>
      </c>
      <c r="T257" s="56"/>
      <c r="U257" s="51"/>
      <c r="V257" s="52" t="str">
        <f aca="false">TEXT($U$1,"00")&amp;"."&amp;TEXT($A257,"000")&amp;" /"&amp;T257&amp;" /"&amp;U257</f>
        <v>07.252 / /</v>
      </c>
      <c r="W257" s="55"/>
      <c r="X257" s="53"/>
      <c r="Y257" s="52" t="str">
        <f aca="false">TEXT($X$1,"00")&amp;"."&amp;TEXT($A257,"000")&amp;" /"&amp;W257&amp;" /"&amp;X257</f>
        <v>08.252 / /</v>
      </c>
      <c r="Z257" s="56"/>
      <c r="AA257" s="51"/>
      <c r="AB257" s="52" t="str">
        <f aca="false">TEXT($AA$1,"00")&amp;"."&amp;TEXT($A257,"000")&amp;" /"&amp;Z257&amp;" /"&amp;AA257</f>
        <v>09.252 / /</v>
      </c>
      <c r="AC257" s="55"/>
      <c r="AD257" s="53"/>
      <c r="AE257" s="52" t="str">
        <f aca="false">TEXT($AD$1,"00")&amp;"."&amp;TEXT($A257,"000")&amp;" /"&amp;AC257&amp;" /"&amp;AD257</f>
        <v>10.252 / /</v>
      </c>
    </row>
    <row r="258" customFormat="false" ht="15" hidden="false" customHeight="false" outlineLevel="0" collapsed="false">
      <c r="A258" s="46" t="n">
        <v>253</v>
      </c>
      <c r="B258" s="47"/>
      <c r="C258" s="47"/>
      <c r="D258" s="4" t="str">
        <f aca="false">TEXT($C$1,"00")&amp;"."&amp;TEXT($A258,"000")&amp;" /"&amp;B258&amp;" /"&amp;C258</f>
        <v>01.253 / /</v>
      </c>
      <c r="E258" s="55"/>
      <c r="F258" s="55"/>
      <c r="G258" s="7" t="str">
        <f aca="false">TEXT($F$1,"00")&amp;"."&amp;TEXT($A258,"000")&amp;" /"&amp;E258&amp;" /"&amp;F258</f>
        <v>02.253 / /</v>
      </c>
      <c r="H258" s="47"/>
      <c r="I258" s="47"/>
      <c r="J258" s="49" t="str">
        <f aca="false">TEXT($I$1,"00")&amp;"."&amp;TEXT($A258,"000")&amp;" /"&amp;H258&amp;" /"&amp;I258</f>
        <v>03.253 / /</v>
      </c>
      <c r="K258" s="55"/>
      <c r="L258" s="53"/>
      <c r="M258" s="9" t="str">
        <f aca="false">TEXT($L$1,"00")&amp;"."&amp;TEXT($A258,"000")&amp;" /"&amp;K258&amp;" /"&amp;L258</f>
        <v>04.253 / /</v>
      </c>
      <c r="N258" s="56"/>
      <c r="O258" s="51"/>
      <c r="P258" s="52" t="str">
        <f aca="false">TEXT($O$1,"00")&amp;"."&amp;TEXT($A258,"000")&amp;" /"&amp;N258&amp;" /"&amp;O258</f>
        <v>05.253 / /</v>
      </c>
      <c r="Q258" s="55"/>
      <c r="R258" s="53"/>
      <c r="S258" s="52" t="str">
        <f aca="false">TEXT($R$1,"00")&amp;"."&amp;TEXT($A258,"000")&amp;" /"&amp;Q258&amp;" /"&amp;R258</f>
        <v>06.253 / /</v>
      </c>
      <c r="T258" s="56"/>
      <c r="U258" s="51"/>
      <c r="V258" s="52" t="str">
        <f aca="false">TEXT($U$1,"00")&amp;"."&amp;TEXT($A258,"000")&amp;" /"&amp;T258&amp;" /"&amp;U258</f>
        <v>07.253 / /</v>
      </c>
      <c r="W258" s="55"/>
      <c r="X258" s="53"/>
      <c r="Y258" s="52" t="str">
        <f aca="false">TEXT($X$1,"00")&amp;"."&amp;TEXT($A258,"000")&amp;" /"&amp;W258&amp;" /"&amp;X258</f>
        <v>08.253 / /</v>
      </c>
      <c r="Z258" s="56"/>
      <c r="AA258" s="51"/>
      <c r="AB258" s="52" t="str">
        <f aca="false">TEXT($AA$1,"00")&amp;"."&amp;TEXT($A258,"000")&amp;" /"&amp;Z258&amp;" /"&amp;AA258</f>
        <v>09.253 / /</v>
      </c>
      <c r="AC258" s="55"/>
      <c r="AD258" s="53"/>
      <c r="AE258" s="52" t="str">
        <f aca="false">TEXT($AD$1,"00")&amp;"."&amp;TEXT($A258,"000")&amp;" /"&amp;AC258&amp;" /"&amp;AD258</f>
        <v>10.253 / /</v>
      </c>
    </row>
    <row r="259" customFormat="false" ht="15" hidden="false" customHeight="false" outlineLevel="0" collapsed="false">
      <c r="A259" s="46" t="n">
        <v>254</v>
      </c>
      <c r="B259" s="47"/>
      <c r="C259" s="47"/>
      <c r="D259" s="4" t="str">
        <f aca="false">TEXT($C$1,"00")&amp;"."&amp;TEXT($A259,"000")&amp;" /"&amp;B259&amp;" /"&amp;C259</f>
        <v>01.254 / /</v>
      </c>
      <c r="E259" s="55"/>
      <c r="F259" s="55"/>
      <c r="G259" s="7" t="str">
        <f aca="false">TEXT($F$1,"00")&amp;"."&amp;TEXT($A259,"000")&amp;" /"&amp;E259&amp;" /"&amp;F259</f>
        <v>02.254 / /</v>
      </c>
      <c r="H259" s="47"/>
      <c r="I259" s="47"/>
      <c r="J259" s="49" t="str">
        <f aca="false">TEXT($I$1,"00")&amp;"."&amp;TEXT($A259,"000")&amp;" /"&amp;H259&amp;" /"&amp;I259</f>
        <v>03.254 / /</v>
      </c>
      <c r="K259" s="55"/>
      <c r="L259" s="53"/>
      <c r="M259" s="9" t="str">
        <f aca="false">TEXT($L$1,"00")&amp;"."&amp;TEXT($A259,"000")&amp;" /"&amp;K259&amp;" /"&amp;L259</f>
        <v>04.254 / /</v>
      </c>
      <c r="N259" s="56"/>
      <c r="O259" s="51"/>
      <c r="P259" s="52" t="str">
        <f aca="false">TEXT($O$1,"00")&amp;"."&amp;TEXT($A259,"000")&amp;" /"&amp;N259&amp;" /"&amp;O259</f>
        <v>05.254 / /</v>
      </c>
      <c r="Q259" s="55"/>
      <c r="R259" s="53"/>
      <c r="S259" s="52" t="str">
        <f aca="false">TEXT($R$1,"00")&amp;"."&amp;TEXT($A259,"000")&amp;" /"&amp;Q259&amp;" /"&amp;R259</f>
        <v>06.254 / /</v>
      </c>
      <c r="T259" s="56"/>
      <c r="U259" s="51"/>
      <c r="V259" s="52" t="str">
        <f aca="false">TEXT($U$1,"00")&amp;"."&amp;TEXT($A259,"000")&amp;" /"&amp;T259&amp;" /"&amp;U259</f>
        <v>07.254 / /</v>
      </c>
      <c r="W259" s="55"/>
      <c r="X259" s="53"/>
      <c r="Y259" s="52" t="str">
        <f aca="false">TEXT($X$1,"00")&amp;"."&amp;TEXT($A259,"000")&amp;" /"&amp;W259&amp;" /"&amp;X259</f>
        <v>08.254 / /</v>
      </c>
      <c r="Z259" s="56"/>
      <c r="AA259" s="51"/>
      <c r="AB259" s="52" t="str">
        <f aca="false">TEXT($AA$1,"00")&amp;"."&amp;TEXT($A259,"000")&amp;" /"&amp;Z259&amp;" /"&amp;AA259</f>
        <v>09.254 / /</v>
      </c>
      <c r="AC259" s="55"/>
      <c r="AD259" s="53"/>
      <c r="AE259" s="52" t="str">
        <f aca="false">TEXT($AD$1,"00")&amp;"."&amp;TEXT($A259,"000")&amp;" /"&amp;AC259&amp;" /"&amp;AD259</f>
        <v>10.254 / /</v>
      </c>
    </row>
    <row r="260" customFormat="false" ht="15" hidden="false" customHeight="false" outlineLevel="0" collapsed="false">
      <c r="A260" s="46" t="n">
        <v>255</v>
      </c>
      <c r="B260" s="47"/>
      <c r="C260" s="47"/>
      <c r="D260" s="4" t="str">
        <f aca="false">TEXT($C$1,"00")&amp;"."&amp;TEXT($A260,"000")&amp;" /"&amp;B260&amp;" /"&amp;C260</f>
        <v>01.255 / /</v>
      </c>
      <c r="E260" s="55"/>
      <c r="F260" s="55"/>
      <c r="G260" s="7" t="str">
        <f aca="false">TEXT($F$1,"00")&amp;"."&amp;TEXT($A260,"000")&amp;" /"&amp;E260&amp;" /"&amp;F260</f>
        <v>02.255 / /</v>
      </c>
      <c r="H260" s="47"/>
      <c r="I260" s="47"/>
      <c r="J260" s="49" t="str">
        <f aca="false">TEXT($I$1,"00")&amp;"."&amp;TEXT($A260,"000")&amp;" /"&amp;H260&amp;" /"&amp;I260</f>
        <v>03.255 / /</v>
      </c>
      <c r="K260" s="55"/>
      <c r="L260" s="53"/>
      <c r="M260" s="9" t="str">
        <f aca="false">TEXT($L$1,"00")&amp;"."&amp;TEXT($A260,"000")&amp;" /"&amp;K260&amp;" /"&amp;L260</f>
        <v>04.255 / /</v>
      </c>
      <c r="N260" s="56"/>
      <c r="O260" s="51"/>
      <c r="P260" s="52" t="str">
        <f aca="false">TEXT($O$1,"00")&amp;"."&amp;TEXT($A260,"000")&amp;" /"&amp;N260&amp;" /"&amp;O260</f>
        <v>05.255 / /</v>
      </c>
      <c r="Q260" s="55"/>
      <c r="R260" s="53"/>
      <c r="S260" s="52" t="str">
        <f aca="false">TEXT($R$1,"00")&amp;"."&amp;TEXT($A260,"000")&amp;" /"&amp;Q260&amp;" /"&amp;R260</f>
        <v>06.255 / /</v>
      </c>
      <c r="T260" s="56"/>
      <c r="U260" s="51"/>
      <c r="V260" s="52" t="str">
        <f aca="false">TEXT($U$1,"00")&amp;"."&amp;TEXT($A260,"000")&amp;" /"&amp;T260&amp;" /"&amp;U260</f>
        <v>07.255 / /</v>
      </c>
      <c r="W260" s="55"/>
      <c r="X260" s="53"/>
      <c r="Y260" s="52" t="str">
        <f aca="false">TEXT($X$1,"00")&amp;"."&amp;TEXT($A260,"000")&amp;" /"&amp;W260&amp;" /"&amp;X260</f>
        <v>08.255 / /</v>
      </c>
      <c r="Z260" s="56"/>
      <c r="AA260" s="51"/>
      <c r="AB260" s="52" t="str">
        <f aca="false">TEXT($AA$1,"00")&amp;"."&amp;TEXT($A260,"000")&amp;" /"&amp;Z260&amp;" /"&amp;AA260</f>
        <v>09.255 / /</v>
      </c>
      <c r="AC260" s="55"/>
      <c r="AD260" s="53"/>
      <c r="AE260" s="52" t="str">
        <f aca="false">TEXT($AD$1,"00")&amp;"."&amp;TEXT($A260,"000")&amp;" /"&amp;AC260&amp;" /"&amp;AD260</f>
        <v>10.255 / /</v>
      </c>
    </row>
    <row r="261" customFormat="false" ht="15" hidden="false" customHeight="false" outlineLevel="0" collapsed="false">
      <c r="A261" s="46" t="n">
        <v>256</v>
      </c>
      <c r="B261" s="47"/>
      <c r="C261" s="47"/>
      <c r="D261" s="4" t="str">
        <f aca="false">TEXT($C$1,"00")&amp;"."&amp;TEXT($A261,"000")&amp;" /"&amp;B261&amp;" /"&amp;C261</f>
        <v>01.256 / /</v>
      </c>
      <c r="E261" s="55"/>
      <c r="F261" s="55"/>
      <c r="G261" s="7" t="str">
        <f aca="false">TEXT($F$1,"00")&amp;"."&amp;TEXT($A261,"000")&amp;" /"&amp;E261&amp;" /"&amp;F261</f>
        <v>02.256 / /</v>
      </c>
      <c r="H261" s="47"/>
      <c r="I261" s="47"/>
      <c r="J261" s="49" t="str">
        <f aca="false">TEXT($I$1,"00")&amp;"."&amp;TEXT($A261,"000")&amp;" /"&amp;H261&amp;" /"&amp;I261</f>
        <v>03.256 / /</v>
      </c>
      <c r="K261" s="55"/>
      <c r="L261" s="53"/>
      <c r="M261" s="9" t="str">
        <f aca="false">TEXT($L$1,"00")&amp;"."&amp;TEXT($A261,"000")&amp;" /"&amp;K261&amp;" /"&amp;L261</f>
        <v>04.256 / /</v>
      </c>
      <c r="N261" s="56"/>
      <c r="O261" s="51"/>
      <c r="P261" s="52" t="str">
        <f aca="false">TEXT($O$1,"00")&amp;"."&amp;TEXT($A261,"000")&amp;" /"&amp;N261&amp;" /"&amp;O261</f>
        <v>05.256 / /</v>
      </c>
      <c r="Q261" s="55"/>
      <c r="R261" s="53"/>
      <c r="S261" s="52" t="str">
        <f aca="false">TEXT($R$1,"00")&amp;"."&amp;TEXT($A261,"000")&amp;" /"&amp;Q261&amp;" /"&amp;R261</f>
        <v>06.256 / /</v>
      </c>
      <c r="T261" s="56"/>
      <c r="U261" s="51"/>
      <c r="V261" s="52" t="str">
        <f aca="false">TEXT($U$1,"00")&amp;"."&amp;TEXT($A261,"000")&amp;" /"&amp;T261&amp;" /"&amp;U261</f>
        <v>07.256 / /</v>
      </c>
      <c r="W261" s="55"/>
      <c r="X261" s="53"/>
      <c r="Y261" s="52" t="str">
        <f aca="false">TEXT($X$1,"00")&amp;"."&amp;TEXT($A261,"000")&amp;" /"&amp;W261&amp;" /"&amp;X261</f>
        <v>08.256 / /</v>
      </c>
      <c r="Z261" s="56"/>
      <c r="AA261" s="51"/>
      <c r="AB261" s="52" t="str">
        <f aca="false">TEXT($AA$1,"00")&amp;"."&amp;TEXT($A261,"000")&amp;" /"&amp;Z261&amp;" /"&amp;AA261</f>
        <v>09.256 / /</v>
      </c>
      <c r="AC261" s="55"/>
      <c r="AD261" s="53"/>
      <c r="AE261" s="52" t="str">
        <f aca="false">TEXT($AD$1,"00")&amp;"."&amp;TEXT($A261,"000")&amp;" /"&amp;AC261&amp;" /"&amp;AD261</f>
        <v>10.256 / /</v>
      </c>
    </row>
    <row r="262" customFormat="false" ht="15" hidden="false" customHeight="false" outlineLevel="0" collapsed="false">
      <c r="A262" s="46" t="n">
        <v>257</v>
      </c>
      <c r="B262" s="47"/>
      <c r="C262" s="47"/>
      <c r="D262" s="4" t="str">
        <f aca="false">TEXT($C$1,"00")&amp;"."&amp;TEXT($A262,"000")&amp;" /"&amp;B262&amp;" /"&amp;C262</f>
        <v>01.257 / /</v>
      </c>
      <c r="E262" s="55"/>
      <c r="F262" s="55"/>
      <c r="G262" s="7" t="str">
        <f aca="false">TEXT($F$1,"00")&amp;"."&amp;TEXT($A262,"000")&amp;" /"&amp;E262&amp;" /"&amp;F262</f>
        <v>02.257 / /</v>
      </c>
      <c r="H262" s="47"/>
      <c r="I262" s="47"/>
      <c r="J262" s="49" t="str">
        <f aca="false">TEXT($I$1,"00")&amp;"."&amp;TEXT($A262,"000")&amp;" /"&amp;H262&amp;" /"&amp;I262</f>
        <v>03.257 / /</v>
      </c>
      <c r="K262" s="55"/>
      <c r="L262" s="53"/>
      <c r="M262" s="9" t="str">
        <f aca="false">TEXT($L$1,"00")&amp;"."&amp;TEXT($A262,"000")&amp;" /"&amp;K262&amp;" /"&amp;L262</f>
        <v>04.257 / /</v>
      </c>
      <c r="N262" s="56"/>
      <c r="O262" s="51"/>
      <c r="P262" s="52" t="str">
        <f aca="false">TEXT($O$1,"00")&amp;"."&amp;TEXT($A262,"000")&amp;" /"&amp;N262&amp;" /"&amp;O262</f>
        <v>05.257 / /</v>
      </c>
      <c r="Q262" s="55"/>
      <c r="R262" s="53"/>
      <c r="S262" s="52" t="str">
        <f aca="false">TEXT($R$1,"00")&amp;"."&amp;TEXT($A262,"000")&amp;" /"&amp;Q262&amp;" /"&amp;R262</f>
        <v>06.257 / /</v>
      </c>
      <c r="T262" s="56"/>
      <c r="U262" s="51"/>
      <c r="V262" s="52" t="str">
        <f aca="false">TEXT($U$1,"00")&amp;"."&amp;TEXT($A262,"000")&amp;" /"&amp;T262&amp;" /"&amp;U262</f>
        <v>07.257 / /</v>
      </c>
      <c r="W262" s="55"/>
      <c r="X262" s="53"/>
      <c r="Y262" s="52" t="str">
        <f aca="false">TEXT($X$1,"00")&amp;"."&amp;TEXT($A262,"000")&amp;" /"&amp;W262&amp;" /"&amp;X262</f>
        <v>08.257 / /</v>
      </c>
      <c r="Z262" s="56"/>
      <c r="AA262" s="51"/>
      <c r="AB262" s="52" t="str">
        <f aca="false">TEXT($AA$1,"00")&amp;"."&amp;TEXT($A262,"000")&amp;" /"&amp;Z262&amp;" /"&amp;AA262</f>
        <v>09.257 / /</v>
      </c>
      <c r="AC262" s="55"/>
      <c r="AD262" s="53"/>
      <c r="AE262" s="52" t="str">
        <f aca="false">TEXT($AD$1,"00")&amp;"."&amp;TEXT($A262,"000")&amp;" /"&amp;AC262&amp;" /"&amp;AD262</f>
        <v>10.257 / /</v>
      </c>
    </row>
    <row r="263" customFormat="false" ht="15" hidden="false" customHeight="false" outlineLevel="0" collapsed="false">
      <c r="A263" s="46" t="n">
        <v>258</v>
      </c>
      <c r="B263" s="47"/>
      <c r="C263" s="47"/>
      <c r="D263" s="4" t="str">
        <f aca="false">TEXT($C$1,"00")&amp;"."&amp;TEXT($A263,"000")&amp;" /"&amp;B263&amp;" /"&amp;C263</f>
        <v>01.258 / /</v>
      </c>
      <c r="E263" s="55"/>
      <c r="F263" s="55"/>
      <c r="G263" s="7" t="str">
        <f aca="false">TEXT($F$1,"00")&amp;"."&amp;TEXT($A263,"000")&amp;" /"&amp;E263&amp;" /"&amp;F263</f>
        <v>02.258 / /</v>
      </c>
      <c r="H263" s="47"/>
      <c r="I263" s="47"/>
      <c r="J263" s="49" t="str">
        <f aca="false">TEXT($I$1,"00")&amp;"."&amp;TEXT($A263,"000")&amp;" /"&amp;H263&amp;" /"&amp;I263</f>
        <v>03.258 / /</v>
      </c>
      <c r="K263" s="55"/>
      <c r="L263" s="53"/>
      <c r="M263" s="9" t="str">
        <f aca="false">TEXT($L$1,"00")&amp;"."&amp;TEXT($A263,"000")&amp;" /"&amp;K263&amp;" /"&amp;L263</f>
        <v>04.258 / /</v>
      </c>
      <c r="N263" s="56"/>
      <c r="O263" s="51"/>
      <c r="P263" s="52" t="str">
        <f aca="false">TEXT($O$1,"00")&amp;"."&amp;TEXT($A263,"000")&amp;" /"&amp;N263&amp;" /"&amp;O263</f>
        <v>05.258 / /</v>
      </c>
      <c r="Q263" s="55"/>
      <c r="R263" s="53"/>
      <c r="S263" s="52" t="str">
        <f aca="false">TEXT($R$1,"00")&amp;"."&amp;TEXT($A263,"000")&amp;" /"&amp;Q263&amp;" /"&amp;R263</f>
        <v>06.258 / /</v>
      </c>
      <c r="T263" s="56"/>
      <c r="U263" s="51"/>
      <c r="V263" s="52" t="str">
        <f aca="false">TEXT($U$1,"00")&amp;"."&amp;TEXT($A263,"000")&amp;" /"&amp;T263&amp;" /"&amp;U263</f>
        <v>07.258 / /</v>
      </c>
      <c r="W263" s="55"/>
      <c r="X263" s="53"/>
      <c r="Y263" s="52" t="str">
        <f aca="false">TEXT($X$1,"00")&amp;"."&amp;TEXT($A263,"000")&amp;" /"&amp;W263&amp;" /"&amp;X263</f>
        <v>08.258 / /</v>
      </c>
      <c r="Z263" s="56"/>
      <c r="AA263" s="51"/>
      <c r="AB263" s="52" t="str">
        <f aca="false">TEXT($AA$1,"00")&amp;"."&amp;TEXT($A263,"000")&amp;" /"&amp;Z263&amp;" /"&amp;AA263</f>
        <v>09.258 / /</v>
      </c>
      <c r="AC263" s="55"/>
      <c r="AD263" s="53"/>
      <c r="AE263" s="52" t="str">
        <f aca="false">TEXT($AD$1,"00")&amp;"."&amp;TEXT($A263,"000")&amp;" /"&amp;AC263&amp;" /"&amp;AD263</f>
        <v>10.258 / /</v>
      </c>
    </row>
    <row r="264" customFormat="false" ht="15" hidden="false" customHeight="false" outlineLevel="0" collapsed="false">
      <c r="A264" s="46" t="n">
        <v>259</v>
      </c>
      <c r="B264" s="47"/>
      <c r="C264" s="47"/>
      <c r="D264" s="4" t="str">
        <f aca="false">TEXT($C$1,"00")&amp;"."&amp;TEXT($A264,"000")&amp;" /"&amp;B264&amp;" /"&amp;C264</f>
        <v>01.259 / /</v>
      </c>
      <c r="E264" s="55"/>
      <c r="F264" s="55"/>
      <c r="G264" s="7" t="str">
        <f aca="false">TEXT($F$1,"00")&amp;"."&amp;TEXT($A264,"000")&amp;" /"&amp;E264&amp;" /"&amp;F264</f>
        <v>02.259 / /</v>
      </c>
      <c r="H264" s="47"/>
      <c r="I264" s="47"/>
      <c r="J264" s="49" t="str">
        <f aca="false">TEXT($I$1,"00")&amp;"."&amp;TEXT($A264,"000")&amp;" /"&amp;H264&amp;" /"&amp;I264</f>
        <v>03.259 / /</v>
      </c>
      <c r="K264" s="55"/>
      <c r="L264" s="53"/>
      <c r="M264" s="9" t="str">
        <f aca="false">TEXT($L$1,"00")&amp;"."&amp;TEXT($A264,"000")&amp;" /"&amp;K264&amp;" /"&amp;L264</f>
        <v>04.259 / /</v>
      </c>
      <c r="N264" s="56"/>
      <c r="O264" s="51"/>
      <c r="P264" s="52" t="str">
        <f aca="false">TEXT($O$1,"00")&amp;"."&amp;TEXT($A264,"000")&amp;" /"&amp;N264&amp;" /"&amp;O264</f>
        <v>05.259 / /</v>
      </c>
      <c r="Q264" s="55"/>
      <c r="R264" s="53"/>
      <c r="S264" s="52" t="str">
        <f aca="false">TEXT($R$1,"00")&amp;"."&amp;TEXT($A264,"000")&amp;" /"&amp;Q264&amp;" /"&amp;R264</f>
        <v>06.259 / /</v>
      </c>
      <c r="T264" s="56"/>
      <c r="U264" s="51"/>
      <c r="V264" s="52" t="str">
        <f aca="false">TEXT($U$1,"00")&amp;"."&amp;TEXT($A264,"000")&amp;" /"&amp;T264&amp;" /"&amp;U264</f>
        <v>07.259 / /</v>
      </c>
      <c r="W264" s="55"/>
      <c r="X264" s="53"/>
      <c r="Y264" s="52" t="str">
        <f aca="false">TEXT($X$1,"00")&amp;"."&amp;TEXT($A264,"000")&amp;" /"&amp;W264&amp;" /"&amp;X264</f>
        <v>08.259 / /</v>
      </c>
      <c r="Z264" s="56"/>
      <c r="AA264" s="51"/>
      <c r="AB264" s="52" t="str">
        <f aca="false">TEXT($AA$1,"00")&amp;"."&amp;TEXT($A264,"000")&amp;" /"&amp;Z264&amp;" /"&amp;AA264</f>
        <v>09.259 / /</v>
      </c>
      <c r="AC264" s="55"/>
      <c r="AD264" s="53"/>
      <c r="AE264" s="52" t="str">
        <f aca="false">TEXT($AD$1,"00")&amp;"."&amp;TEXT($A264,"000")&amp;" /"&amp;AC264&amp;" /"&amp;AD264</f>
        <v>10.259 / /</v>
      </c>
    </row>
    <row r="265" customFormat="false" ht="15" hidden="false" customHeight="false" outlineLevel="0" collapsed="false">
      <c r="A265" s="46" t="n">
        <v>260</v>
      </c>
      <c r="B265" s="47"/>
      <c r="C265" s="47"/>
      <c r="D265" s="4" t="str">
        <f aca="false">TEXT($C$1,"00")&amp;"."&amp;TEXT($A265,"000")&amp;" /"&amp;B265&amp;" /"&amp;C265</f>
        <v>01.260 / /</v>
      </c>
      <c r="E265" s="55"/>
      <c r="F265" s="55"/>
      <c r="G265" s="7" t="str">
        <f aca="false">TEXT($F$1,"00")&amp;"."&amp;TEXT($A265,"000")&amp;" /"&amp;E265&amp;" /"&amp;F265</f>
        <v>02.260 / /</v>
      </c>
      <c r="H265" s="47"/>
      <c r="I265" s="47"/>
      <c r="J265" s="49" t="str">
        <f aca="false">TEXT($I$1,"00")&amp;"."&amp;TEXT($A265,"000")&amp;" /"&amp;H265&amp;" /"&amp;I265</f>
        <v>03.260 / /</v>
      </c>
      <c r="K265" s="55"/>
      <c r="L265" s="53"/>
      <c r="M265" s="9" t="str">
        <f aca="false">TEXT($L$1,"00")&amp;"."&amp;TEXT($A265,"000")&amp;" /"&amp;K265&amp;" /"&amp;L265</f>
        <v>04.260 / /</v>
      </c>
      <c r="N265" s="56"/>
      <c r="O265" s="51"/>
      <c r="P265" s="52" t="str">
        <f aca="false">TEXT($O$1,"00")&amp;"."&amp;TEXT($A265,"000")&amp;" /"&amp;N265&amp;" /"&amp;O265</f>
        <v>05.260 / /</v>
      </c>
      <c r="Q265" s="55"/>
      <c r="R265" s="53"/>
      <c r="S265" s="52" t="str">
        <f aca="false">TEXT($R$1,"00")&amp;"."&amp;TEXT($A265,"000")&amp;" /"&amp;Q265&amp;" /"&amp;R265</f>
        <v>06.260 / /</v>
      </c>
      <c r="T265" s="56"/>
      <c r="U265" s="51"/>
      <c r="V265" s="52" t="str">
        <f aca="false">TEXT($U$1,"00")&amp;"."&amp;TEXT($A265,"000")&amp;" /"&amp;T265&amp;" /"&amp;U265</f>
        <v>07.260 / /</v>
      </c>
      <c r="W265" s="55"/>
      <c r="X265" s="53"/>
      <c r="Y265" s="52" t="str">
        <f aca="false">TEXT($X$1,"00")&amp;"."&amp;TEXT($A265,"000")&amp;" /"&amp;W265&amp;" /"&amp;X265</f>
        <v>08.260 / /</v>
      </c>
      <c r="Z265" s="56"/>
      <c r="AA265" s="51"/>
      <c r="AB265" s="52" t="str">
        <f aca="false">TEXT($AA$1,"00")&amp;"."&amp;TEXT($A265,"000")&amp;" /"&amp;Z265&amp;" /"&amp;AA265</f>
        <v>09.260 / /</v>
      </c>
      <c r="AC265" s="55"/>
      <c r="AD265" s="53"/>
      <c r="AE265" s="52" t="str">
        <f aca="false">TEXT($AD$1,"00")&amp;"."&amp;TEXT($A265,"000")&amp;" /"&amp;AC265&amp;" /"&amp;AD265</f>
        <v>10.260 / /</v>
      </c>
    </row>
    <row r="266" customFormat="false" ht="15" hidden="false" customHeight="false" outlineLevel="0" collapsed="false">
      <c r="A266" s="46" t="n">
        <v>261</v>
      </c>
      <c r="B266" s="47"/>
      <c r="C266" s="47"/>
      <c r="D266" s="4" t="str">
        <f aca="false">TEXT($C$1,"00")&amp;"."&amp;TEXT($A266,"000")&amp;" /"&amp;B266&amp;" /"&amp;C266</f>
        <v>01.261 / /</v>
      </c>
      <c r="E266" s="55"/>
      <c r="F266" s="55"/>
      <c r="G266" s="7" t="str">
        <f aca="false">TEXT($F$1,"00")&amp;"."&amp;TEXT($A266,"000")&amp;" /"&amp;E266&amp;" /"&amp;F266</f>
        <v>02.261 / /</v>
      </c>
      <c r="H266" s="47"/>
      <c r="I266" s="47"/>
      <c r="J266" s="49" t="str">
        <f aca="false">TEXT($I$1,"00")&amp;"."&amp;TEXT($A266,"000")&amp;" /"&amp;H266&amp;" /"&amp;I266</f>
        <v>03.261 / /</v>
      </c>
      <c r="K266" s="55"/>
      <c r="L266" s="53"/>
      <c r="M266" s="9" t="str">
        <f aca="false">TEXT($L$1,"00")&amp;"."&amp;TEXT($A266,"000")&amp;" /"&amp;K266&amp;" /"&amp;L266</f>
        <v>04.261 / /</v>
      </c>
      <c r="N266" s="56"/>
      <c r="O266" s="51"/>
      <c r="P266" s="52" t="str">
        <f aca="false">TEXT($O$1,"00")&amp;"."&amp;TEXT($A266,"000")&amp;" /"&amp;N266&amp;" /"&amp;O266</f>
        <v>05.261 / /</v>
      </c>
      <c r="Q266" s="55"/>
      <c r="R266" s="53"/>
      <c r="S266" s="52" t="str">
        <f aca="false">TEXT($R$1,"00")&amp;"."&amp;TEXT($A266,"000")&amp;" /"&amp;Q266&amp;" /"&amp;R266</f>
        <v>06.261 / /</v>
      </c>
      <c r="T266" s="56"/>
      <c r="U266" s="51"/>
      <c r="V266" s="52" t="str">
        <f aca="false">TEXT($U$1,"00")&amp;"."&amp;TEXT($A266,"000")&amp;" /"&amp;T266&amp;" /"&amp;U266</f>
        <v>07.261 / /</v>
      </c>
      <c r="W266" s="55"/>
      <c r="X266" s="53"/>
      <c r="Y266" s="52" t="str">
        <f aca="false">TEXT($X$1,"00")&amp;"."&amp;TEXT($A266,"000")&amp;" /"&amp;W266&amp;" /"&amp;X266</f>
        <v>08.261 / /</v>
      </c>
      <c r="Z266" s="56"/>
      <c r="AA266" s="51"/>
      <c r="AB266" s="52" t="str">
        <f aca="false">TEXT($AA$1,"00")&amp;"."&amp;TEXT($A266,"000")&amp;" /"&amp;Z266&amp;" /"&amp;AA266</f>
        <v>09.261 / /</v>
      </c>
      <c r="AC266" s="55"/>
      <c r="AD266" s="53"/>
      <c r="AE266" s="52" t="str">
        <f aca="false">TEXT($AD$1,"00")&amp;"."&amp;TEXT($A266,"000")&amp;" /"&amp;AC266&amp;" /"&amp;AD266</f>
        <v>10.261 / /</v>
      </c>
    </row>
    <row r="267" customFormat="false" ht="15" hidden="false" customHeight="false" outlineLevel="0" collapsed="false">
      <c r="A267" s="46" t="n">
        <v>262</v>
      </c>
      <c r="B267" s="47"/>
      <c r="C267" s="47"/>
      <c r="D267" s="4" t="str">
        <f aca="false">TEXT($C$1,"00")&amp;"."&amp;TEXT($A267,"000")&amp;" /"&amp;B267&amp;" /"&amp;C267</f>
        <v>01.262 / /</v>
      </c>
      <c r="E267" s="55"/>
      <c r="F267" s="55"/>
      <c r="G267" s="7" t="str">
        <f aca="false">TEXT($F$1,"00")&amp;"."&amp;TEXT($A267,"000")&amp;" /"&amp;E267&amp;" /"&amp;F267</f>
        <v>02.262 / /</v>
      </c>
      <c r="H267" s="47"/>
      <c r="I267" s="47"/>
      <c r="J267" s="49" t="str">
        <f aca="false">TEXT($I$1,"00")&amp;"."&amp;TEXT($A267,"000")&amp;" /"&amp;H267&amp;" /"&amp;I267</f>
        <v>03.262 / /</v>
      </c>
      <c r="K267" s="55"/>
      <c r="L267" s="53"/>
      <c r="M267" s="9" t="str">
        <f aca="false">TEXT($L$1,"00")&amp;"."&amp;TEXT($A267,"000")&amp;" /"&amp;K267&amp;" /"&amp;L267</f>
        <v>04.262 / /</v>
      </c>
      <c r="N267" s="56"/>
      <c r="O267" s="51"/>
      <c r="P267" s="52" t="str">
        <f aca="false">TEXT($O$1,"00")&amp;"."&amp;TEXT($A267,"000")&amp;" /"&amp;N267&amp;" /"&amp;O267</f>
        <v>05.262 / /</v>
      </c>
      <c r="Q267" s="55"/>
      <c r="R267" s="53"/>
      <c r="S267" s="52" t="str">
        <f aca="false">TEXT($R$1,"00")&amp;"."&amp;TEXT($A267,"000")&amp;" /"&amp;Q267&amp;" /"&amp;R267</f>
        <v>06.262 / /</v>
      </c>
      <c r="T267" s="56"/>
      <c r="U267" s="51"/>
      <c r="V267" s="52" t="str">
        <f aca="false">TEXT($U$1,"00")&amp;"."&amp;TEXT($A267,"000")&amp;" /"&amp;T267&amp;" /"&amp;U267</f>
        <v>07.262 / /</v>
      </c>
      <c r="W267" s="55"/>
      <c r="X267" s="53"/>
      <c r="Y267" s="52" t="str">
        <f aca="false">TEXT($X$1,"00")&amp;"."&amp;TEXT($A267,"000")&amp;" /"&amp;W267&amp;" /"&amp;X267</f>
        <v>08.262 / /</v>
      </c>
      <c r="Z267" s="56"/>
      <c r="AA267" s="51"/>
      <c r="AB267" s="52" t="str">
        <f aca="false">TEXT($AA$1,"00")&amp;"."&amp;TEXT($A267,"000")&amp;" /"&amp;Z267&amp;" /"&amp;AA267</f>
        <v>09.262 / /</v>
      </c>
      <c r="AC267" s="55"/>
      <c r="AD267" s="53"/>
      <c r="AE267" s="52" t="str">
        <f aca="false">TEXT($AD$1,"00")&amp;"."&amp;TEXT($A267,"000")&amp;" /"&amp;AC267&amp;" /"&amp;AD267</f>
        <v>10.262 / /</v>
      </c>
    </row>
    <row r="268" customFormat="false" ht="15" hidden="false" customHeight="false" outlineLevel="0" collapsed="false">
      <c r="A268" s="46" t="n">
        <v>263</v>
      </c>
      <c r="B268" s="47"/>
      <c r="C268" s="47"/>
      <c r="D268" s="4" t="str">
        <f aca="false">TEXT($C$1,"00")&amp;"."&amp;TEXT($A268,"000")&amp;" /"&amp;B268&amp;" /"&amp;C268</f>
        <v>01.263 / /</v>
      </c>
      <c r="E268" s="55"/>
      <c r="F268" s="55"/>
      <c r="G268" s="7" t="str">
        <f aca="false">TEXT($F$1,"00")&amp;"."&amp;TEXT($A268,"000")&amp;" /"&amp;E268&amp;" /"&amp;F268</f>
        <v>02.263 / /</v>
      </c>
      <c r="H268" s="47"/>
      <c r="I268" s="47"/>
      <c r="J268" s="49" t="str">
        <f aca="false">TEXT($I$1,"00")&amp;"."&amp;TEXT($A268,"000")&amp;" /"&amp;H268&amp;" /"&amp;I268</f>
        <v>03.263 / /</v>
      </c>
      <c r="K268" s="55"/>
      <c r="L268" s="53"/>
      <c r="M268" s="9" t="str">
        <f aca="false">TEXT($L$1,"00")&amp;"."&amp;TEXT($A268,"000")&amp;" /"&amp;K268&amp;" /"&amp;L268</f>
        <v>04.263 / /</v>
      </c>
      <c r="N268" s="56"/>
      <c r="O268" s="51"/>
      <c r="P268" s="52" t="str">
        <f aca="false">TEXT($O$1,"00")&amp;"."&amp;TEXT($A268,"000")&amp;" /"&amp;N268&amp;" /"&amp;O268</f>
        <v>05.263 / /</v>
      </c>
      <c r="Q268" s="55"/>
      <c r="R268" s="53"/>
      <c r="S268" s="52" t="str">
        <f aca="false">TEXT($R$1,"00")&amp;"."&amp;TEXT($A268,"000")&amp;" /"&amp;Q268&amp;" /"&amp;R268</f>
        <v>06.263 / /</v>
      </c>
      <c r="T268" s="56"/>
      <c r="U268" s="51"/>
      <c r="V268" s="52" t="str">
        <f aca="false">TEXT($U$1,"00")&amp;"."&amp;TEXT($A268,"000")&amp;" /"&amp;T268&amp;" /"&amp;U268</f>
        <v>07.263 / /</v>
      </c>
      <c r="W268" s="55"/>
      <c r="X268" s="53"/>
      <c r="Y268" s="52" t="str">
        <f aca="false">TEXT($X$1,"00")&amp;"."&amp;TEXT($A268,"000")&amp;" /"&amp;W268&amp;" /"&amp;X268</f>
        <v>08.263 / /</v>
      </c>
      <c r="Z268" s="56"/>
      <c r="AA268" s="51"/>
      <c r="AB268" s="52" t="str">
        <f aca="false">TEXT($AA$1,"00")&amp;"."&amp;TEXT($A268,"000")&amp;" /"&amp;Z268&amp;" /"&amp;AA268</f>
        <v>09.263 / /</v>
      </c>
      <c r="AC268" s="55"/>
      <c r="AD268" s="53"/>
      <c r="AE268" s="52" t="str">
        <f aca="false">TEXT($AD$1,"00")&amp;"."&amp;TEXT($A268,"000")&amp;" /"&amp;AC268&amp;" /"&amp;AD268</f>
        <v>10.263 / /</v>
      </c>
    </row>
    <row r="269" customFormat="false" ht="15" hidden="false" customHeight="false" outlineLevel="0" collapsed="false">
      <c r="A269" s="46" t="n">
        <v>264</v>
      </c>
      <c r="B269" s="47"/>
      <c r="C269" s="47"/>
      <c r="D269" s="4" t="str">
        <f aca="false">TEXT($C$1,"00")&amp;"."&amp;TEXT($A269,"000")&amp;" /"&amp;B269&amp;" /"&amp;C269</f>
        <v>01.264 / /</v>
      </c>
      <c r="E269" s="55"/>
      <c r="F269" s="55"/>
      <c r="G269" s="7" t="str">
        <f aca="false">TEXT($F$1,"00")&amp;"."&amp;TEXT($A269,"000")&amp;" /"&amp;E269&amp;" /"&amp;F269</f>
        <v>02.264 / /</v>
      </c>
      <c r="H269" s="47"/>
      <c r="I269" s="47"/>
      <c r="J269" s="49" t="str">
        <f aca="false">TEXT($I$1,"00")&amp;"."&amp;TEXT($A269,"000")&amp;" /"&amp;H269&amp;" /"&amp;I269</f>
        <v>03.264 / /</v>
      </c>
      <c r="K269" s="55"/>
      <c r="L269" s="53"/>
      <c r="M269" s="9" t="str">
        <f aca="false">TEXT($L$1,"00")&amp;"."&amp;TEXT($A269,"000")&amp;" /"&amp;K269&amp;" /"&amp;L269</f>
        <v>04.264 / /</v>
      </c>
      <c r="N269" s="56"/>
      <c r="O269" s="51"/>
      <c r="P269" s="52" t="str">
        <f aca="false">TEXT($O$1,"00")&amp;"."&amp;TEXT($A269,"000")&amp;" /"&amp;N269&amp;" /"&amp;O269</f>
        <v>05.264 / /</v>
      </c>
      <c r="Q269" s="55"/>
      <c r="R269" s="53"/>
      <c r="S269" s="52" t="str">
        <f aca="false">TEXT($R$1,"00")&amp;"."&amp;TEXT($A269,"000")&amp;" /"&amp;Q269&amp;" /"&amp;R269</f>
        <v>06.264 / /</v>
      </c>
      <c r="T269" s="56"/>
      <c r="U269" s="51"/>
      <c r="V269" s="52" t="str">
        <f aca="false">TEXT($U$1,"00")&amp;"."&amp;TEXT($A269,"000")&amp;" /"&amp;T269&amp;" /"&amp;U269</f>
        <v>07.264 / /</v>
      </c>
      <c r="W269" s="55"/>
      <c r="X269" s="53"/>
      <c r="Y269" s="52" t="str">
        <f aca="false">TEXT($X$1,"00")&amp;"."&amp;TEXT($A269,"000")&amp;" /"&amp;W269&amp;" /"&amp;X269</f>
        <v>08.264 / /</v>
      </c>
      <c r="Z269" s="56"/>
      <c r="AA269" s="51"/>
      <c r="AB269" s="52" t="str">
        <f aca="false">TEXT($AA$1,"00")&amp;"."&amp;TEXT($A269,"000")&amp;" /"&amp;Z269&amp;" /"&amp;AA269</f>
        <v>09.264 / /</v>
      </c>
      <c r="AC269" s="55"/>
      <c r="AD269" s="53"/>
      <c r="AE269" s="52" t="str">
        <f aca="false">TEXT($AD$1,"00")&amp;"."&amp;TEXT($A269,"000")&amp;" /"&amp;AC269&amp;" /"&amp;AD269</f>
        <v>10.264 / /</v>
      </c>
    </row>
    <row r="270" customFormat="false" ht="15" hidden="false" customHeight="false" outlineLevel="0" collapsed="false">
      <c r="A270" s="46" t="n">
        <v>265</v>
      </c>
      <c r="B270" s="47"/>
      <c r="C270" s="47"/>
      <c r="D270" s="4" t="str">
        <f aca="false">TEXT($C$1,"00")&amp;"."&amp;TEXT($A270,"000")&amp;" /"&amp;B270&amp;" /"&amp;C270</f>
        <v>01.265 / /</v>
      </c>
      <c r="E270" s="55"/>
      <c r="F270" s="55"/>
      <c r="G270" s="7" t="str">
        <f aca="false">TEXT($F$1,"00")&amp;"."&amp;TEXT($A270,"000")&amp;" /"&amp;E270&amp;" /"&amp;F270</f>
        <v>02.265 / /</v>
      </c>
      <c r="H270" s="47"/>
      <c r="I270" s="47"/>
      <c r="J270" s="49" t="str">
        <f aca="false">TEXT($I$1,"00")&amp;"."&amp;TEXT($A270,"000")&amp;" /"&amp;H270&amp;" /"&amp;I270</f>
        <v>03.265 / /</v>
      </c>
      <c r="K270" s="55"/>
      <c r="L270" s="53"/>
      <c r="M270" s="9" t="str">
        <f aca="false">TEXT($L$1,"00")&amp;"."&amp;TEXT($A270,"000")&amp;" /"&amp;K270&amp;" /"&amp;L270</f>
        <v>04.265 / /</v>
      </c>
      <c r="N270" s="56"/>
      <c r="O270" s="51"/>
      <c r="P270" s="52" t="str">
        <f aca="false">TEXT($O$1,"00")&amp;"."&amp;TEXT($A270,"000")&amp;" /"&amp;N270&amp;" /"&amp;O270</f>
        <v>05.265 / /</v>
      </c>
      <c r="Q270" s="55"/>
      <c r="R270" s="53"/>
      <c r="S270" s="52" t="str">
        <f aca="false">TEXT($R$1,"00")&amp;"."&amp;TEXT($A270,"000")&amp;" /"&amp;Q270&amp;" /"&amp;R270</f>
        <v>06.265 / /</v>
      </c>
      <c r="T270" s="56"/>
      <c r="U270" s="51"/>
      <c r="V270" s="52" t="str">
        <f aca="false">TEXT($U$1,"00")&amp;"."&amp;TEXT($A270,"000")&amp;" /"&amp;T270&amp;" /"&amp;U270</f>
        <v>07.265 / /</v>
      </c>
      <c r="W270" s="55"/>
      <c r="X270" s="53"/>
      <c r="Y270" s="52" t="str">
        <f aca="false">TEXT($X$1,"00")&amp;"."&amp;TEXT($A270,"000")&amp;" /"&amp;W270&amp;" /"&amp;X270</f>
        <v>08.265 / /</v>
      </c>
      <c r="Z270" s="56"/>
      <c r="AA270" s="51"/>
      <c r="AB270" s="52" t="str">
        <f aca="false">TEXT($AA$1,"00")&amp;"."&amp;TEXT($A270,"000")&amp;" /"&amp;Z270&amp;" /"&amp;AA270</f>
        <v>09.265 / /</v>
      </c>
      <c r="AC270" s="55"/>
      <c r="AD270" s="53"/>
      <c r="AE270" s="52" t="str">
        <f aca="false">TEXT($AD$1,"00")&amp;"."&amp;TEXT($A270,"000")&amp;" /"&amp;AC270&amp;" /"&amp;AD270</f>
        <v>10.265 / /</v>
      </c>
    </row>
    <row r="271" customFormat="false" ht="15" hidden="false" customHeight="false" outlineLevel="0" collapsed="false">
      <c r="A271" s="46" t="n">
        <v>266</v>
      </c>
      <c r="B271" s="47"/>
      <c r="C271" s="47"/>
      <c r="D271" s="4" t="str">
        <f aca="false">TEXT($C$1,"00")&amp;"."&amp;TEXT($A271,"000")&amp;" /"&amp;B271&amp;" /"&amp;C271</f>
        <v>01.266 / /</v>
      </c>
      <c r="E271" s="55"/>
      <c r="F271" s="55"/>
      <c r="G271" s="7" t="str">
        <f aca="false">TEXT($F$1,"00")&amp;"."&amp;TEXT($A271,"000")&amp;" /"&amp;E271&amp;" /"&amp;F271</f>
        <v>02.266 / /</v>
      </c>
      <c r="H271" s="47"/>
      <c r="I271" s="47"/>
      <c r="J271" s="49" t="str">
        <f aca="false">TEXT($I$1,"00")&amp;"."&amp;TEXT($A271,"000")&amp;" /"&amp;H271&amp;" /"&amp;I271</f>
        <v>03.266 / /</v>
      </c>
      <c r="K271" s="55"/>
      <c r="L271" s="53"/>
      <c r="M271" s="9" t="str">
        <f aca="false">TEXT($L$1,"00")&amp;"."&amp;TEXT($A271,"000")&amp;" /"&amp;K271&amp;" /"&amp;L271</f>
        <v>04.266 / /</v>
      </c>
      <c r="N271" s="56"/>
      <c r="O271" s="51"/>
      <c r="P271" s="52" t="str">
        <f aca="false">TEXT($O$1,"00")&amp;"."&amp;TEXT($A271,"000")&amp;" /"&amp;N271&amp;" /"&amp;O271</f>
        <v>05.266 / /</v>
      </c>
      <c r="Q271" s="55"/>
      <c r="R271" s="53"/>
      <c r="S271" s="52" t="str">
        <f aca="false">TEXT($R$1,"00")&amp;"."&amp;TEXT($A271,"000")&amp;" /"&amp;Q271&amp;" /"&amp;R271</f>
        <v>06.266 / /</v>
      </c>
      <c r="T271" s="56"/>
      <c r="U271" s="51"/>
      <c r="V271" s="52" t="str">
        <f aca="false">TEXT($U$1,"00")&amp;"."&amp;TEXT($A271,"000")&amp;" /"&amp;T271&amp;" /"&amp;U271</f>
        <v>07.266 / /</v>
      </c>
      <c r="W271" s="55"/>
      <c r="X271" s="53"/>
      <c r="Y271" s="52" t="str">
        <f aca="false">TEXT($X$1,"00")&amp;"."&amp;TEXT($A271,"000")&amp;" /"&amp;W271&amp;" /"&amp;X271</f>
        <v>08.266 / /</v>
      </c>
      <c r="Z271" s="56"/>
      <c r="AA271" s="51"/>
      <c r="AB271" s="52" t="str">
        <f aca="false">TEXT($AA$1,"00")&amp;"."&amp;TEXT($A271,"000")&amp;" /"&amp;Z271&amp;" /"&amp;AA271</f>
        <v>09.266 / /</v>
      </c>
      <c r="AC271" s="55"/>
      <c r="AD271" s="53"/>
      <c r="AE271" s="52" t="str">
        <f aca="false">TEXT($AD$1,"00")&amp;"."&amp;TEXT($A271,"000")&amp;" /"&amp;AC271&amp;" /"&amp;AD271</f>
        <v>10.266 / /</v>
      </c>
    </row>
    <row r="272" customFormat="false" ht="15" hidden="false" customHeight="false" outlineLevel="0" collapsed="false">
      <c r="A272" s="46" t="n">
        <v>267</v>
      </c>
      <c r="B272" s="47"/>
      <c r="C272" s="47"/>
      <c r="D272" s="4" t="str">
        <f aca="false">TEXT($C$1,"00")&amp;"."&amp;TEXT($A272,"000")&amp;" /"&amp;B272&amp;" /"&amp;C272</f>
        <v>01.267 / /</v>
      </c>
      <c r="E272" s="55"/>
      <c r="F272" s="55"/>
      <c r="G272" s="7" t="str">
        <f aca="false">TEXT($F$1,"00")&amp;"."&amp;TEXT($A272,"000")&amp;" /"&amp;E272&amp;" /"&amp;F272</f>
        <v>02.267 / /</v>
      </c>
      <c r="H272" s="47"/>
      <c r="I272" s="47"/>
      <c r="J272" s="49" t="str">
        <f aca="false">TEXT($I$1,"00")&amp;"."&amp;TEXT($A272,"000")&amp;" /"&amp;H272&amp;" /"&amp;I272</f>
        <v>03.267 / /</v>
      </c>
      <c r="K272" s="55"/>
      <c r="L272" s="53"/>
      <c r="M272" s="9" t="str">
        <f aca="false">TEXT($L$1,"00")&amp;"."&amp;TEXT($A272,"000")&amp;" /"&amp;K272&amp;" /"&amp;L272</f>
        <v>04.267 / /</v>
      </c>
      <c r="N272" s="56"/>
      <c r="O272" s="51"/>
      <c r="P272" s="52" t="str">
        <f aca="false">TEXT($O$1,"00")&amp;"."&amp;TEXT($A272,"000")&amp;" /"&amp;N272&amp;" /"&amp;O272</f>
        <v>05.267 / /</v>
      </c>
      <c r="Q272" s="55"/>
      <c r="R272" s="53"/>
      <c r="S272" s="52" t="str">
        <f aca="false">TEXT($R$1,"00")&amp;"."&amp;TEXT($A272,"000")&amp;" /"&amp;Q272&amp;" /"&amp;R272</f>
        <v>06.267 / /</v>
      </c>
      <c r="T272" s="56"/>
      <c r="U272" s="51"/>
      <c r="V272" s="52" t="str">
        <f aca="false">TEXT($U$1,"00")&amp;"."&amp;TEXT($A272,"000")&amp;" /"&amp;T272&amp;" /"&amp;U272</f>
        <v>07.267 / /</v>
      </c>
      <c r="W272" s="55"/>
      <c r="X272" s="53"/>
      <c r="Y272" s="52" t="str">
        <f aca="false">TEXT($X$1,"00")&amp;"."&amp;TEXT($A272,"000")&amp;" /"&amp;W272&amp;" /"&amp;X272</f>
        <v>08.267 / /</v>
      </c>
      <c r="Z272" s="56"/>
      <c r="AA272" s="51"/>
      <c r="AB272" s="52" t="str">
        <f aca="false">TEXT($AA$1,"00")&amp;"."&amp;TEXT($A272,"000")&amp;" /"&amp;Z272&amp;" /"&amp;AA272</f>
        <v>09.267 / /</v>
      </c>
      <c r="AC272" s="55"/>
      <c r="AD272" s="53"/>
      <c r="AE272" s="52" t="str">
        <f aca="false">TEXT($AD$1,"00")&amp;"."&amp;TEXT($A272,"000")&amp;" /"&amp;AC272&amp;" /"&amp;AD272</f>
        <v>10.267 / /</v>
      </c>
    </row>
    <row r="273" customFormat="false" ht="15" hidden="false" customHeight="false" outlineLevel="0" collapsed="false">
      <c r="A273" s="46" t="n">
        <v>268</v>
      </c>
      <c r="B273" s="47"/>
      <c r="C273" s="47"/>
      <c r="D273" s="4" t="str">
        <f aca="false">TEXT($C$1,"00")&amp;"."&amp;TEXT($A273,"000")&amp;" /"&amp;B273&amp;" /"&amp;C273</f>
        <v>01.268 / /</v>
      </c>
      <c r="E273" s="55"/>
      <c r="F273" s="55"/>
      <c r="G273" s="7" t="str">
        <f aca="false">TEXT($F$1,"00")&amp;"."&amp;TEXT($A273,"000")&amp;" /"&amp;E273&amp;" /"&amp;F273</f>
        <v>02.268 / /</v>
      </c>
      <c r="H273" s="47"/>
      <c r="I273" s="47"/>
      <c r="J273" s="49" t="str">
        <f aca="false">TEXT($I$1,"00")&amp;"."&amp;TEXT($A273,"000")&amp;" /"&amp;H273&amp;" /"&amp;I273</f>
        <v>03.268 / /</v>
      </c>
      <c r="K273" s="55"/>
      <c r="L273" s="53"/>
      <c r="M273" s="9" t="str">
        <f aca="false">TEXT($L$1,"00")&amp;"."&amp;TEXT($A273,"000")&amp;" /"&amp;K273&amp;" /"&amp;L273</f>
        <v>04.268 / /</v>
      </c>
      <c r="N273" s="56"/>
      <c r="O273" s="51"/>
      <c r="P273" s="52" t="str">
        <f aca="false">TEXT($O$1,"00")&amp;"."&amp;TEXT($A273,"000")&amp;" /"&amp;N273&amp;" /"&amp;O273</f>
        <v>05.268 / /</v>
      </c>
      <c r="Q273" s="55"/>
      <c r="R273" s="53"/>
      <c r="S273" s="52" t="str">
        <f aca="false">TEXT($R$1,"00")&amp;"."&amp;TEXT($A273,"000")&amp;" /"&amp;Q273&amp;" /"&amp;R273</f>
        <v>06.268 / /</v>
      </c>
      <c r="T273" s="56"/>
      <c r="U273" s="51"/>
      <c r="V273" s="52" t="str">
        <f aca="false">TEXT($U$1,"00")&amp;"."&amp;TEXT($A273,"000")&amp;" /"&amp;T273&amp;" /"&amp;U273</f>
        <v>07.268 / /</v>
      </c>
      <c r="W273" s="55"/>
      <c r="X273" s="53"/>
      <c r="Y273" s="52" t="str">
        <f aca="false">TEXT($X$1,"00")&amp;"."&amp;TEXT($A273,"000")&amp;" /"&amp;W273&amp;" /"&amp;X273</f>
        <v>08.268 / /</v>
      </c>
      <c r="Z273" s="56"/>
      <c r="AA273" s="51"/>
      <c r="AB273" s="52" t="str">
        <f aca="false">TEXT($AA$1,"00")&amp;"."&amp;TEXT($A273,"000")&amp;" /"&amp;Z273&amp;" /"&amp;AA273</f>
        <v>09.268 / /</v>
      </c>
      <c r="AC273" s="55"/>
      <c r="AD273" s="53"/>
      <c r="AE273" s="52" t="str">
        <f aca="false">TEXT($AD$1,"00")&amp;"."&amp;TEXT($A273,"000")&amp;" /"&amp;AC273&amp;" /"&amp;AD273</f>
        <v>10.268 / /</v>
      </c>
    </row>
    <row r="274" customFormat="false" ht="15" hidden="false" customHeight="false" outlineLevel="0" collapsed="false">
      <c r="A274" s="46" t="n">
        <v>269</v>
      </c>
      <c r="B274" s="47"/>
      <c r="C274" s="47"/>
      <c r="D274" s="4" t="str">
        <f aca="false">TEXT($C$1,"00")&amp;"."&amp;TEXT($A274,"000")&amp;" /"&amp;B274&amp;" /"&amp;C274</f>
        <v>01.269 / /</v>
      </c>
      <c r="E274" s="55"/>
      <c r="F274" s="55"/>
      <c r="G274" s="7" t="str">
        <f aca="false">TEXT($F$1,"00")&amp;"."&amp;TEXT($A274,"000")&amp;" /"&amp;E274&amp;" /"&amp;F274</f>
        <v>02.269 / /</v>
      </c>
      <c r="H274" s="47"/>
      <c r="I274" s="47"/>
      <c r="J274" s="49" t="str">
        <f aca="false">TEXT($I$1,"00")&amp;"."&amp;TEXT($A274,"000")&amp;" /"&amp;H274&amp;" /"&amp;I274</f>
        <v>03.269 / /</v>
      </c>
      <c r="K274" s="55"/>
      <c r="L274" s="53"/>
      <c r="M274" s="9" t="str">
        <f aca="false">TEXT($L$1,"00")&amp;"."&amp;TEXT($A274,"000")&amp;" /"&amp;K274&amp;" /"&amp;L274</f>
        <v>04.269 / /</v>
      </c>
      <c r="N274" s="56"/>
      <c r="O274" s="51"/>
      <c r="P274" s="52" t="str">
        <f aca="false">TEXT($O$1,"00")&amp;"."&amp;TEXT($A274,"000")&amp;" /"&amp;N274&amp;" /"&amp;O274</f>
        <v>05.269 / /</v>
      </c>
      <c r="Q274" s="55"/>
      <c r="R274" s="53"/>
      <c r="S274" s="52" t="str">
        <f aca="false">TEXT($R$1,"00")&amp;"."&amp;TEXT($A274,"000")&amp;" /"&amp;Q274&amp;" /"&amp;R274</f>
        <v>06.269 / /</v>
      </c>
      <c r="T274" s="56"/>
      <c r="U274" s="51"/>
      <c r="V274" s="52" t="str">
        <f aca="false">TEXT($U$1,"00")&amp;"."&amp;TEXT($A274,"000")&amp;" /"&amp;T274&amp;" /"&amp;U274</f>
        <v>07.269 / /</v>
      </c>
      <c r="W274" s="55"/>
      <c r="X274" s="53"/>
      <c r="Y274" s="52" t="str">
        <f aca="false">TEXT($X$1,"00")&amp;"."&amp;TEXT($A274,"000")&amp;" /"&amp;W274&amp;" /"&amp;X274</f>
        <v>08.269 / /</v>
      </c>
      <c r="Z274" s="56"/>
      <c r="AA274" s="51"/>
      <c r="AB274" s="52" t="str">
        <f aca="false">TEXT($AA$1,"00")&amp;"."&amp;TEXT($A274,"000")&amp;" /"&amp;Z274&amp;" /"&amp;AA274</f>
        <v>09.269 / /</v>
      </c>
      <c r="AC274" s="55"/>
      <c r="AD274" s="53"/>
      <c r="AE274" s="52" t="str">
        <f aca="false">TEXT($AD$1,"00")&amp;"."&amp;TEXT($A274,"000")&amp;" /"&amp;AC274&amp;" /"&amp;AD274</f>
        <v>10.269 / /</v>
      </c>
    </row>
    <row r="275" customFormat="false" ht="15" hidden="false" customHeight="false" outlineLevel="0" collapsed="false">
      <c r="A275" s="46" t="n">
        <v>270</v>
      </c>
      <c r="B275" s="47"/>
      <c r="C275" s="47"/>
      <c r="D275" s="4" t="str">
        <f aca="false">TEXT($C$1,"00")&amp;"."&amp;TEXT($A275,"000")&amp;" /"&amp;B275&amp;" /"&amp;C275</f>
        <v>01.270 / /</v>
      </c>
      <c r="E275" s="55"/>
      <c r="F275" s="55"/>
      <c r="G275" s="7" t="str">
        <f aca="false">TEXT($F$1,"00")&amp;"."&amp;TEXT($A275,"000")&amp;" /"&amp;E275&amp;" /"&amp;F275</f>
        <v>02.270 / /</v>
      </c>
      <c r="H275" s="47"/>
      <c r="I275" s="47"/>
      <c r="J275" s="49" t="str">
        <f aca="false">TEXT($I$1,"00")&amp;"."&amp;TEXT($A275,"000")&amp;" /"&amp;H275&amp;" /"&amp;I275</f>
        <v>03.270 / /</v>
      </c>
      <c r="K275" s="55"/>
      <c r="L275" s="53"/>
      <c r="M275" s="9" t="str">
        <f aca="false">TEXT($L$1,"00")&amp;"."&amp;TEXT($A275,"000")&amp;" /"&amp;K275&amp;" /"&amp;L275</f>
        <v>04.270 / /</v>
      </c>
      <c r="N275" s="56"/>
      <c r="O275" s="51"/>
      <c r="P275" s="52" t="str">
        <f aca="false">TEXT($O$1,"00")&amp;"."&amp;TEXT($A275,"000")&amp;" /"&amp;N275&amp;" /"&amp;O275</f>
        <v>05.270 / /</v>
      </c>
      <c r="Q275" s="55"/>
      <c r="R275" s="53"/>
      <c r="S275" s="52" t="str">
        <f aca="false">TEXT($R$1,"00")&amp;"."&amp;TEXT($A275,"000")&amp;" /"&amp;Q275&amp;" /"&amp;R275</f>
        <v>06.270 / /</v>
      </c>
      <c r="T275" s="56"/>
      <c r="U275" s="51"/>
      <c r="V275" s="52" t="str">
        <f aca="false">TEXT($U$1,"00")&amp;"."&amp;TEXT($A275,"000")&amp;" /"&amp;T275&amp;" /"&amp;U275</f>
        <v>07.270 / /</v>
      </c>
      <c r="W275" s="55"/>
      <c r="X275" s="53"/>
      <c r="Y275" s="52" t="str">
        <f aca="false">TEXT($X$1,"00")&amp;"."&amp;TEXT($A275,"000")&amp;" /"&amp;W275&amp;" /"&amp;X275</f>
        <v>08.270 / /</v>
      </c>
      <c r="Z275" s="56"/>
      <c r="AA275" s="51"/>
      <c r="AB275" s="52" t="str">
        <f aca="false">TEXT($AA$1,"00")&amp;"."&amp;TEXT($A275,"000")&amp;" /"&amp;Z275&amp;" /"&amp;AA275</f>
        <v>09.270 / /</v>
      </c>
      <c r="AC275" s="55"/>
      <c r="AD275" s="53"/>
      <c r="AE275" s="52" t="str">
        <f aca="false">TEXT($AD$1,"00")&amp;"."&amp;TEXT($A275,"000")&amp;" /"&amp;AC275&amp;" /"&amp;AD275</f>
        <v>10.270 / /</v>
      </c>
    </row>
    <row r="276" customFormat="false" ht="15" hidden="false" customHeight="false" outlineLevel="0" collapsed="false">
      <c r="A276" s="46" t="n">
        <v>271</v>
      </c>
      <c r="B276" s="47"/>
      <c r="C276" s="47"/>
      <c r="D276" s="4" t="str">
        <f aca="false">TEXT($C$1,"00")&amp;"."&amp;TEXT($A276,"000")&amp;" /"&amp;B276&amp;" /"&amp;C276</f>
        <v>01.271 / /</v>
      </c>
      <c r="E276" s="55"/>
      <c r="F276" s="55"/>
      <c r="G276" s="7" t="str">
        <f aca="false">TEXT($F$1,"00")&amp;"."&amp;TEXT($A276,"000")&amp;" /"&amp;E276&amp;" /"&amp;F276</f>
        <v>02.271 / /</v>
      </c>
      <c r="H276" s="47"/>
      <c r="I276" s="47"/>
      <c r="J276" s="49" t="str">
        <f aca="false">TEXT($I$1,"00")&amp;"."&amp;TEXT($A276,"000")&amp;" /"&amp;H276&amp;" /"&amp;I276</f>
        <v>03.271 / /</v>
      </c>
      <c r="K276" s="55"/>
      <c r="L276" s="53"/>
      <c r="M276" s="9" t="str">
        <f aca="false">TEXT($L$1,"00")&amp;"."&amp;TEXT($A276,"000")&amp;" /"&amp;K276&amp;" /"&amp;L276</f>
        <v>04.271 / /</v>
      </c>
      <c r="N276" s="56"/>
      <c r="O276" s="51"/>
      <c r="P276" s="52" t="str">
        <f aca="false">TEXT($O$1,"00")&amp;"."&amp;TEXT($A276,"000")&amp;" /"&amp;N276&amp;" /"&amp;O276</f>
        <v>05.271 / /</v>
      </c>
      <c r="Q276" s="55"/>
      <c r="R276" s="53"/>
      <c r="S276" s="52" t="str">
        <f aca="false">TEXT($R$1,"00")&amp;"."&amp;TEXT($A276,"000")&amp;" /"&amp;Q276&amp;" /"&amp;R276</f>
        <v>06.271 / /</v>
      </c>
      <c r="T276" s="56"/>
      <c r="U276" s="51"/>
      <c r="V276" s="52" t="str">
        <f aca="false">TEXT($U$1,"00")&amp;"."&amp;TEXT($A276,"000")&amp;" /"&amp;T276&amp;" /"&amp;U276</f>
        <v>07.271 / /</v>
      </c>
      <c r="W276" s="55"/>
      <c r="X276" s="53"/>
      <c r="Y276" s="52" t="str">
        <f aca="false">TEXT($X$1,"00")&amp;"."&amp;TEXT($A276,"000")&amp;" /"&amp;W276&amp;" /"&amp;X276</f>
        <v>08.271 / /</v>
      </c>
      <c r="Z276" s="56"/>
      <c r="AA276" s="51"/>
      <c r="AB276" s="52" t="str">
        <f aca="false">TEXT($AA$1,"00")&amp;"."&amp;TEXT($A276,"000")&amp;" /"&amp;Z276&amp;" /"&amp;AA276</f>
        <v>09.271 / /</v>
      </c>
      <c r="AC276" s="55"/>
      <c r="AD276" s="53"/>
      <c r="AE276" s="52" t="str">
        <f aca="false">TEXT($AD$1,"00")&amp;"."&amp;TEXT($A276,"000")&amp;" /"&amp;AC276&amp;" /"&amp;AD276</f>
        <v>10.271 / /</v>
      </c>
    </row>
    <row r="277" customFormat="false" ht="15" hidden="false" customHeight="false" outlineLevel="0" collapsed="false">
      <c r="A277" s="46" t="n">
        <v>272</v>
      </c>
      <c r="B277" s="47"/>
      <c r="C277" s="47"/>
      <c r="D277" s="4" t="str">
        <f aca="false">TEXT($C$1,"00")&amp;"."&amp;TEXT($A277,"000")&amp;" /"&amp;B277&amp;" /"&amp;C277</f>
        <v>01.272 / /</v>
      </c>
      <c r="E277" s="55"/>
      <c r="F277" s="55"/>
      <c r="G277" s="7" t="str">
        <f aca="false">TEXT($F$1,"00")&amp;"."&amp;TEXT($A277,"000")&amp;" /"&amp;E277&amp;" /"&amp;F277</f>
        <v>02.272 / /</v>
      </c>
      <c r="H277" s="47"/>
      <c r="I277" s="47"/>
      <c r="J277" s="49" t="str">
        <f aca="false">TEXT($I$1,"00")&amp;"."&amp;TEXT($A277,"000")&amp;" /"&amp;H277&amp;" /"&amp;I277</f>
        <v>03.272 / /</v>
      </c>
      <c r="K277" s="55"/>
      <c r="L277" s="53"/>
      <c r="M277" s="9" t="str">
        <f aca="false">TEXT($L$1,"00")&amp;"."&amp;TEXT($A277,"000")&amp;" /"&amp;K277&amp;" /"&amp;L277</f>
        <v>04.272 / /</v>
      </c>
      <c r="N277" s="56"/>
      <c r="O277" s="51"/>
      <c r="P277" s="52" t="str">
        <f aca="false">TEXT($O$1,"00")&amp;"."&amp;TEXT($A277,"000")&amp;" /"&amp;N277&amp;" /"&amp;O277</f>
        <v>05.272 / /</v>
      </c>
      <c r="Q277" s="55"/>
      <c r="R277" s="53"/>
      <c r="S277" s="52" t="str">
        <f aca="false">TEXT($R$1,"00")&amp;"."&amp;TEXT($A277,"000")&amp;" /"&amp;Q277&amp;" /"&amp;R277</f>
        <v>06.272 / /</v>
      </c>
      <c r="T277" s="56"/>
      <c r="U277" s="51"/>
      <c r="V277" s="52" t="str">
        <f aca="false">TEXT($U$1,"00")&amp;"."&amp;TEXT($A277,"000")&amp;" /"&amp;T277&amp;" /"&amp;U277</f>
        <v>07.272 / /</v>
      </c>
      <c r="W277" s="55"/>
      <c r="X277" s="53"/>
      <c r="Y277" s="52" t="str">
        <f aca="false">TEXT($X$1,"00")&amp;"."&amp;TEXT($A277,"000")&amp;" /"&amp;W277&amp;" /"&amp;X277</f>
        <v>08.272 / /</v>
      </c>
      <c r="Z277" s="56"/>
      <c r="AA277" s="51"/>
      <c r="AB277" s="52" t="str">
        <f aca="false">TEXT($AA$1,"00")&amp;"."&amp;TEXT($A277,"000")&amp;" /"&amp;Z277&amp;" /"&amp;AA277</f>
        <v>09.272 / /</v>
      </c>
      <c r="AC277" s="55"/>
      <c r="AD277" s="53"/>
      <c r="AE277" s="52" t="str">
        <f aca="false">TEXT($AD$1,"00")&amp;"."&amp;TEXT($A277,"000")&amp;" /"&amp;AC277&amp;" /"&amp;AD277</f>
        <v>10.272 / /</v>
      </c>
    </row>
    <row r="278" customFormat="false" ht="15" hidden="false" customHeight="false" outlineLevel="0" collapsed="false">
      <c r="A278" s="46" t="n">
        <v>273</v>
      </c>
      <c r="B278" s="47"/>
      <c r="C278" s="47"/>
      <c r="D278" s="4" t="str">
        <f aca="false">TEXT($C$1,"00")&amp;"."&amp;TEXT($A278,"000")&amp;" /"&amp;B278&amp;" /"&amp;C278</f>
        <v>01.273 / /</v>
      </c>
      <c r="E278" s="55"/>
      <c r="F278" s="55"/>
      <c r="G278" s="7" t="str">
        <f aca="false">TEXT($F$1,"00")&amp;"."&amp;TEXT($A278,"000")&amp;" /"&amp;E278&amp;" /"&amp;F278</f>
        <v>02.273 / /</v>
      </c>
      <c r="H278" s="47"/>
      <c r="I278" s="47"/>
      <c r="J278" s="49" t="str">
        <f aca="false">TEXT($I$1,"00")&amp;"."&amp;TEXT($A278,"000")&amp;" /"&amp;H278&amp;" /"&amp;I278</f>
        <v>03.273 / /</v>
      </c>
      <c r="K278" s="55"/>
      <c r="L278" s="53"/>
      <c r="M278" s="9" t="str">
        <f aca="false">TEXT($L$1,"00")&amp;"."&amp;TEXT($A278,"000")&amp;" /"&amp;K278&amp;" /"&amp;L278</f>
        <v>04.273 / /</v>
      </c>
      <c r="N278" s="56"/>
      <c r="O278" s="51"/>
      <c r="P278" s="52" t="str">
        <f aca="false">TEXT($O$1,"00")&amp;"."&amp;TEXT($A278,"000")&amp;" /"&amp;N278&amp;" /"&amp;O278</f>
        <v>05.273 / /</v>
      </c>
      <c r="Q278" s="55"/>
      <c r="R278" s="53"/>
      <c r="S278" s="52" t="str">
        <f aca="false">TEXT($R$1,"00")&amp;"."&amp;TEXT($A278,"000")&amp;" /"&amp;Q278&amp;" /"&amp;R278</f>
        <v>06.273 / /</v>
      </c>
      <c r="T278" s="56"/>
      <c r="U278" s="51"/>
      <c r="V278" s="52" t="str">
        <f aca="false">TEXT($U$1,"00")&amp;"."&amp;TEXT($A278,"000")&amp;" /"&amp;T278&amp;" /"&amp;U278</f>
        <v>07.273 / /</v>
      </c>
      <c r="W278" s="55"/>
      <c r="X278" s="53"/>
      <c r="Y278" s="52" t="str">
        <f aca="false">TEXT($X$1,"00")&amp;"."&amp;TEXT($A278,"000")&amp;" /"&amp;W278&amp;" /"&amp;X278</f>
        <v>08.273 / /</v>
      </c>
      <c r="Z278" s="56"/>
      <c r="AA278" s="51"/>
      <c r="AB278" s="52" t="str">
        <f aca="false">TEXT($AA$1,"00")&amp;"."&amp;TEXT($A278,"000")&amp;" /"&amp;Z278&amp;" /"&amp;AA278</f>
        <v>09.273 / /</v>
      </c>
      <c r="AC278" s="55"/>
      <c r="AD278" s="53"/>
      <c r="AE278" s="52" t="str">
        <f aca="false">TEXT($AD$1,"00")&amp;"."&amp;TEXT($A278,"000")&amp;" /"&amp;AC278&amp;" /"&amp;AD278</f>
        <v>10.273 / /</v>
      </c>
    </row>
    <row r="279" customFormat="false" ht="15" hidden="false" customHeight="false" outlineLevel="0" collapsed="false">
      <c r="A279" s="46" t="n">
        <v>274</v>
      </c>
      <c r="B279" s="47"/>
      <c r="C279" s="47"/>
      <c r="D279" s="4" t="str">
        <f aca="false">TEXT($C$1,"00")&amp;"."&amp;TEXT($A279,"000")&amp;" /"&amp;B279&amp;" /"&amp;C279</f>
        <v>01.274 / /</v>
      </c>
      <c r="E279" s="55"/>
      <c r="F279" s="55"/>
      <c r="G279" s="7" t="str">
        <f aca="false">TEXT($F$1,"00")&amp;"."&amp;TEXT($A279,"000")&amp;" /"&amp;E279&amp;" /"&amp;F279</f>
        <v>02.274 / /</v>
      </c>
      <c r="H279" s="47"/>
      <c r="I279" s="47"/>
      <c r="J279" s="49" t="str">
        <f aca="false">TEXT($I$1,"00")&amp;"."&amp;TEXT($A279,"000")&amp;" /"&amp;H279&amp;" /"&amp;I279</f>
        <v>03.274 / /</v>
      </c>
      <c r="K279" s="55"/>
      <c r="L279" s="53"/>
      <c r="M279" s="9" t="str">
        <f aca="false">TEXT($L$1,"00")&amp;"."&amp;TEXT($A279,"000")&amp;" /"&amp;K279&amp;" /"&amp;L279</f>
        <v>04.274 / /</v>
      </c>
      <c r="N279" s="56"/>
      <c r="O279" s="51"/>
      <c r="P279" s="52" t="str">
        <f aca="false">TEXT($O$1,"00")&amp;"."&amp;TEXT($A279,"000")&amp;" /"&amp;N279&amp;" /"&amp;O279</f>
        <v>05.274 / /</v>
      </c>
      <c r="Q279" s="55"/>
      <c r="R279" s="53"/>
      <c r="S279" s="52" t="str">
        <f aca="false">TEXT($R$1,"00")&amp;"."&amp;TEXT($A279,"000")&amp;" /"&amp;Q279&amp;" /"&amp;R279</f>
        <v>06.274 / /</v>
      </c>
      <c r="T279" s="56"/>
      <c r="U279" s="51"/>
      <c r="V279" s="52" t="str">
        <f aca="false">TEXT($U$1,"00")&amp;"."&amp;TEXT($A279,"000")&amp;" /"&amp;T279&amp;" /"&amp;U279</f>
        <v>07.274 / /</v>
      </c>
      <c r="W279" s="55"/>
      <c r="X279" s="53"/>
      <c r="Y279" s="52" t="str">
        <f aca="false">TEXT($X$1,"00")&amp;"."&amp;TEXT($A279,"000")&amp;" /"&amp;W279&amp;" /"&amp;X279</f>
        <v>08.274 / /</v>
      </c>
      <c r="Z279" s="56"/>
      <c r="AA279" s="51"/>
      <c r="AB279" s="52" t="str">
        <f aca="false">TEXT($AA$1,"00")&amp;"."&amp;TEXT($A279,"000")&amp;" /"&amp;Z279&amp;" /"&amp;AA279</f>
        <v>09.274 / /</v>
      </c>
      <c r="AC279" s="55"/>
      <c r="AD279" s="53"/>
      <c r="AE279" s="52" t="str">
        <f aca="false">TEXT($AD$1,"00")&amp;"."&amp;TEXT($A279,"000")&amp;" /"&amp;AC279&amp;" /"&amp;AD279</f>
        <v>10.274 / /</v>
      </c>
    </row>
    <row r="280" customFormat="false" ht="15" hidden="false" customHeight="false" outlineLevel="0" collapsed="false">
      <c r="A280" s="46" t="n">
        <v>275</v>
      </c>
      <c r="B280" s="47"/>
      <c r="C280" s="47"/>
      <c r="D280" s="4" t="str">
        <f aca="false">TEXT($C$1,"00")&amp;"."&amp;TEXT($A280,"000")&amp;" /"&amp;B280&amp;" /"&amp;C280</f>
        <v>01.275 / /</v>
      </c>
      <c r="E280" s="55"/>
      <c r="F280" s="55"/>
      <c r="G280" s="7" t="str">
        <f aca="false">TEXT($F$1,"00")&amp;"."&amp;TEXT($A280,"000")&amp;" /"&amp;E280&amp;" /"&amp;F280</f>
        <v>02.275 / /</v>
      </c>
      <c r="H280" s="47"/>
      <c r="I280" s="47"/>
      <c r="J280" s="49" t="str">
        <f aca="false">TEXT($I$1,"00")&amp;"."&amp;TEXT($A280,"000")&amp;" /"&amp;H280&amp;" /"&amp;I280</f>
        <v>03.275 / /</v>
      </c>
      <c r="K280" s="55"/>
      <c r="L280" s="53"/>
      <c r="M280" s="9" t="str">
        <f aca="false">TEXT($L$1,"00")&amp;"."&amp;TEXT($A280,"000")&amp;" /"&amp;K280&amp;" /"&amp;L280</f>
        <v>04.275 / /</v>
      </c>
      <c r="N280" s="56"/>
      <c r="O280" s="51"/>
      <c r="P280" s="52" t="str">
        <f aca="false">TEXT($O$1,"00")&amp;"."&amp;TEXT($A280,"000")&amp;" /"&amp;N280&amp;" /"&amp;O280</f>
        <v>05.275 / /</v>
      </c>
      <c r="Q280" s="55"/>
      <c r="R280" s="53"/>
      <c r="S280" s="52" t="str">
        <f aca="false">TEXT($R$1,"00")&amp;"."&amp;TEXT($A280,"000")&amp;" /"&amp;Q280&amp;" /"&amp;R280</f>
        <v>06.275 / /</v>
      </c>
      <c r="T280" s="56"/>
      <c r="U280" s="51"/>
      <c r="V280" s="52" t="str">
        <f aca="false">TEXT($U$1,"00")&amp;"."&amp;TEXT($A280,"000")&amp;" /"&amp;T280&amp;" /"&amp;U280</f>
        <v>07.275 / /</v>
      </c>
      <c r="W280" s="55"/>
      <c r="X280" s="53"/>
      <c r="Y280" s="52" t="str">
        <f aca="false">TEXT($X$1,"00")&amp;"."&amp;TEXT($A280,"000")&amp;" /"&amp;W280&amp;" /"&amp;X280</f>
        <v>08.275 / /</v>
      </c>
      <c r="Z280" s="56"/>
      <c r="AA280" s="51"/>
      <c r="AB280" s="52" t="str">
        <f aca="false">TEXT($AA$1,"00")&amp;"."&amp;TEXT($A280,"000")&amp;" /"&amp;Z280&amp;" /"&amp;AA280</f>
        <v>09.275 / /</v>
      </c>
      <c r="AC280" s="55"/>
      <c r="AD280" s="53"/>
      <c r="AE280" s="52" t="str">
        <f aca="false">TEXT($AD$1,"00")&amp;"."&amp;TEXT($A280,"000")&amp;" /"&amp;AC280&amp;" /"&amp;AD280</f>
        <v>10.275 / /</v>
      </c>
    </row>
    <row r="281" customFormat="false" ht="15" hidden="false" customHeight="false" outlineLevel="0" collapsed="false">
      <c r="A281" s="46" t="n">
        <v>276</v>
      </c>
      <c r="B281" s="47"/>
      <c r="C281" s="47"/>
      <c r="D281" s="4" t="str">
        <f aca="false">TEXT($C$1,"00")&amp;"."&amp;TEXT($A281,"000")&amp;" /"&amp;B281&amp;" /"&amp;C281</f>
        <v>01.276 / /</v>
      </c>
      <c r="E281" s="55"/>
      <c r="F281" s="55"/>
      <c r="G281" s="7" t="str">
        <f aca="false">TEXT($F$1,"00")&amp;"."&amp;TEXT($A281,"000")&amp;" /"&amp;E281&amp;" /"&amp;F281</f>
        <v>02.276 / /</v>
      </c>
      <c r="H281" s="47"/>
      <c r="I281" s="47"/>
      <c r="J281" s="49" t="str">
        <f aca="false">TEXT($I$1,"00")&amp;"."&amp;TEXT($A281,"000")&amp;" /"&amp;H281&amp;" /"&amp;I281</f>
        <v>03.276 / /</v>
      </c>
      <c r="K281" s="55"/>
      <c r="L281" s="53"/>
      <c r="M281" s="9" t="str">
        <f aca="false">TEXT($L$1,"00")&amp;"."&amp;TEXT($A281,"000")&amp;" /"&amp;K281&amp;" /"&amp;L281</f>
        <v>04.276 / /</v>
      </c>
      <c r="N281" s="56"/>
      <c r="O281" s="51"/>
      <c r="P281" s="52" t="str">
        <f aca="false">TEXT($O$1,"00")&amp;"."&amp;TEXT($A281,"000")&amp;" /"&amp;N281&amp;" /"&amp;O281</f>
        <v>05.276 / /</v>
      </c>
      <c r="Q281" s="55"/>
      <c r="R281" s="53"/>
      <c r="S281" s="52" t="str">
        <f aca="false">TEXT($R$1,"00")&amp;"."&amp;TEXT($A281,"000")&amp;" /"&amp;Q281&amp;" /"&amp;R281</f>
        <v>06.276 / /</v>
      </c>
      <c r="T281" s="56"/>
      <c r="U281" s="51"/>
      <c r="V281" s="52" t="str">
        <f aca="false">TEXT($U$1,"00")&amp;"."&amp;TEXT($A281,"000")&amp;" /"&amp;T281&amp;" /"&amp;U281</f>
        <v>07.276 / /</v>
      </c>
      <c r="W281" s="55"/>
      <c r="X281" s="53"/>
      <c r="Y281" s="52" t="str">
        <f aca="false">TEXT($X$1,"00")&amp;"."&amp;TEXT($A281,"000")&amp;" /"&amp;W281&amp;" /"&amp;X281</f>
        <v>08.276 / /</v>
      </c>
      <c r="Z281" s="56"/>
      <c r="AA281" s="51"/>
      <c r="AB281" s="52" t="str">
        <f aca="false">TEXT($AA$1,"00")&amp;"."&amp;TEXT($A281,"000")&amp;" /"&amp;Z281&amp;" /"&amp;AA281</f>
        <v>09.276 / /</v>
      </c>
      <c r="AC281" s="55"/>
      <c r="AD281" s="53"/>
      <c r="AE281" s="52" t="str">
        <f aca="false">TEXT($AD$1,"00")&amp;"."&amp;TEXT($A281,"000")&amp;" /"&amp;AC281&amp;" /"&amp;AD281</f>
        <v>10.276 / /</v>
      </c>
    </row>
    <row r="282" customFormat="false" ht="15" hidden="false" customHeight="false" outlineLevel="0" collapsed="false">
      <c r="A282" s="46" t="n">
        <v>277</v>
      </c>
      <c r="B282" s="47"/>
      <c r="C282" s="47"/>
      <c r="D282" s="4" t="str">
        <f aca="false">TEXT($C$1,"00")&amp;"."&amp;TEXT($A282,"000")&amp;" /"&amp;B282&amp;" /"&amp;C282</f>
        <v>01.277 / /</v>
      </c>
      <c r="E282" s="55"/>
      <c r="F282" s="55"/>
      <c r="G282" s="7" t="str">
        <f aca="false">TEXT($F$1,"00")&amp;"."&amp;TEXT($A282,"000")&amp;" /"&amp;E282&amp;" /"&amp;F282</f>
        <v>02.277 / /</v>
      </c>
      <c r="H282" s="47"/>
      <c r="I282" s="47"/>
      <c r="J282" s="49" t="str">
        <f aca="false">TEXT($I$1,"00")&amp;"."&amp;TEXT($A282,"000")&amp;" /"&amp;H282&amp;" /"&amp;I282</f>
        <v>03.277 / /</v>
      </c>
      <c r="K282" s="55"/>
      <c r="L282" s="53"/>
      <c r="M282" s="9" t="str">
        <f aca="false">TEXT($L$1,"00")&amp;"."&amp;TEXT($A282,"000")&amp;" /"&amp;K282&amp;" /"&amp;L282</f>
        <v>04.277 / /</v>
      </c>
      <c r="N282" s="56"/>
      <c r="O282" s="51"/>
      <c r="P282" s="52" t="str">
        <f aca="false">TEXT($O$1,"00")&amp;"."&amp;TEXT($A282,"000")&amp;" /"&amp;N282&amp;" /"&amp;O282</f>
        <v>05.277 / /</v>
      </c>
      <c r="Q282" s="55"/>
      <c r="R282" s="53"/>
      <c r="S282" s="52" t="str">
        <f aca="false">TEXT($R$1,"00")&amp;"."&amp;TEXT($A282,"000")&amp;" /"&amp;Q282&amp;" /"&amp;R282</f>
        <v>06.277 / /</v>
      </c>
      <c r="T282" s="56"/>
      <c r="U282" s="51"/>
      <c r="V282" s="52" t="str">
        <f aca="false">TEXT($U$1,"00")&amp;"."&amp;TEXT($A282,"000")&amp;" /"&amp;T282&amp;" /"&amp;U282</f>
        <v>07.277 / /</v>
      </c>
      <c r="W282" s="55"/>
      <c r="X282" s="53"/>
      <c r="Y282" s="52" t="str">
        <f aca="false">TEXT($X$1,"00")&amp;"."&amp;TEXT($A282,"000")&amp;" /"&amp;W282&amp;" /"&amp;X282</f>
        <v>08.277 / /</v>
      </c>
      <c r="Z282" s="56"/>
      <c r="AA282" s="51"/>
      <c r="AB282" s="52" t="str">
        <f aca="false">TEXT($AA$1,"00")&amp;"."&amp;TEXT($A282,"000")&amp;" /"&amp;Z282&amp;" /"&amp;AA282</f>
        <v>09.277 / /</v>
      </c>
      <c r="AC282" s="55"/>
      <c r="AD282" s="53"/>
      <c r="AE282" s="52" t="str">
        <f aca="false">TEXT($AD$1,"00")&amp;"."&amp;TEXT($A282,"000")&amp;" /"&amp;AC282&amp;" /"&amp;AD282</f>
        <v>10.277 / /</v>
      </c>
    </row>
    <row r="283" customFormat="false" ht="15" hidden="false" customHeight="false" outlineLevel="0" collapsed="false">
      <c r="A283" s="46" t="n">
        <v>278</v>
      </c>
      <c r="B283" s="47"/>
      <c r="C283" s="47"/>
      <c r="D283" s="4" t="str">
        <f aca="false">TEXT($C$1,"00")&amp;"."&amp;TEXT($A283,"000")&amp;" /"&amp;B283&amp;" /"&amp;C283</f>
        <v>01.278 / /</v>
      </c>
      <c r="E283" s="55"/>
      <c r="F283" s="55"/>
      <c r="G283" s="7" t="str">
        <f aca="false">TEXT($F$1,"00")&amp;"."&amp;TEXT($A283,"000")&amp;" /"&amp;E283&amp;" /"&amp;F283</f>
        <v>02.278 / /</v>
      </c>
      <c r="H283" s="47"/>
      <c r="I283" s="47"/>
      <c r="J283" s="49" t="str">
        <f aca="false">TEXT($I$1,"00")&amp;"."&amp;TEXT($A283,"000")&amp;" /"&amp;H283&amp;" /"&amp;I283</f>
        <v>03.278 / /</v>
      </c>
      <c r="K283" s="55"/>
      <c r="L283" s="53"/>
      <c r="M283" s="9" t="str">
        <f aca="false">TEXT($L$1,"00")&amp;"."&amp;TEXT($A283,"000")&amp;" /"&amp;K283&amp;" /"&amp;L283</f>
        <v>04.278 / /</v>
      </c>
      <c r="N283" s="56"/>
      <c r="O283" s="51"/>
      <c r="P283" s="52" t="str">
        <f aca="false">TEXT($O$1,"00")&amp;"."&amp;TEXT($A283,"000")&amp;" /"&amp;N283&amp;" /"&amp;O283</f>
        <v>05.278 / /</v>
      </c>
      <c r="Q283" s="55"/>
      <c r="R283" s="53"/>
      <c r="S283" s="52" t="str">
        <f aca="false">TEXT($R$1,"00")&amp;"."&amp;TEXT($A283,"000")&amp;" /"&amp;Q283&amp;" /"&amp;R283</f>
        <v>06.278 / /</v>
      </c>
      <c r="T283" s="56"/>
      <c r="U283" s="51"/>
      <c r="V283" s="52" t="str">
        <f aca="false">TEXT($U$1,"00")&amp;"."&amp;TEXT($A283,"000")&amp;" /"&amp;T283&amp;" /"&amp;U283</f>
        <v>07.278 / /</v>
      </c>
      <c r="W283" s="55"/>
      <c r="X283" s="53"/>
      <c r="Y283" s="52" t="str">
        <f aca="false">TEXT($X$1,"00")&amp;"."&amp;TEXT($A283,"000")&amp;" /"&amp;W283&amp;" /"&amp;X283</f>
        <v>08.278 / /</v>
      </c>
      <c r="Z283" s="56"/>
      <c r="AA283" s="51"/>
      <c r="AB283" s="52" t="str">
        <f aca="false">TEXT($AA$1,"00")&amp;"."&amp;TEXT($A283,"000")&amp;" /"&amp;Z283&amp;" /"&amp;AA283</f>
        <v>09.278 / /</v>
      </c>
      <c r="AC283" s="55"/>
      <c r="AD283" s="53"/>
      <c r="AE283" s="52" t="str">
        <f aca="false">TEXT($AD$1,"00")&amp;"."&amp;TEXT($A283,"000")&amp;" /"&amp;AC283&amp;" /"&amp;AD283</f>
        <v>10.278 / /</v>
      </c>
    </row>
    <row r="284" customFormat="false" ht="15" hidden="false" customHeight="false" outlineLevel="0" collapsed="false">
      <c r="A284" s="46" t="n">
        <v>279</v>
      </c>
      <c r="B284" s="47"/>
      <c r="C284" s="47"/>
      <c r="D284" s="4" t="str">
        <f aca="false">TEXT($C$1,"00")&amp;"."&amp;TEXT($A284,"000")&amp;" /"&amp;B284&amp;" /"&amp;C284</f>
        <v>01.279 / /</v>
      </c>
      <c r="E284" s="55"/>
      <c r="F284" s="55"/>
      <c r="G284" s="7" t="str">
        <f aca="false">TEXT($F$1,"00")&amp;"."&amp;TEXT($A284,"000")&amp;" /"&amp;E284&amp;" /"&amp;F284</f>
        <v>02.279 / /</v>
      </c>
      <c r="H284" s="47"/>
      <c r="I284" s="47"/>
      <c r="J284" s="49" t="str">
        <f aca="false">TEXT($I$1,"00")&amp;"."&amp;TEXT($A284,"000")&amp;" /"&amp;H284&amp;" /"&amp;I284</f>
        <v>03.279 / /</v>
      </c>
      <c r="K284" s="55"/>
      <c r="L284" s="53"/>
      <c r="M284" s="9" t="str">
        <f aca="false">TEXT($L$1,"00")&amp;"."&amp;TEXT($A284,"000")&amp;" /"&amp;K284&amp;" /"&amp;L284</f>
        <v>04.279 / /</v>
      </c>
      <c r="N284" s="56"/>
      <c r="O284" s="51"/>
      <c r="P284" s="52" t="str">
        <f aca="false">TEXT($O$1,"00")&amp;"."&amp;TEXT($A284,"000")&amp;" /"&amp;N284&amp;" /"&amp;O284</f>
        <v>05.279 / /</v>
      </c>
      <c r="Q284" s="55"/>
      <c r="R284" s="53"/>
      <c r="S284" s="52" t="str">
        <f aca="false">TEXT($R$1,"00")&amp;"."&amp;TEXT($A284,"000")&amp;" /"&amp;Q284&amp;" /"&amp;R284</f>
        <v>06.279 / /</v>
      </c>
      <c r="T284" s="56"/>
      <c r="U284" s="51"/>
      <c r="V284" s="52" t="str">
        <f aca="false">TEXT($U$1,"00")&amp;"."&amp;TEXT($A284,"000")&amp;" /"&amp;T284&amp;" /"&amp;U284</f>
        <v>07.279 / /</v>
      </c>
      <c r="W284" s="55"/>
      <c r="X284" s="53"/>
      <c r="Y284" s="52" t="str">
        <f aca="false">TEXT($X$1,"00")&amp;"."&amp;TEXT($A284,"000")&amp;" /"&amp;W284&amp;" /"&amp;X284</f>
        <v>08.279 / /</v>
      </c>
      <c r="Z284" s="56"/>
      <c r="AA284" s="51"/>
      <c r="AB284" s="52" t="str">
        <f aca="false">TEXT($AA$1,"00")&amp;"."&amp;TEXT($A284,"000")&amp;" /"&amp;Z284&amp;" /"&amp;AA284</f>
        <v>09.279 / /</v>
      </c>
      <c r="AC284" s="55"/>
      <c r="AD284" s="53"/>
      <c r="AE284" s="52" t="str">
        <f aca="false">TEXT($AD$1,"00")&amp;"."&amp;TEXT($A284,"000")&amp;" /"&amp;AC284&amp;" /"&amp;AD284</f>
        <v>10.279 / /</v>
      </c>
    </row>
    <row r="285" customFormat="false" ht="15" hidden="false" customHeight="false" outlineLevel="0" collapsed="false">
      <c r="A285" s="46" t="n">
        <v>280</v>
      </c>
      <c r="B285" s="47"/>
      <c r="C285" s="47"/>
      <c r="D285" s="4" t="str">
        <f aca="false">TEXT($C$1,"00")&amp;"."&amp;TEXT($A285,"000")&amp;" /"&amp;B285&amp;" /"&amp;C285</f>
        <v>01.280 / /</v>
      </c>
      <c r="E285" s="55"/>
      <c r="F285" s="55"/>
      <c r="G285" s="7" t="str">
        <f aca="false">TEXT($F$1,"00")&amp;"."&amp;TEXT($A285,"000")&amp;" /"&amp;E285&amp;" /"&amp;F285</f>
        <v>02.280 / /</v>
      </c>
      <c r="H285" s="47"/>
      <c r="I285" s="47"/>
      <c r="J285" s="49" t="str">
        <f aca="false">TEXT($I$1,"00")&amp;"."&amp;TEXT($A285,"000")&amp;" /"&amp;H285&amp;" /"&amp;I285</f>
        <v>03.280 / /</v>
      </c>
      <c r="K285" s="55"/>
      <c r="L285" s="53"/>
      <c r="M285" s="9" t="str">
        <f aca="false">TEXT($L$1,"00")&amp;"."&amp;TEXT($A285,"000")&amp;" /"&amp;K285&amp;" /"&amp;L285</f>
        <v>04.280 / /</v>
      </c>
      <c r="N285" s="56"/>
      <c r="O285" s="51"/>
      <c r="P285" s="52" t="str">
        <f aca="false">TEXT($O$1,"00")&amp;"."&amp;TEXT($A285,"000")&amp;" /"&amp;N285&amp;" /"&amp;O285</f>
        <v>05.280 / /</v>
      </c>
      <c r="Q285" s="55"/>
      <c r="R285" s="53"/>
      <c r="S285" s="52" t="str">
        <f aca="false">TEXT($R$1,"00")&amp;"."&amp;TEXT($A285,"000")&amp;" /"&amp;Q285&amp;" /"&amp;R285</f>
        <v>06.280 / /</v>
      </c>
      <c r="T285" s="56"/>
      <c r="U285" s="51"/>
      <c r="V285" s="52" t="str">
        <f aca="false">TEXT($U$1,"00")&amp;"."&amp;TEXT($A285,"000")&amp;" /"&amp;T285&amp;" /"&amp;U285</f>
        <v>07.280 / /</v>
      </c>
      <c r="W285" s="55"/>
      <c r="X285" s="53"/>
      <c r="Y285" s="52" t="str">
        <f aca="false">TEXT($X$1,"00")&amp;"."&amp;TEXT($A285,"000")&amp;" /"&amp;W285&amp;" /"&amp;X285</f>
        <v>08.280 / /</v>
      </c>
      <c r="Z285" s="56"/>
      <c r="AA285" s="51"/>
      <c r="AB285" s="52" t="str">
        <f aca="false">TEXT($AA$1,"00")&amp;"."&amp;TEXT($A285,"000")&amp;" /"&amp;Z285&amp;" /"&amp;AA285</f>
        <v>09.280 / /</v>
      </c>
      <c r="AC285" s="55"/>
      <c r="AD285" s="53"/>
      <c r="AE285" s="52" t="str">
        <f aca="false">TEXT($AD$1,"00")&amp;"."&amp;TEXT($A285,"000")&amp;" /"&amp;AC285&amp;" /"&amp;AD285</f>
        <v>10.280 / /</v>
      </c>
    </row>
    <row r="286" customFormat="false" ht="15" hidden="false" customHeight="false" outlineLevel="0" collapsed="false">
      <c r="A286" s="46" t="n">
        <v>281</v>
      </c>
      <c r="B286" s="47"/>
      <c r="C286" s="47"/>
      <c r="D286" s="4" t="str">
        <f aca="false">TEXT($C$1,"00")&amp;"."&amp;TEXT($A286,"000")&amp;" /"&amp;B286&amp;" /"&amp;C286</f>
        <v>01.281 / /</v>
      </c>
      <c r="E286" s="55"/>
      <c r="F286" s="55"/>
      <c r="G286" s="7" t="str">
        <f aca="false">TEXT($F$1,"00")&amp;"."&amp;TEXT($A286,"000")&amp;" /"&amp;E286&amp;" /"&amp;F286</f>
        <v>02.281 / /</v>
      </c>
      <c r="H286" s="47"/>
      <c r="I286" s="47"/>
      <c r="J286" s="49" t="str">
        <f aca="false">TEXT($I$1,"00")&amp;"."&amp;TEXT($A286,"000")&amp;" /"&amp;H286&amp;" /"&amp;I286</f>
        <v>03.281 / /</v>
      </c>
      <c r="K286" s="55"/>
      <c r="L286" s="53"/>
      <c r="M286" s="9" t="str">
        <f aca="false">TEXT($L$1,"00")&amp;"."&amp;TEXT($A286,"000")&amp;" /"&amp;K286&amp;" /"&amp;L286</f>
        <v>04.281 / /</v>
      </c>
      <c r="N286" s="56"/>
      <c r="O286" s="51"/>
      <c r="P286" s="52" t="str">
        <f aca="false">TEXT($O$1,"00")&amp;"."&amp;TEXT($A286,"000")&amp;" /"&amp;N286&amp;" /"&amp;O286</f>
        <v>05.281 / /</v>
      </c>
      <c r="Q286" s="55"/>
      <c r="R286" s="53"/>
      <c r="S286" s="52" t="str">
        <f aca="false">TEXT($R$1,"00")&amp;"."&amp;TEXT($A286,"000")&amp;" /"&amp;Q286&amp;" /"&amp;R286</f>
        <v>06.281 / /</v>
      </c>
      <c r="T286" s="56"/>
      <c r="U286" s="51"/>
      <c r="V286" s="52" t="str">
        <f aca="false">TEXT($U$1,"00")&amp;"."&amp;TEXT($A286,"000")&amp;" /"&amp;T286&amp;" /"&amp;U286</f>
        <v>07.281 / /</v>
      </c>
      <c r="W286" s="55"/>
      <c r="X286" s="53"/>
      <c r="Y286" s="52" t="str">
        <f aca="false">TEXT($X$1,"00")&amp;"."&amp;TEXT($A286,"000")&amp;" /"&amp;W286&amp;" /"&amp;X286</f>
        <v>08.281 / /</v>
      </c>
      <c r="Z286" s="56"/>
      <c r="AA286" s="51"/>
      <c r="AB286" s="52" t="str">
        <f aca="false">TEXT($AA$1,"00")&amp;"."&amp;TEXT($A286,"000")&amp;" /"&amp;Z286&amp;" /"&amp;AA286</f>
        <v>09.281 / /</v>
      </c>
      <c r="AC286" s="55"/>
      <c r="AD286" s="53"/>
      <c r="AE286" s="52" t="str">
        <f aca="false">TEXT($AD$1,"00")&amp;"."&amp;TEXT($A286,"000")&amp;" /"&amp;AC286&amp;" /"&amp;AD286</f>
        <v>10.281 / /</v>
      </c>
    </row>
    <row r="287" customFormat="false" ht="15" hidden="false" customHeight="false" outlineLevel="0" collapsed="false">
      <c r="A287" s="46" t="n">
        <v>282</v>
      </c>
      <c r="B287" s="47"/>
      <c r="C287" s="47"/>
      <c r="D287" s="4" t="str">
        <f aca="false">TEXT($C$1,"00")&amp;"."&amp;TEXT($A287,"000")&amp;" /"&amp;B287&amp;" /"&amp;C287</f>
        <v>01.282 / /</v>
      </c>
      <c r="E287" s="55"/>
      <c r="F287" s="55"/>
      <c r="G287" s="7" t="str">
        <f aca="false">TEXT($F$1,"00")&amp;"."&amp;TEXT($A287,"000")&amp;" /"&amp;E287&amp;" /"&amp;F287</f>
        <v>02.282 / /</v>
      </c>
      <c r="H287" s="47"/>
      <c r="I287" s="47"/>
      <c r="J287" s="49" t="str">
        <f aca="false">TEXT($I$1,"00")&amp;"."&amp;TEXT($A287,"000")&amp;" /"&amp;H287&amp;" /"&amp;I287</f>
        <v>03.282 / /</v>
      </c>
      <c r="K287" s="55"/>
      <c r="L287" s="53"/>
      <c r="M287" s="9" t="str">
        <f aca="false">TEXT($L$1,"00")&amp;"."&amp;TEXT($A287,"000")&amp;" /"&amp;K287&amp;" /"&amp;L287</f>
        <v>04.282 / /</v>
      </c>
      <c r="N287" s="56"/>
      <c r="O287" s="51"/>
      <c r="P287" s="52" t="str">
        <f aca="false">TEXT($O$1,"00")&amp;"."&amp;TEXT($A287,"000")&amp;" /"&amp;N287&amp;" /"&amp;O287</f>
        <v>05.282 / /</v>
      </c>
      <c r="Q287" s="55"/>
      <c r="R287" s="53"/>
      <c r="S287" s="52" t="str">
        <f aca="false">TEXT($R$1,"00")&amp;"."&amp;TEXT($A287,"000")&amp;" /"&amp;Q287&amp;" /"&amp;R287</f>
        <v>06.282 / /</v>
      </c>
      <c r="T287" s="56"/>
      <c r="U287" s="51"/>
      <c r="V287" s="52" t="str">
        <f aca="false">TEXT($U$1,"00")&amp;"."&amp;TEXT($A287,"000")&amp;" /"&amp;T287&amp;" /"&amp;U287</f>
        <v>07.282 / /</v>
      </c>
      <c r="W287" s="55"/>
      <c r="X287" s="53"/>
      <c r="Y287" s="52" t="str">
        <f aca="false">TEXT($X$1,"00")&amp;"."&amp;TEXT($A287,"000")&amp;" /"&amp;W287&amp;" /"&amp;X287</f>
        <v>08.282 / /</v>
      </c>
      <c r="Z287" s="56"/>
      <c r="AA287" s="51"/>
      <c r="AB287" s="52" t="str">
        <f aca="false">TEXT($AA$1,"00")&amp;"."&amp;TEXT($A287,"000")&amp;" /"&amp;Z287&amp;" /"&amp;AA287</f>
        <v>09.282 / /</v>
      </c>
      <c r="AC287" s="55"/>
      <c r="AD287" s="53"/>
      <c r="AE287" s="52" t="str">
        <f aca="false">TEXT($AD$1,"00")&amp;"."&amp;TEXT($A287,"000")&amp;" /"&amp;AC287&amp;" /"&amp;AD287</f>
        <v>10.282 / /</v>
      </c>
    </row>
    <row r="288" customFormat="false" ht="15" hidden="false" customHeight="false" outlineLevel="0" collapsed="false">
      <c r="A288" s="46" t="n">
        <v>283</v>
      </c>
      <c r="B288" s="47"/>
      <c r="C288" s="47"/>
      <c r="D288" s="4" t="str">
        <f aca="false">TEXT($C$1,"00")&amp;"."&amp;TEXT($A288,"000")&amp;" /"&amp;B288&amp;" /"&amp;C288</f>
        <v>01.283 / /</v>
      </c>
      <c r="E288" s="55"/>
      <c r="F288" s="55"/>
      <c r="G288" s="7" t="str">
        <f aca="false">TEXT($F$1,"00")&amp;"."&amp;TEXT($A288,"000")&amp;" /"&amp;E288&amp;" /"&amp;F288</f>
        <v>02.283 / /</v>
      </c>
      <c r="H288" s="47"/>
      <c r="I288" s="47"/>
      <c r="J288" s="49" t="str">
        <f aca="false">TEXT($I$1,"00")&amp;"."&amp;TEXT($A288,"000")&amp;" /"&amp;H288&amp;" /"&amp;I288</f>
        <v>03.283 / /</v>
      </c>
      <c r="K288" s="55"/>
      <c r="L288" s="53"/>
      <c r="M288" s="9" t="str">
        <f aca="false">TEXT($L$1,"00")&amp;"."&amp;TEXT($A288,"000")&amp;" /"&amp;K288&amp;" /"&amp;L288</f>
        <v>04.283 / /</v>
      </c>
      <c r="N288" s="56"/>
      <c r="O288" s="51"/>
      <c r="P288" s="52" t="str">
        <f aca="false">TEXT($O$1,"00")&amp;"."&amp;TEXT($A288,"000")&amp;" /"&amp;N288&amp;" /"&amp;O288</f>
        <v>05.283 / /</v>
      </c>
      <c r="Q288" s="55"/>
      <c r="R288" s="53"/>
      <c r="S288" s="52" t="str">
        <f aca="false">TEXT($R$1,"00")&amp;"."&amp;TEXT($A288,"000")&amp;" /"&amp;Q288&amp;" /"&amp;R288</f>
        <v>06.283 / /</v>
      </c>
      <c r="T288" s="56"/>
      <c r="U288" s="51"/>
      <c r="V288" s="52" t="str">
        <f aca="false">TEXT($U$1,"00")&amp;"."&amp;TEXT($A288,"000")&amp;" /"&amp;T288&amp;" /"&amp;U288</f>
        <v>07.283 / /</v>
      </c>
      <c r="W288" s="55"/>
      <c r="X288" s="53"/>
      <c r="Y288" s="52" t="str">
        <f aca="false">TEXT($X$1,"00")&amp;"."&amp;TEXT($A288,"000")&amp;" /"&amp;W288&amp;" /"&amp;X288</f>
        <v>08.283 / /</v>
      </c>
      <c r="Z288" s="56"/>
      <c r="AA288" s="51"/>
      <c r="AB288" s="52" t="str">
        <f aca="false">TEXT($AA$1,"00")&amp;"."&amp;TEXT($A288,"000")&amp;" /"&amp;Z288&amp;" /"&amp;AA288</f>
        <v>09.283 / /</v>
      </c>
      <c r="AC288" s="55"/>
      <c r="AD288" s="53"/>
      <c r="AE288" s="52" t="str">
        <f aca="false">TEXT($AD$1,"00")&amp;"."&amp;TEXT($A288,"000")&amp;" /"&amp;AC288&amp;" /"&amp;AD288</f>
        <v>10.283 / /</v>
      </c>
    </row>
    <row r="289" customFormat="false" ht="15" hidden="false" customHeight="false" outlineLevel="0" collapsed="false">
      <c r="A289" s="46" t="n">
        <v>284</v>
      </c>
      <c r="B289" s="47"/>
      <c r="C289" s="47"/>
      <c r="D289" s="4" t="str">
        <f aca="false">TEXT($C$1,"00")&amp;"."&amp;TEXT($A289,"000")&amp;" /"&amp;B289&amp;" /"&amp;C289</f>
        <v>01.284 / /</v>
      </c>
      <c r="E289" s="55"/>
      <c r="F289" s="55"/>
      <c r="G289" s="7" t="str">
        <f aca="false">TEXT($F$1,"00")&amp;"."&amp;TEXT($A289,"000")&amp;" /"&amp;E289&amp;" /"&amp;F289</f>
        <v>02.284 / /</v>
      </c>
      <c r="H289" s="47"/>
      <c r="I289" s="47"/>
      <c r="J289" s="49" t="str">
        <f aca="false">TEXT($I$1,"00")&amp;"."&amp;TEXT($A289,"000")&amp;" /"&amp;H289&amp;" /"&amp;I289</f>
        <v>03.284 / /</v>
      </c>
      <c r="K289" s="55"/>
      <c r="L289" s="53"/>
      <c r="M289" s="9" t="str">
        <f aca="false">TEXT($L$1,"00")&amp;"."&amp;TEXT($A289,"000")&amp;" /"&amp;K289&amp;" /"&amp;L289</f>
        <v>04.284 / /</v>
      </c>
      <c r="N289" s="56"/>
      <c r="O289" s="51"/>
      <c r="P289" s="52" t="str">
        <f aca="false">TEXT($O$1,"00")&amp;"."&amp;TEXT($A289,"000")&amp;" /"&amp;N289&amp;" /"&amp;O289</f>
        <v>05.284 / /</v>
      </c>
      <c r="Q289" s="55"/>
      <c r="R289" s="53"/>
      <c r="S289" s="52" t="str">
        <f aca="false">TEXT($R$1,"00")&amp;"."&amp;TEXT($A289,"000")&amp;" /"&amp;Q289&amp;" /"&amp;R289</f>
        <v>06.284 / /</v>
      </c>
      <c r="T289" s="56"/>
      <c r="U289" s="51"/>
      <c r="V289" s="52" t="str">
        <f aca="false">TEXT($U$1,"00")&amp;"."&amp;TEXT($A289,"000")&amp;" /"&amp;T289&amp;" /"&amp;U289</f>
        <v>07.284 / /</v>
      </c>
      <c r="W289" s="55"/>
      <c r="X289" s="53"/>
      <c r="Y289" s="52" t="str">
        <f aca="false">TEXT($X$1,"00")&amp;"."&amp;TEXT($A289,"000")&amp;" /"&amp;W289&amp;" /"&amp;X289</f>
        <v>08.284 / /</v>
      </c>
      <c r="Z289" s="56"/>
      <c r="AA289" s="51"/>
      <c r="AB289" s="52" t="str">
        <f aca="false">TEXT($AA$1,"00")&amp;"."&amp;TEXT($A289,"000")&amp;" /"&amp;Z289&amp;" /"&amp;AA289</f>
        <v>09.284 / /</v>
      </c>
      <c r="AC289" s="55"/>
      <c r="AD289" s="53"/>
      <c r="AE289" s="52" t="str">
        <f aca="false">TEXT($AD$1,"00")&amp;"."&amp;TEXT($A289,"000")&amp;" /"&amp;AC289&amp;" /"&amp;AD289</f>
        <v>10.284 / /</v>
      </c>
    </row>
    <row r="290" customFormat="false" ht="15" hidden="false" customHeight="false" outlineLevel="0" collapsed="false">
      <c r="A290" s="46" t="n">
        <v>285</v>
      </c>
      <c r="B290" s="47"/>
      <c r="C290" s="47"/>
      <c r="D290" s="4" t="str">
        <f aca="false">TEXT($C$1,"00")&amp;"."&amp;TEXT($A290,"000")&amp;" /"&amp;B290&amp;" /"&amp;C290</f>
        <v>01.285 / /</v>
      </c>
      <c r="E290" s="55"/>
      <c r="F290" s="55"/>
      <c r="G290" s="7" t="str">
        <f aca="false">TEXT($F$1,"00")&amp;"."&amp;TEXT($A290,"000")&amp;" /"&amp;E290&amp;" /"&amp;F290</f>
        <v>02.285 / /</v>
      </c>
      <c r="H290" s="47"/>
      <c r="I290" s="47"/>
      <c r="J290" s="49" t="str">
        <f aca="false">TEXT($I$1,"00")&amp;"."&amp;TEXT($A290,"000")&amp;" /"&amp;H290&amp;" /"&amp;I290</f>
        <v>03.285 / /</v>
      </c>
      <c r="K290" s="55"/>
      <c r="L290" s="53"/>
      <c r="M290" s="9" t="str">
        <f aca="false">TEXT($L$1,"00")&amp;"."&amp;TEXT($A290,"000")&amp;" /"&amp;K290&amp;" /"&amp;L290</f>
        <v>04.285 / /</v>
      </c>
      <c r="N290" s="56"/>
      <c r="O290" s="51"/>
      <c r="P290" s="52" t="str">
        <f aca="false">TEXT($O$1,"00")&amp;"."&amp;TEXT($A290,"000")&amp;" /"&amp;N290&amp;" /"&amp;O290</f>
        <v>05.285 / /</v>
      </c>
      <c r="Q290" s="55"/>
      <c r="R290" s="53"/>
      <c r="S290" s="52" t="str">
        <f aca="false">TEXT($R$1,"00")&amp;"."&amp;TEXT($A290,"000")&amp;" /"&amp;Q290&amp;" /"&amp;R290</f>
        <v>06.285 / /</v>
      </c>
      <c r="T290" s="56"/>
      <c r="U290" s="51"/>
      <c r="V290" s="52" t="str">
        <f aca="false">TEXT($U$1,"00")&amp;"."&amp;TEXT($A290,"000")&amp;" /"&amp;T290&amp;" /"&amp;U290</f>
        <v>07.285 / /</v>
      </c>
      <c r="W290" s="55"/>
      <c r="X290" s="53"/>
      <c r="Y290" s="52" t="str">
        <f aca="false">TEXT($X$1,"00")&amp;"."&amp;TEXT($A290,"000")&amp;" /"&amp;W290&amp;" /"&amp;X290</f>
        <v>08.285 / /</v>
      </c>
      <c r="Z290" s="56"/>
      <c r="AA290" s="51"/>
      <c r="AB290" s="52" t="str">
        <f aca="false">TEXT($AA$1,"00")&amp;"."&amp;TEXT($A290,"000")&amp;" /"&amp;Z290&amp;" /"&amp;AA290</f>
        <v>09.285 / /</v>
      </c>
      <c r="AC290" s="55"/>
      <c r="AD290" s="53"/>
      <c r="AE290" s="52" t="str">
        <f aca="false">TEXT($AD$1,"00")&amp;"."&amp;TEXT($A290,"000")&amp;" /"&amp;AC290&amp;" /"&amp;AD290</f>
        <v>10.285 / /</v>
      </c>
    </row>
    <row r="291" customFormat="false" ht="15" hidden="false" customHeight="false" outlineLevel="0" collapsed="false">
      <c r="A291" s="46" t="n">
        <v>286</v>
      </c>
      <c r="B291" s="47"/>
      <c r="C291" s="47"/>
      <c r="D291" s="4" t="str">
        <f aca="false">TEXT($C$1,"00")&amp;"."&amp;TEXT($A291,"000")&amp;" /"&amp;B291&amp;" /"&amp;C291</f>
        <v>01.286 / /</v>
      </c>
      <c r="E291" s="55"/>
      <c r="F291" s="55"/>
      <c r="G291" s="7" t="str">
        <f aca="false">TEXT($F$1,"00")&amp;"."&amp;TEXT($A291,"000")&amp;" /"&amp;E291&amp;" /"&amp;F291</f>
        <v>02.286 / /</v>
      </c>
      <c r="H291" s="47"/>
      <c r="I291" s="47"/>
      <c r="J291" s="49" t="str">
        <f aca="false">TEXT($I$1,"00")&amp;"."&amp;TEXT($A291,"000")&amp;" /"&amp;H291&amp;" /"&amp;I291</f>
        <v>03.286 / /</v>
      </c>
      <c r="K291" s="55"/>
      <c r="L291" s="53"/>
      <c r="M291" s="9" t="str">
        <f aca="false">TEXT($L$1,"00")&amp;"."&amp;TEXT($A291,"000")&amp;" /"&amp;K291&amp;" /"&amp;L291</f>
        <v>04.286 / /</v>
      </c>
      <c r="N291" s="56"/>
      <c r="O291" s="51"/>
      <c r="P291" s="52" t="str">
        <f aca="false">TEXT($O$1,"00")&amp;"."&amp;TEXT($A291,"000")&amp;" /"&amp;N291&amp;" /"&amp;O291</f>
        <v>05.286 / /</v>
      </c>
      <c r="Q291" s="55"/>
      <c r="R291" s="53"/>
      <c r="S291" s="52" t="str">
        <f aca="false">TEXT($R$1,"00")&amp;"."&amp;TEXT($A291,"000")&amp;" /"&amp;Q291&amp;" /"&amp;R291</f>
        <v>06.286 / /</v>
      </c>
      <c r="T291" s="56"/>
      <c r="U291" s="51"/>
      <c r="V291" s="52" t="str">
        <f aca="false">TEXT($U$1,"00")&amp;"."&amp;TEXT($A291,"000")&amp;" /"&amp;T291&amp;" /"&amp;U291</f>
        <v>07.286 / /</v>
      </c>
      <c r="W291" s="55"/>
      <c r="X291" s="53"/>
      <c r="Y291" s="52" t="str">
        <f aca="false">TEXT($X$1,"00")&amp;"."&amp;TEXT($A291,"000")&amp;" /"&amp;W291&amp;" /"&amp;X291</f>
        <v>08.286 / /</v>
      </c>
      <c r="Z291" s="56"/>
      <c r="AA291" s="51"/>
      <c r="AB291" s="52" t="str">
        <f aca="false">TEXT($AA$1,"00")&amp;"."&amp;TEXT($A291,"000")&amp;" /"&amp;Z291&amp;" /"&amp;AA291</f>
        <v>09.286 / /</v>
      </c>
      <c r="AC291" s="55"/>
      <c r="AD291" s="53"/>
      <c r="AE291" s="52" t="str">
        <f aca="false">TEXT($AD$1,"00")&amp;"."&amp;TEXT($A291,"000")&amp;" /"&amp;AC291&amp;" /"&amp;AD291</f>
        <v>10.286 / /</v>
      </c>
    </row>
    <row r="292" customFormat="false" ht="15" hidden="false" customHeight="false" outlineLevel="0" collapsed="false">
      <c r="A292" s="46" t="n">
        <v>287</v>
      </c>
      <c r="B292" s="47"/>
      <c r="C292" s="47"/>
      <c r="D292" s="4" t="str">
        <f aca="false">TEXT($C$1,"00")&amp;"."&amp;TEXT($A292,"000")&amp;" /"&amp;B292&amp;" /"&amp;C292</f>
        <v>01.287 / /</v>
      </c>
      <c r="E292" s="55"/>
      <c r="F292" s="55"/>
      <c r="G292" s="7" t="str">
        <f aca="false">TEXT($F$1,"00")&amp;"."&amp;TEXT($A292,"000")&amp;" /"&amp;E292&amp;" /"&amp;F292</f>
        <v>02.287 / /</v>
      </c>
      <c r="H292" s="47"/>
      <c r="I292" s="47"/>
      <c r="J292" s="49" t="str">
        <f aca="false">TEXT($I$1,"00")&amp;"."&amp;TEXT($A292,"000")&amp;" /"&amp;H292&amp;" /"&amp;I292</f>
        <v>03.287 / /</v>
      </c>
      <c r="K292" s="55"/>
      <c r="L292" s="53"/>
      <c r="M292" s="9" t="str">
        <f aca="false">TEXT($L$1,"00")&amp;"."&amp;TEXT($A292,"000")&amp;" /"&amp;K292&amp;" /"&amp;L292</f>
        <v>04.287 / /</v>
      </c>
      <c r="N292" s="56"/>
      <c r="O292" s="51"/>
      <c r="P292" s="52" t="str">
        <f aca="false">TEXT($O$1,"00")&amp;"."&amp;TEXT($A292,"000")&amp;" /"&amp;N292&amp;" /"&amp;O292</f>
        <v>05.287 / /</v>
      </c>
      <c r="Q292" s="55"/>
      <c r="R292" s="53"/>
      <c r="S292" s="52" t="str">
        <f aca="false">TEXT($R$1,"00")&amp;"."&amp;TEXT($A292,"000")&amp;" /"&amp;Q292&amp;" /"&amp;R292</f>
        <v>06.287 / /</v>
      </c>
      <c r="T292" s="56"/>
      <c r="U292" s="51"/>
      <c r="V292" s="52" t="str">
        <f aca="false">TEXT($U$1,"00")&amp;"."&amp;TEXT($A292,"000")&amp;" /"&amp;T292&amp;" /"&amp;U292</f>
        <v>07.287 / /</v>
      </c>
      <c r="W292" s="55"/>
      <c r="X292" s="53"/>
      <c r="Y292" s="52" t="str">
        <f aca="false">TEXT($X$1,"00")&amp;"."&amp;TEXT($A292,"000")&amp;" /"&amp;W292&amp;" /"&amp;X292</f>
        <v>08.287 / /</v>
      </c>
      <c r="Z292" s="56"/>
      <c r="AA292" s="51"/>
      <c r="AB292" s="52" t="str">
        <f aca="false">TEXT($AA$1,"00")&amp;"."&amp;TEXT($A292,"000")&amp;" /"&amp;Z292&amp;" /"&amp;AA292</f>
        <v>09.287 / /</v>
      </c>
      <c r="AC292" s="55"/>
      <c r="AD292" s="53"/>
      <c r="AE292" s="52" t="str">
        <f aca="false">TEXT($AD$1,"00")&amp;"."&amp;TEXT($A292,"000")&amp;" /"&amp;AC292&amp;" /"&amp;AD292</f>
        <v>10.287 / /</v>
      </c>
    </row>
    <row r="293" customFormat="false" ht="15" hidden="false" customHeight="false" outlineLevel="0" collapsed="false">
      <c r="A293" s="46" t="n">
        <v>288</v>
      </c>
      <c r="B293" s="47"/>
      <c r="C293" s="47"/>
      <c r="D293" s="4" t="str">
        <f aca="false">TEXT($C$1,"00")&amp;"."&amp;TEXT($A293,"000")&amp;" /"&amp;B293&amp;" /"&amp;C293</f>
        <v>01.288 / /</v>
      </c>
      <c r="E293" s="55"/>
      <c r="F293" s="55"/>
      <c r="G293" s="7" t="str">
        <f aca="false">TEXT($F$1,"00")&amp;"."&amp;TEXT($A293,"000")&amp;" /"&amp;E293&amp;" /"&amp;F293</f>
        <v>02.288 / /</v>
      </c>
      <c r="H293" s="47"/>
      <c r="I293" s="47"/>
      <c r="J293" s="49" t="str">
        <f aca="false">TEXT($I$1,"00")&amp;"."&amp;TEXT($A293,"000")&amp;" /"&amp;H293&amp;" /"&amp;I293</f>
        <v>03.288 / /</v>
      </c>
      <c r="K293" s="55"/>
      <c r="L293" s="53"/>
      <c r="M293" s="9" t="str">
        <f aca="false">TEXT($L$1,"00")&amp;"."&amp;TEXT($A293,"000")&amp;" /"&amp;K293&amp;" /"&amp;L293</f>
        <v>04.288 / /</v>
      </c>
      <c r="N293" s="56"/>
      <c r="O293" s="51"/>
      <c r="P293" s="52" t="str">
        <f aca="false">TEXT($O$1,"00")&amp;"."&amp;TEXT($A293,"000")&amp;" /"&amp;N293&amp;" /"&amp;O293</f>
        <v>05.288 / /</v>
      </c>
      <c r="Q293" s="55"/>
      <c r="R293" s="53"/>
      <c r="S293" s="52" t="str">
        <f aca="false">TEXT($R$1,"00")&amp;"."&amp;TEXT($A293,"000")&amp;" /"&amp;Q293&amp;" /"&amp;R293</f>
        <v>06.288 / /</v>
      </c>
      <c r="T293" s="56"/>
      <c r="U293" s="51"/>
      <c r="V293" s="52" t="str">
        <f aca="false">TEXT($U$1,"00")&amp;"."&amp;TEXT($A293,"000")&amp;" /"&amp;T293&amp;" /"&amp;U293</f>
        <v>07.288 / /</v>
      </c>
      <c r="W293" s="55"/>
      <c r="X293" s="53"/>
      <c r="Y293" s="52" t="str">
        <f aca="false">TEXT($X$1,"00")&amp;"."&amp;TEXT($A293,"000")&amp;" /"&amp;W293&amp;" /"&amp;X293</f>
        <v>08.288 / /</v>
      </c>
      <c r="Z293" s="56"/>
      <c r="AA293" s="51"/>
      <c r="AB293" s="52" t="str">
        <f aca="false">TEXT($AA$1,"00")&amp;"."&amp;TEXT($A293,"000")&amp;" /"&amp;Z293&amp;" /"&amp;AA293</f>
        <v>09.288 / /</v>
      </c>
      <c r="AC293" s="55"/>
      <c r="AD293" s="53"/>
      <c r="AE293" s="52" t="str">
        <f aca="false">TEXT($AD$1,"00")&amp;"."&amp;TEXT($A293,"000")&amp;" /"&amp;AC293&amp;" /"&amp;AD293</f>
        <v>10.288 / /</v>
      </c>
    </row>
    <row r="294" customFormat="false" ht="15" hidden="false" customHeight="false" outlineLevel="0" collapsed="false">
      <c r="A294" s="46" t="n">
        <v>289</v>
      </c>
      <c r="B294" s="47"/>
      <c r="C294" s="47"/>
      <c r="D294" s="4" t="str">
        <f aca="false">TEXT($C$1,"00")&amp;"."&amp;TEXT($A294,"000")&amp;" /"&amp;B294&amp;" /"&amp;C294</f>
        <v>01.289 / /</v>
      </c>
      <c r="E294" s="55"/>
      <c r="F294" s="55"/>
      <c r="G294" s="7" t="str">
        <f aca="false">TEXT($F$1,"00")&amp;"."&amp;TEXT($A294,"000")&amp;" /"&amp;E294&amp;" /"&amp;F294</f>
        <v>02.289 / /</v>
      </c>
      <c r="H294" s="47"/>
      <c r="I294" s="47"/>
      <c r="J294" s="49" t="str">
        <f aca="false">TEXT($I$1,"00")&amp;"."&amp;TEXT($A294,"000")&amp;" /"&amp;H294&amp;" /"&amp;I294</f>
        <v>03.289 / /</v>
      </c>
      <c r="K294" s="55"/>
      <c r="L294" s="53"/>
      <c r="M294" s="9" t="str">
        <f aca="false">TEXT($L$1,"00")&amp;"."&amp;TEXT($A294,"000")&amp;" /"&amp;K294&amp;" /"&amp;L294</f>
        <v>04.289 / /</v>
      </c>
      <c r="N294" s="56"/>
      <c r="O294" s="51"/>
      <c r="P294" s="52" t="str">
        <f aca="false">TEXT($O$1,"00")&amp;"."&amp;TEXT($A294,"000")&amp;" /"&amp;N294&amp;" /"&amp;O294</f>
        <v>05.289 / /</v>
      </c>
      <c r="Q294" s="55"/>
      <c r="R294" s="53"/>
      <c r="S294" s="52" t="str">
        <f aca="false">TEXT($R$1,"00")&amp;"."&amp;TEXT($A294,"000")&amp;" /"&amp;Q294&amp;" /"&amp;R294</f>
        <v>06.289 / /</v>
      </c>
      <c r="T294" s="56"/>
      <c r="U294" s="51"/>
      <c r="V294" s="52" t="str">
        <f aca="false">TEXT($U$1,"00")&amp;"."&amp;TEXT($A294,"000")&amp;" /"&amp;T294&amp;" /"&amp;U294</f>
        <v>07.289 / /</v>
      </c>
      <c r="W294" s="55"/>
      <c r="X294" s="53"/>
      <c r="Y294" s="52" t="str">
        <f aca="false">TEXT($X$1,"00")&amp;"."&amp;TEXT($A294,"000")&amp;" /"&amp;W294&amp;" /"&amp;X294</f>
        <v>08.289 / /</v>
      </c>
      <c r="Z294" s="56"/>
      <c r="AA294" s="51"/>
      <c r="AB294" s="52" t="str">
        <f aca="false">TEXT($AA$1,"00")&amp;"."&amp;TEXT($A294,"000")&amp;" /"&amp;Z294&amp;" /"&amp;AA294</f>
        <v>09.289 / /</v>
      </c>
      <c r="AC294" s="55"/>
      <c r="AD294" s="53"/>
      <c r="AE294" s="52" t="str">
        <f aca="false">TEXT($AD$1,"00")&amp;"."&amp;TEXT($A294,"000")&amp;" /"&amp;AC294&amp;" /"&amp;AD294</f>
        <v>10.289 / /</v>
      </c>
    </row>
    <row r="295" customFormat="false" ht="15" hidden="false" customHeight="false" outlineLevel="0" collapsed="false">
      <c r="A295" s="46" t="n">
        <v>290</v>
      </c>
      <c r="B295" s="47"/>
      <c r="C295" s="47"/>
      <c r="D295" s="4" t="str">
        <f aca="false">TEXT($C$1,"00")&amp;"."&amp;TEXT($A295,"000")&amp;" /"&amp;B295&amp;" /"&amp;C295</f>
        <v>01.290 / /</v>
      </c>
      <c r="E295" s="55"/>
      <c r="F295" s="55"/>
      <c r="G295" s="7" t="str">
        <f aca="false">TEXT($F$1,"00")&amp;"."&amp;TEXT($A295,"000")&amp;" /"&amp;E295&amp;" /"&amp;F295</f>
        <v>02.290 / /</v>
      </c>
      <c r="H295" s="47"/>
      <c r="I295" s="47"/>
      <c r="J295" s="49" t="str">
        <f aca="false">TEXT($I$1,"00")&amp;"."&amp;TEXT($A295,"000")&amp;" /"&amp;H295&amp;" /"&amp;I295</f>
        <v>03.290 / /</v>
      </c>
      <c r="K295" s="55"/>
      <c r="L295" s="53"/>
      <c r="M295" s="9" t="str">
        <f aca="false">TEXT($L$1,"00")&amp;"."&amp;TEXT($A295,"000")&amp;" /"&amp;K295&amp;" /"&amp;L295</f>
        <v>04.290 / /</v>
      </c>
      <c r="N295" s="56"/>
      <c r="O295" s="51"/>
      <c r="P295" s="52" t="str">
        <f aca="false">TEXT($O$1,"00")&amp;"."&amp;TEXT($A295,"000")&amp;" /"&amp;N295&amp;" /"&amp;O295</f>
        <v>05.290 / /</v>
      </c>
      <c r="Q295" s="55"/>
      <c r="R295" s="53"/>
      <c r="S295" s="52" t="str">
        <f aca="false">TEXT($R$1,"00")&amp;"."&amp;TEXT($A295,"000")&amp;" /"&amp;Q295&amp;" /"&amp;R295</f>
        <v>06.290 / /</v>
      </c>
      <c r="T295" s="56"/>
      <c r="U295" s="51"/>
      <c r="V295" s="52" t="str">
        <f aca="false">TEXT($U$1,"00")&amp;"."&amp;TEXT($A295,"000")&amp;" /"&amp;T295&amp;" /"&amp;U295</f>
        <v>07.290 / /</v>
      </c>
      <c r="W295" s="55"/>
      <c r="X295" s="53"/>
      <c r="Y295" s="52" t="str">
        <f aca="false">TEXT($X$1,"00")&amp;"."&amp;TEXT($A295,"000")&amp;" /"&amp;W295&amp;" /"&amp;X295</f>
        <v>08.290 / /</v>
      </c>
      <c r="Z295" s="56"/>
      <c r="AA295" s="51"/>
      <c r="AB295" s="52" t="str">
        <f aca="false">TEXT($AA$1,"00")&amp;"."&amp;TEXT($A295,"000")&amp;" /"&amp;Z295&amp;" /"&amp;AA295</f>
        <v>09.290 / /</v>
      </c>
      <c r="AC295" s="55"/>
      <c r="AD295" s="53"/>
      <c r="AE295" s="52" t="str">
        <f aca="false">TEXT($AD$1,"00")&amp;"."&amp;TEXT($A295,"000")&amp;" /"&amp;AC295&amp;" /"&amp;AD295</f>
        <v>10.290 / /</v>
      </c>
    </row>
    <row r="296" customFormat="false" ht="15" hidden="false" customHeight="false" outlineLevel="0" collapsed="false">
      <c r="A296" s="46" t="n">
        <v>291</v>
      </c>
      <c r="B296" s="47"/>
      <c r="C296" s="47"/>
      <c r="D296" s="4" t="str">
        <f aca="false">TEXT($C$1,"00")&amp;"."&amp;TEXT($A296,"000")&amp;" /"&amp;B296&amp;" /"&amp;C296</f>
        <v>01.291 / /</v>
      </c>
      <c r="E296" s="55"/>
      <c r="F296" s="55"/>
      <c r="G296" s="7" t="str">
        <f aca="false">TEXT($F$1,"00")&amp;"."&amp;TEXT($A296,"000")&amp;" /"&amp;E296&amp;" /"&amp;F296</f>
        <v>02.291 / /</v>
      </c>
      <c r="H296" s="47"/>
      <c r="I296" s="47"/>
      <c r="J296" s="49" t="str">
        <f aca="false">TEXT($I$1,"00")&amp;"."&amp;TEXT($A296,"000")&amp;" /"&amp;H296&amp;" /"&amp;I296</f>
        <v>03.291 / /</v>
      </c>
      <c r="K296" s="55"/>
      <c r="L296" s="53"/>
      <c r="M296" s="9" t="str">
        <f aca="false">TEXT($L$1,"00")&amp;"."&amp;TEXT($A296,"000")&amp;" /"&amp;K296&amp;" /"&amp;L296</f>
        <v>04.291 / /</v>
      </c>
      <c r="N296" s="56"/>
      <c r="O296" s="51"/>
      <c r="P296" s="52" t="str">
        <f aca="false">TEXT($O$1,"00")&amp;"."&amp;TEXT($A296,"000")&amp;" /"&amp;N296&amp;" /"&amp;O296</f>
        <v>05.291 / /</v>
      </c>
      <c r="Q296" s="55"/>
      <c r="R296" s="53"/>
      <c r="S296" s="52" t="str">
        <f aca="false">TEXT($R$1,"00")&amp;"."&amp;TEXT($A296,"000")&amp;" /"&amp;Q296&amp;" /"&amp;R296</f>
        <v>06.291 / /</v>
      </c>
      <c r="T296" s="56"/>
      <c r="U296" s="51"/>
      <c r="V296" s="52" t="str">
        <f aca="false">TEXT($U$1,"00")&amp;"."&amp;TEXT($A296,"000")&amp;" /"&amp;T296&amp;" /"&amp;U296</f>
        <v>07.291 / /</v>
      </c>
      <c r="W296" s="55"/>
      <c r="X296" s="53"/>
      <c r="Y296" s="52" t="str">
        <f aca="false">TEXT($X$1,"00")&amp;"."&amp;TEXT($A296,"000")&amp;" /"&amp;W296&amp;" /"&amp;X296</f>
        <v>08.291 / /</v>
      </c>
      <c r="Z296" s="56"/>
      <c r="AA296" s="51"/>
      <c r="AB296" s="52" t="str">
        <f aca="false">TEXT($AA$1,"00")&amp;"."&amp;TEXT($A296,"000")&amp;" /"&amp;Z296&amp;" /"&amp;AA296</f>
        <v>09.291 / /</v>
      </c>
      <c r="AC296" s="55"/>
      <c r="AD296" s="53"/>
      <c r="AE296" s="52" t="str">
        <f aca="false">TEXT($AD$1,"00")&amp;"."&amp;TEXT($A296,"000")&amp;" /"&amp;AC296&amp;" /"&amp;AD296</f>
        <v>10.291 / /</v>
      </c>
    </row>
    <row r="297" customFormat="false" ht="15" hidden="false" customHeight="false" outlineLevel="0" collapsed="false">
      <c r="A297" s="46" t="n">
        <v>292</v>
      </c>
      <c r="B297" s="47"/>
      <c r="C297" s="47"/>
      <c r="D297" s="4" t="str">
        <f aca="false">TEXT($C$1,"00")&amp;"."&amp;TEXT($A297,"000")&amp;" /"&amp;B297&amp;" /"&amp;C297</f>
        <v>01.292 / /</v>
      </c>
      <c r="E297" s="55"/>
      <c r="F297" s="55"/>
      <c r="G297" s="7" t="str">
        <f aca="false">TEXT($F$1,"00")&amp;"."&amp;TEXT($A297,"000")&amp;" /"&amp;E297&amp;" /"&amp;F297</f>
        <v>02.292 / /</v>
      </c>
      <c r="H297" s="47"/>
      <c r="I297" s="47"/>
      <c r="J297" s="49" t="str">
        <f aca="false">TEXT($I$1,"00")&amp;"."&amp;TEXT($A297,"000")&amp;" /"&amp;H297&amp;" /"&amp;I297</f>
        <v>03.292 / /</v>
      </c>
      <c r="K297" s="55"/>
      <c r="L297" s="53"/>
      <c r="M297" s="9" t="str">
        <f aca="false">TEXT($L$1,"00")&amp;"."&amp;TEXT($A297,"000")&amp;" /"&amp;K297&amp;" /"&amp;L297</f>
        <v>04.292 / /</v>
      </c>
      <c r="N297" s="56"/>
      <c r="O297" s="51"/>
      <c r="P297" s="52" t="str">
        <f aca="false">TEXT($O$1,"00")&amp;"."&amp;TEXT($A297,"000")&amp;" /"&amp;N297&amp;" /"&amp;O297</f>
        <v>05.292 / /</v>
      </c>
      <c r="Q297" s="55"/>
      <c r="R297" s="53"/>
      <c r="S297" s="52" t="str">
        <f aca="false">TEXT($R$1,"00")&amp;"."&amp;TEXT($A297,"000")&amp;" /"&amp;Q297&amp;" /"&amp;R297</f>
        <v>06.292 / /</v>
      </c>
      <c r="T297" s="56"/>
      <c r="U297" s="51"/>
      <c r="V297" s="52" t="str">
        <f aca="false">TEXT($U$1,"00")&amp;"."&amp;TEXT($A297,"000")&amp;" /"&amp;T297&amp;" /"&amp;U297</f>
        <v>07.292 / /</v>
      </c>
      <c r="W297" s="55"/>
      <c r="X297" s="53"/>
      <c r="Y297" s="52" t="str">
        <f aca="false">TEXT($X$1,"00")&amp;"."&amp;TEXT($A297,"000")&amp;" /"&amp;W297&amp;" /"&amp;X297</f>
        <v>08.292 / /</v>
      </c>
      <c r="Z297" s="56"/>
      <c r="AA297" s="51"/>
      <c r="AB297" s="52" t="str">
        <f aca="false">TEXT($AA$1,"00")&amp;"."&amp;TEXT($A297,"000")&amp;" /"&amp;Z297&amp;" /"&amp;AA297</f>
        <v>09.292 / /</v>
      </c>
      <c r="AC297" s="55"/>
      <c r="AD297" s="53"/>
      <c r="AE297" s="52" t="str">
        <f aca="false">TEXT($AD$1,"00")&amp;"."&amp;TEXT($A297,"000")&amp;" /"&amp;AC297&amp;" /"&amp;AD297</f>
        <v>10.292 / /</v>
      </c>
    </row>
    <row r="298" customFormat="false" ht="15" hidden="false" customHeight="false" outlineLevel="0" collapsed="false">
      <c r="A298" s="46" t="n">
        <v>293</v>
      </c>
      <c r="B298" s="47"/>
      <c r="C298" s="47"/>
      <c r="D298" s="4" t="str">
        <f aca="false">TEXT($C$1,"00")&amp;"."&amp;TEXT($A298,"000")&amp;" /"&amp;B298&amp;" /"&amp;C298</f>
        <v>01.293 / /</v>
      </c>
      <c r="E298" s="55"/>
      <c r="F298" s="55"/>
      <c r="G298" s="7" t="str">
        <f aca="false">TEXT($F$1,"00")&amp;"."&amp;TEXT($A298,"000")&amp;" /"&amp;E298&amp;" /"&amp;F298</f>
        <v>02.293 / /</v>
      </c>
      <c r="H298" s="47"/>
      <c r="I298" s="47"/>
      <c r="J298" s="49" t="str">
        <f aca="false">TEXT($I$1,"00")&amp;"."&amp;TEXT($A298,"000")&amp;" /"&amp;H298&amp;" /"&amp;I298</f>
        <v>03.293 / /</v>
      </c>
      <c r="K298" s="55"/>
      <c r="L298" s="53"/>
      <c r="M298" s="9" t="str">
        <f aca="false">TEXT($L$1,"00")&amp;"."&amp;TEXT($A298,"000")&amp;" /"&amp;K298&amp;" /"&amp;L298</f>
        <v>04.293 / /</v>
      </c>
      <c r="N298" s="56"/>
      <c r="O298" s="51"/>
      <c r="P298" s="52" t="str">
        <f aca="false">TEXT($O$1,"00")&amp;"."&amp;TEXT($A298,"000")&amp;" /"&amp;N298&amp;" /"&amp;O298</f>
        <v>05.293 / /</v>
      </c>
      <c r="Q298" s="55"/>
      <c r="R298" s="53"/>
      <c r="S298" s="52" t="str">
        <f aca="false">TEXT($R$1,"00")&amp;"."&amp;TEXT($A298,"000")&amp;" /"&amp;Q298&amp;" /"&amp;R298</f>
        <v>06.293 / /</v>
      </c>
      <c r="T298" s="56"/>
      <c r="U298" s="51"/>
      <c r="V298" s="52" t="str">
        <f aca="false">TEXT($U$1,"00")&amp;"."&amp;TEXT($A298,"000")&amp;" /"&amp;T298&amp;" /"&amp;U298</f>
        <v>07.293 / /</v>
      </c>
      <c r="W298" s="55"/>
      <c r="X298" s="53"/>
      <c r="Y298" s="52" t="str">
        <f aca="false">TEXT($X$1,"00")&amp;"."&amp;TEXT($A298,"000")&amp;" /"&amp;W298&amp;" /"&amp;X298</f>
        <v>08.293 / /</v>
      </c>
      <c r="Z298" s="56"/>
      <c r="AA298" s="51"/>
      <c r="AB298" s="52" t="str">
        <f aca="false">TEXT($AA$1,"00")&amp;"."&amp;TEXT($A298,"000")&amp;" /"&amp;Z298&amp;" /"&amp;AA298</f>
        <v>09.293 / /</v>
      </c>
      <c r="AC298" s="55"/>
      <c r="AD298" s="53"/>
      <c r="AE298" s="52" t="str">
        <f aca="false">TEXT($AD$1,"00")&amp;"."&amp;TEXT($A298,"000")&amp;" /"&amp;AC298&amp;" /"&amp;AD298</f>
        <v>10.293 / /</v>
      </c>
    </row>
    <row r="299" customFormat="false" ht="15" hidden="false" customHeight="false" outlineLevel="0" collapsed="false">
      <c r="A299" s="46" t="n">
        <v>294</v>
      </c>
      <c r="B299" s="47"/>
      <c r="C299" s="47"/>
      <c r="D299" s="4" t="str">
        <f aca="false">TEXT($C$1,"00")&amp;"."&amp;TEXT($A299,"000")&amp;" /"&amp;B299&amp;" /"&amp;C299</f>
        <v>01.294 / /</v>
      </c>
      <c r="E299" s="55"/>
      <c r="F299" s="55"/>
      <c r="G299" s="7" t="str">
        <f aca="false">TEXT($F$1,"00")&amp;"."&amp;TEXT($A299,"000")&amp;" /"&amp;E299&amp;" /"&amp;F299</f>
        <v>02.294 / /</v>
      </c>
      <c r="H299" s="47"/>
      <c r="I299" s="47"/>
      <c r="J299" s="49" t="str">
        <f aca="false">TEXT($I$1,"00")&amp;"."&amp;TEXT($A299,"000")&amp;" /"&amp;H299&amp;" /"&amp;I299</f>
        <v>03.294 / /</v>
      </c>
      <c r="K299" s="55"/>
      <c r="L299" s="53"/>
      <c r="M299" s="9" t="str">
        <f aca="false">TEXT($L$1,"00")&amp;"."&amp;TEXT($A299,"000")&amp;" /"&amp;K299&amp;" /"&amp;L299</f>
        <v>04.294 / /</v>
      </c>
      <c r="N299" s="56"/>
      <c r="O299" s="51"/>
      <c r="P299" s="52" t="str">
        <f aca="false">TEXT($O$1,"00")&amp;"."&amp;TEXT($A299,"000")&amp;" /"&amp;N299&amp;" /"&amp;O299</f>
        <v>05.294 / /</v>
      </c>
      <c r="Q299" s="55"/>
      <c r="R299" s="53"/>
      <c r="S299" s="52" t="str">
        <f aca="false">TEXT($R$1,"00")&amp;"."&amp;TEXT($A299,"000")&amp;" /"&amp;Q299&amp;" /"&amp;R299</f>
        <v>06.294 / /</v>
      </c>
      <c r="T299" s="56"/>
      <c r="U299" s="51"/>
      <c r="V299" s="52" t="str">
        <f aca="false">TEXT($U$1,"00")&amp;"."&amp;TEXT($A299,"000")&amp;" /"&amp;T299&amp;" /"&amp;U299</f>
        <v>07.294 / /</v>
      </c>
      <c r="W299" s="55"/>
      <c r="X299" s="53"/>
      <c r="Y299" s="52" t="str">
        <f aca="false">TEXT($X$1,"00")&amp;"."&amp;TEXT($A299,"000")&amp;" /"&amp;W299&amp;" /"&amp;X299</f>
        <v>08.294 / /</v>
      </c>
      <c r="Z299" s="56"/>
      <c r="AA299" s="51"/>
      <c r="AB299" s="52" t="str">
        <f aca="false">TEXT($AA$1,"00")&amp;"."&amp;TEXT($A299,"000")&amp;" /"&amp;Z299&amp;" /"&amp;AA299</f>
        <v>09.294 / /</v>
      </c>
      <c r="AC299" s="55"/>
      <c r="AD299" s="53"/>
      <c r="AE299" s="52" t="str">
        <f aca="false">TEXT($AD$1,"00")&amp;"."&amp;TEXT($A299,"000")&amp;" /"&amp;AC299&amp;" /"&amp;AD299</f>
        <v>10.294 / /</v>
      </c>
    </row>
    <row r="300" customFormat="false" ht="15" hidden="false" customHeight="false" outlineLevel="0" collapsed="false">
      <c r="A300" s="46" t="n">
        <v>295</v>
      </c>
      <c r="B300" s="47"/>
      <c r="C300" s="47"/>
      <c r="D300" s="4" t="str">
        <f aca="false">TEXT($C$1,"00")&amp;"."&amp;TEXT($A300,"000")&amp;" /"&amp;B300&amp;" /"&amp;C300</f>
        <v>01.295 / /</v>
      </c>
      <c r="E300" s="55"/>
      <c r="F300" s="55"/>
      <c r="G300" s="7" t="str">
        <f aca="false">TEXT($F$1,"00")&amp;"."&amp;TEXT($A300,"000")&amp;" /"&amp;E300&amp;" /"&amp;F300</f>
        <v>02.295 / /</v>
      </c>
      <c r="H300" s="47"/>
      <c r="I300" s="47"/>
      <c r="J300" s="49" t="str">
        <f aca="false">TEXT($I$1,"00")&amp;"."&amp;TEXT($A300,"000")&amp;" /"&amp;H300&amp;" /"&amp;I300</f>
        <v>03.295 / /</v>
      </c>
      <c r="K300" s="55"/>
      <c r="L300" s="53"/>
      <c r="M300" s="9" t="str">
        <f aca="false">TEXT($L$1,"00")&amp;"."&amp;TEXT($A300,"000")&amp;" /"&amp;K300&amp;" /"&amp;L300</f>
        <v>04.295 / /</v>
      </c>
      <c r="N300" s="56"/>
      <c r="O300" s="51"/>
      <c r="P300" s="52" t="str">
        <f aca="false">TEXT($O$1,"00")&amp;"."&amp;TEXT($A300,"000")&amp;" /"&amp;N300&amp;" /"&amp;O300</f>
        <v>05.295 / /</v>
      </c>
      <c r="Q300" s="55"/>
      <c r="R300" s="53"/>
      <c r="S300" s="52" t="str">
        <f aca="false">TEXT($R$1,"00")&amp;"."&amp;TEXT($A300,"000")&amp;" /"&amp;Q300&amp;" /"&amp;R300</f>
        <v>06.295 / /</v>
      </c>
      <c r="T300" s="56"/>
      <c r="U300" s="51"/>
      <c r="V300" s="52" t="str">
        <f aca="false">TEXT($U$1,"00")&amp;"."&amp;TEXT($A300,"000")&amp;" /"&amp;T300&amp;" /"&amp;U300</f>
        <v>07.295 / /</v>
      </c>
      <c r="W300" s="55"/>
      <c r="X300" s="53"/>
      <c r="Y300" s="52" t="str">
        <f aca="false">TEXT($X$1,"00")&amp;"."&amp;TEXT($A300,"000")&amp;" /"&amp;W300&amp;" /"&amp;X300</f>
        <v>08.295 / /</v>
      </c>
      <c r="Z300" s="56"/>
      <c r="AA300" s="51"/>
      <c r="AB300" s="52" t="str">
        <f aca="false">TEXT($AA$1,"00")&amp;"."&amp;TEXT($A300,"000")&amp;" /"&amp;Z300&amp;" /"&amp;AA300</f>
        <v>09.295 / /</v>
      </c>
      <c r="AC300" s="55"/>
      <c r="AD300" s="53"/>
      <c r="AE300" s="52" t="str">
        <f aca="false">TEXT($AD$1,"00")&amp;"."&amp;TEXT($A300,"000")&amp;" /"&amp;AC300&amp;" /"&amp;AD300</f>
        <v>10.295 / /</v>
      </c>
    </row>
    <row r="301" customFormat="false" ht="15" hidden="false" customHeight="false" outlineLevel="0" collapsed="false">
      <c r="A301" s="46" t="n">
        <v>296</v>
      </c>
      <c r="B301" s="47"/>
      <c r="C301" s="47"/>
      <c r="D301" s="4" t="str">
        <f aca="false">TEXT($C$1,"00")&amp;"."&amp;TEXT($A301,"000")&amp;" /"&amp;B301&amp;" /"&amp;C301</f>
        <v>01.296 / /</v>
      </c>
      <c r="E301" s="55"/>
      <c r="F301" s="55"/>
      <c r="G301" s="7" t="str">
        <f aca="false">TEXT($F$1,"00")&amp;"."&amp;TEXT($A301,"000")&amp;" /"&amp;E301&amp;" /"&amp;F301</f>
        <v>02.296 / /</v>
      </c>
      <c r="H301" s="47"/>
      <c r="I301" s="47"/>
      <c r="J301" s="49" t="str">
        <f aca="false">TEXT($I$1,"00")&amp;"."&amp;TEXT($A301,"000")&amp;" /"&amp;H301&amp;" /"&amp;I301</f>
        <v>03.296 / /</v>
      </c>
      <c r="K301" s="55"/>
      <c r="L301" s="53"/>
      <c r="M301" s="9" t="str">
        <f aca="false">TEXT($L$1,"00")&amp;"."&amp;TEXT($A301,"000")&amp;" /"&amp;K301&amp;" /"&amp;L301</f>
        <v>04.296 / /</v>
      </c>
      <c r="N301" s="56"/>
      <c r="O301" s="51"/>
      <c r="P301" s="52" t="str">
        <f aca="false">TEXT($O$1,"00")&amp;"."&amp;TEXT($A301,"000")&amp;" /"&amp;N301&amp;" /"&amp;O301</f>
        <v>05.296 / /</v>
      </c>
      <c r="Q301" s="55"/>
      <c r="R301" s="53"/>
      <c r="S301" s="52" t="str">
        <f aca="false">TEXT($R$1,"00")&amp;"."&amp;TEXT($A301,"000")&amp;" /"&amp;Q301&amp;" /"&amp;R301</f>
        <v>06.296 / /</v>
      </c>
      <c r="T301" s="56"/>
      <c r="U301" s="51"/>
      <c r="V301" s="52" t="str">
        <f aca="false">TEXT($U$1,"00")&amp;"."&amp;TEXT($A301,"000")&amp;" /"&amp;T301&amp;" /"&amp;U301</f>
        <v>07.296 / /</v>
      </c>
      <c r="W301" s="55"/>
      <c r="X301" s="53"/>
      <c r="Y301" s="52" t="str">
        <f aca="false">TEXT($X$1,"00")&amp;"."&amp;TEXT($A301,"000")&amp;" /"&amp;W301&amp;" /"&amp;X301</f>
        <v>08.296 / /</v>
      </c>
      <c r="Z301" s="56"/>
      <c r="AA301" s="51"/>
      <c r="AB301" s="52" t="str">
        <f aca="false">TEXT($AA$1,"00")&amp;"."&amp;TEXT($A301,"000")&amp;" /"&amp;Z301&amp;" /"&amp;AA301</f>
        <v>09.296 / /</v>
      </c>
      <c r="AC301" s="55"/>
      <c r="AD301" s="53"/>
      <c r="AE301" s="52" t="str">
        <f aca="false">TEXT($AD$1,"00")&amp;"."&amp;TEXT($A301,"000")&amp;" /"&amp;AC301&amp;" /"&amp;AD301</f>
        <v>10.296 / /</v>
      </c>
    </row>
    <row r="302" customFormat="false" ht="15" hidden="false" customHeight="false" outlineLevel="0" collapsed="false">
      <c r="A302" s="46" t="n">
        <v>297</v>
      </c>
      <c r="B302" s="47"/>
      <c r="C302" s="47"/>
      <c r="D302" s="4" t="str">
        <f aca="false">TEXT($C$1,"00")&amp;"."&amp;TEXT($A302,"000")&amp;" /"&amp;B302&amp;" /"&amp;C302</f>
        <v>01.297 / /</v>
      </c>
      <c r="E302" s="55"/>
      <c r="F302" s="55"/>
      <c r="G302" s="7" t="str">
        <f aca="false">TEXT($F$1,"00")&amp;"."&amp;TEXT($A302,"000")&amp;" /"&amp;E302&amp;" /"&amp;F302</f>
        <v>02.297 / /</v>
      </c>
      <c r="H302" s="47"/>
      <c r="I302" s="47"/>
      <c r="J302" s="49" t="str">
        <f aca="false">TEXT($I$1,"00")&amp;"."&amp;TEXT($A302,"000")&amp;" /"&amp;H302&amp;" /"&amp;I302</f>
        <v>03.297 / /</v>
      </c>
      <c r="K302" s="55"/>
      <c r="L302" s="53"/>
      <c r="M302" s="9" t="str">
        <f aca="false">TEXT($L$1,"00")&amp;"."&amp;TEXT($A302,"000")&amp;" /"&amp;K302&amp;" /"&amp;L302</f>
        <v>04.297 / /</v>
      </c>
      <c r="N302" s="56"/>
      <c r="O302" s="51"/>
      <c r="P302" s="52" t="str">
        <f aca="false">TEXT($O$1,"00")&amp;"."&amp;TEXT($A302,"000")&amp;" /"&amp;N302&amp;" /"&amp;O302</f>
        <v>05.297 / /</v>
      </c>
      <c r="Q302" s="55"/>
      <c r="R302" s="53"/>
      <c r="S302" s="52" t="str">
        <f aca="false">TEXT($R$1,"00")&amp;"."&amp;TEXT($A302,"000")&amp;" /"&amp;Q302&amp;" /"&amp;R302</f>
        <v>06.297 / /</v>
      </c>
      <c r="T302" s="56"/>
      <c r="U302" s="51"/>
      <c r="V302" s="52" t="str">
        <f aca="false">TEXT($U$1,"00")&amp;"."&amp;TEXT($A302,"000")&amp;" /"&amp;T302&amp;" /"&amp;U302</f>
        <v>07.297 / /</v>
      </c>
      <c r="W302" s="55"/>
      <c r="X302" s="53"/>
      <c r="Y302" s="52" t="str">
        <f aca="false">TEXT($X$1,"00")&amp;"."&amp;TEXT($A302,"000")&amp;" /"&amp;W302&amp;" /"&amp;X302</f>
        <v>08.297 / /</v>
      </c>
      <c r="Z302" s="56"/>
      <c r="AA302" s="51"/>
      <c r="AB302" s="52" t="str">
        <f aca="false">TEXT($AA$1,"00")&amp;"."&amp;TEXT($A302,"000")&amp;" /"&amp;Z302&amp;" /"&amp;AA302</f>
        <v>09.297 / /</v>
      </c>
      <c r="AC302" s="55"/>
      <c r="AD302" s="53"/>
      <c r="AE302" s="52" t="str">
        <f aca="false">TEXT($AD$1,"00")&amp;"."&amp;TEXT($A302,"000")&amp;" /"&amp;AC302&amp;" /"&amp;AD302</f>
        <v>10.297 / /</v>
      </c>
    </row>
    <row r="303" customFormat="false" ht="15" hidden="false" customHeight="false" outlineLevel="0" collapsed="false">
      <c r="A303" s="46" t="n">
        <v>298</v>
      </c>
      <c r="B303" s="47"/>
      <c r="C303" s="47"/>
      <c r="D303" s="4" t="str">
        <f aca="false">TEXT($C$1,"00")&amp;"."&amp;TEXT($A303,"000")&amp;" /"&amp;B303&amp;" /"&amp;C303</f>
        <v>01.298 / /</v>
      </c>
      <c r="E303" s="55"/>
      <c r="F303" s="55"/>
      <c r="G303" s="7" t="str">
        <f aca="false">TEXT($F$1,"00")&amp;"."&amp;TEXT($A303,"000")&amp;" /"&amp;E303&amp;" /"&amp;F303</f>
        <v>02.298 / /</v>
      </c>
      <c r="H303" s="47"/>
      <c r="I303" s="47"/>
      <c r="J303" s="49" t="str">
        <f aca="false">TEXT($I$1,"00")&amp;"."&amp;TEXT($A303,"000")&amp;" /"&amp;H303&amp;" /"&amp;I303</f>
        <v>03.298 / /</v>
      </c>
      <c r="K303" s="55"/>
      <c r="L303" s="53"/>
      <c r="M303" s="9" t="str">
        <f aca="false">TEXT($L$1,"00")&amp;"."&amp;TEXT($A303,"000")&amp;" /"&amp;K303&amp;" /"&amp;L303</f>
        <v>04.298 / /</v>
      </c>
      <c r="N303" s="56"/>
      <c r="O303" s="51"/>
      <c r="P303" s="52" t="str">
        <f aca="false">TEXT($O$1,"00")&amp;"."&amp;TEXT($A303,"000")&amp;" /"&amp;N303&amp;" /"&amp;O303</f>
        <v>05.298 / /</v>
      </c>
      <c r="Q303" s="55"/>
      <c r="R303" s="53"/>
      <c r="S303" s="52" t="str">
        <f aca="false">TEXT($R$1,"00")&amp;"."&amp;TEXT($A303,"000")&amp;" /"&amp;Q303&amp;" /"&amp;R303</f>
        <v>06.298 / /</v>
      </c>
      <c r="T303" s="56"/>
      <c r="U303" s="51"/>
      <c r="V303" s="52" t="str">
        <f aca="false">TEXT($U$1,"00")&amp;"."&amp;TEXT($A303,"000")&amp;" /"&amp;T303&amp;" /"&amp;U303</f>
        <v>07.298 / /</v>
      </c>
      <c r="W303" s="55"/>
      <c r="X303" s="53"/>
      <c r="Y303" s="52" t="str">
        <f aca="false">TEXT($X$1,"00")&amp;"."&amp;TEXT($A303,"000")&amp;" /"&amp;W303&amp;" /"&amp;X303</f>
        <v>08.298 / /</v>
      </c>
      <c r="Z303" s="56"/>
      <c r="AA303" s="51"/>
      <c r="AB303" s="52" t="str">
        <f aca="false">TEXT($AA$1,"00")&amp;"."&amp;TEXT($A303,"000")&amp;" /"&amp;Z303&amp;" /"&amp;AA303</f>
        <v>09.298 / /</v>
      </c>
      <c r="AC303" s="55"/>
      <c r="AD303" s="53"/>
      <c r="AE303" s="52" t="str">
        <f aca="false">TEXT($AD$1,"00")&amp;"."&amp;TEXT($A303,"000")&amp;" /"&amp;AC303&amp;" /"&amp;AD303</f>
        <v>10.298 / /</v>
      </c>
    </row>
    <row r="304" customFormat="false" ht="15" hidden="false" customHeight="false" outlineLevel="0" collapsed="false">
      <c r="A304" s="46" t="n">
        <v>299</v>
      </c>
      <c r="B304" s="47"/>
      <c r="C304" s="47"/>
      <c r="D304" s="4" t="str">
        <f aca="false">TEXT($C$1,"00")&amp;"."&amp;TEXT($A304,"000")&amp;" /"&amp;B304&amp;" /"&amp;C304</f>
        <v>01.299 / /</v>
      </c>
      <c r="E304" s="55"/>
      <c r="F304" s="55"/>
      <c r="G304" s="7" t="str">
        <f aca="false">TEXT($F$1,"00")&amp;"."&amp;TEXT($A304,"000")&amp;" /"&amp;E304&amp;" /"&amp;F304</f>
        <v>02.299 / /</v>
      </c>
      <c r="H304" s="47"/>
      <c r="I304" s="47"/>
      <c r="J304" s="49" t="str">
        <f aca="false">TEXT($I$1,"00")&amp;"."&amp;TEXT($A304,"000")&amp;" /"&amp;H304&amp;" /"&amp;I304</f>
        <v>03.299 / /</v>
      </c>
      <c r="K304" s="55"/>
      <c r="L304" s="53"/>
      <c r="M304" s="9" t="str">
        <f aca="false">TEXT($L$1,"00")&amp;"."&amp;TEXT($A304,"000")&amp;" /"&amp;K304&amp;" /"&amp;L304</f>
        <v>04.299 / /</v>
      </c>
      <c r="N304" s="56"/>
      <c r="O304" s="51"/>
      <c r="P304" s="52" t="str">
        <f aca="false">TEXT($O$1,"00")&amp;"."&amp;TEXT($A304,"000")&amp;" /"&amp;N304&amp;" /"&amp;O304</f>
        <v>05.299 / /</v>
      </c>
      <c r="Q304" s="55"/>
      <c r="R304" s="53"/>
      <c r="S304" s="52" t="str">
        <f aca="false">TEXT($R$1,"00")&amp;"."&amp;TEXT($A304,"000")&amp;" /"&amp;Q304&amp;" /"&amp;R304</f>
        <v>06.299 / /</v>
      </c>
      <c r="T304" s="56"/>
      <c r="U304" s="51"/>
      <c r="V304" s="52" t="str">
        <f aca="false">TEXT($U$1,"00")&amp;"."&amp;TEXT($A304,"000")&amp;" /"&amp;T304&amp;" /"&amp;U304</f>
        <v>07.299 / /</v>
      </c>
      <c r="W304" s="55"/>
      <c r="X304" s="53"/>
      <c r="Y304" s="52" t="str">
        <f aca="false">TEXT($X$1,"00")&amp;"."&amp;TEXT($A304,"000")&amp;" /"&amp;W304&amp;" /"&amp;X304</f>
        <v>08.299 / /</v>
      </c>
      <c r="Z304" s="56"/>
      <c r="AA304" s="51"/>
      <c r="AB304" s="52" t="str">
        <f aca="false">TEXT($AA$1,"00")&amp;"."&amp;TEXT($A304,"000")&amp;" /"&amp;Z304&amp;" /"&amp;AA304</f>
        <v>09.299 / /</v>
      </c>
      <c r="AC304" s="55"/>
      <c r="AD304" s="53"/>
      <c r="AE304" s="52" t="str">
        <f aca="false">TEXT($AD$1,"00")&amp;"."&amp;TEXT($A304,"000")&amp;" /"&amp;AC304&amp;" /"&amp;AD304</f>
        <v>10.299 / /</v>
      </c>
    </row>
    <row r="305" customFormat="false" ht="15" hidden="false" customHeight="false" outlineLevel="0" collapsed="false">
      <c r="A305" s="46" t="n">
        <v>300</v>
      </c>
      <c r="B305" s="47"/>
      <c r="C305" s="47"/>
      <c r="D305" s="4" t="str">
        <f aca="false">TEXT($C$1,"00")&amp;"."&amp;TEXT($A305,"000")&amp;" /"&amp;B305&amp;" /"&amp;C305</f>
        <v>01.300 / /</v>
      </c>
      <c r="E305" s="55"/>
      <c r="F305" s="55"/>
      <c r="G305" s="7" t="str">
        <f aca="false">TEXT($F$1,"00")&amp;"."&amp;TEXT($A305,"000")&amp;" /"&amp;E305&amp;" /"&amp;F305</f>
        <v>02.300 / /</v>
      </c>
      <c r="H305" s="47"/>
      <c r="I305" s="47"/>
      <c r="J305" s="49" t="str">
        <f aca="false">TEXT($I$1,"00")&amp;"."&amp;TEXT($A305,"000")&amp;" /"&amp;H305&amp;" /"&amp;I305</f>
        <v>03.300 / /</v>
      </c>
      <c r="K305" s="55"/>
      <c r="L305" s="53"/>
      <c r="M305" s="9" t="str">
        <f aca="false">TEXT($L$1,"00")&amp;"."&amp;TEXT($A305,"000")&amp;" /"&amp;K305&amp;" /"&amp;L305</f>
        <v>04.300 / /</v>
      </c>
      <c r="N305" s="56"/>
      <c r="O305" s="51"/>
      <c r="P305" s="52" t="str">
        <f aca="false">TEXT($O$1,"00")&amp;"."&amp;TEXT($A305,"000")&amp;" /"&amp;N305&amp;" /"&amp;O305</f>
        <v>05.300 / /</v>
      </c>
      <c r="Q305" s="55"/>
      <c r="R305" s="53"/>
      <c r="S305" s="52" t="str">
        <f aca="false">TEXT($R$1,"00")&amp;"."&amp;TEXT($A305,"000")&amp;" /"&amp;Q305&amp;" /"&amp;R305</f>
        <v>06.300 / /</v>
      </c>
      <c r="T305" s="56"/>
      <c r="U305" s="51"/>
      <c r="V305" s="52" t="str">
        <f aca="false">TEXT($U$1,"00")&amp;"."&amp;TEXT($A305,"000")&amp;" /"&amp;T305&amp;" /"&amp;U305</f>
        <v>07.300 / /</v>
      </c>
      <c r="W305" s="55"/>
      <c r="X305" s="53"/>
      <c r="Y305" s="52" t="str">
        <f aca="false">TEXT($X$1,"00")&amp;"."&amp;TEXT($A305,"000")&amp;" /"&amp;W305&amp;" /"&amp;X305</f>
        <v>08.300 / /</v>
      </c>
      <c r="Z305" s="56"/>
      <c r="AA305" s="51"/>
      <c r="AB305" s="52" t="str">
        <f aca="false">TEXT($AA$1,"00")&amp;"."&amp;TEXT($A305,"000")&amp;" /"&amp;Z305&amp;" /"&amp;AA305</f>
        <v>09.300 / /</v>
      </c>
      <c r="AC305" s="55"/>
      <c r="AD305" s="53"/>
      <c r="AE305" s="52" t="str">
        <f aca="false">TEXT($AD$1,"00")&amp;"."&amp;TEXT($A305,"000")&amp;" /"&amp;AC305&amp;" /"&amp;AD305</f>
        <v>10.300 / /</v>
      </c>
    </row>
    <row r="306" customFormat="false" ht="15" hidden="false" customHeight="false" outlineLevel="0" collapsed="false">
      <c r="A306" s="46" t="n">
        <v>301</v>
      </c>
      <c r="B306" s="47"/>
      <c r="C306" s="47"/>
      <c r="D306" s="4" t="str">
        <f aca="false">TEXT($C$1,"00")&amp;"."&amp;TEXT($A306,"000")&amp;" /"&amp;B306&amp;" /"&amp;C306</f>
        <v>01.301 / /</v>
      </c>
      <c r="E306" s="55"/>
      <c r="F306" s="55"/>
      <c r="G306" s="7" t="str">
        <f aca="false">TEXT($F$1,"00")&amp;"."&amp;TEXT($A306,"000")&amp;" /"&amp;E306&amp;" /"&amp;F306</f>
        <v>02.301 / /</v>
      </c>
      <c r="H306" s="47"/>
      <c r="I306" s="47"/>
      <c r="J306" s="49" t="str">
        <f aca="false">TEXT($I$1,"00")&amp;"."&amp;TEXT($A306,"000")&amp;" /"&amp;H306&amp;" /"&amp;I306</f>
        <v>03.301 / /</v>
      </c>
      <c r="K306" s="55"/>
      <c r="L306" s="53"/>
      <c r="M306" s="9" t="str">
        <f aca="false">TEXT($L$1,"00")&amp;"."&amp;TEXT($A306,"000")&amp;" /"&amp;K306&amp;" /"&amp;L306</f>
        <v>04.301 / /</v>
      </c>
      <c r="N306" s="56"/>
      <c r="O306" s="51"/>
      <c r="P306" s="52" t="str">
        <f aca="false">TEXT($O$1,"00")&amp;"."&amp;TEXT($A306,"000")&amp;" /"&amp;N306&amp;" /"&amp;O306</f>
        <v>05.301 / /</v>
      </c>
      <c r="Q306" s="55"/>
      <c r="R306" s="53"/>
      <c r="S306" s="52" t="str">
        <f aca="false">TEXT($R$1,"00")&amp;"."&amp;TEXT($A306,"000")&amp;" /"&amp;Q306&amp;" /"&amp;R306</f>
        <v>06.301 / /</v>
      </c>
      <c r="T306" s="56"/>
      <c r="U306" s="51"/>
      <c r="V306" s="52" t="str">
        <f aca="false">TEXT($U$1,"00")&amp;"."&amp;TEXT($A306,"000")&amp;" /"&amp;T306&amp;" /"&amp;U306</f>
        <v>07.301 / /</v>
      </c>
      <c r="W306" s="55"/>
      <c r="X306" s="53"/>
      <c r="Y306" s="52" t="str">
        <f aca="false">TEXT($X$1,"00")&amp;"."&amp;TEXT($A306,"000")&amp;" /"&amp;W306&amp;" /"&amp;X306</f>
        <v>08.301 / /</v>
      </c>
      <c r="Z306" s="56"/>
      <c r="AA306" s="51"/>
      <c r="AB306" s="52" t="str">
        <f aca="false">TEXT($AA$1,"00")&amp;"."&amp;TEXT($A306,"000")&amp;" /"&amp;Z306&amp;" /"&amp;AA306</f>
        <v>09.301 / /</v>
      </c>
      <c r="AC306" s="55"/>
      <c r="AD306" s="53"/>
      <c r="AE306" s="52" t="str">
        <f aca="false">TEXT($AD$1,"00")&amp;"."&amp;TEXT($A306,"000")&amp;" /"&amp;AC306&amp;" /"&amp;AD306</f>
        <v>10.301 / /</v>
      </c>
    </row>
    <row r="307" customFormat="false" ht="15" hidden="false" customHeight="false" outlineLevel="0" collapsed="false">
      <c r="A307" s="46" t="n">
        <v>302</v>
      </c>
      <c r="B307" s="47"/>
      <c r="C307" s="47"/>
      <c r="D307" s="4" t="str">
        <f aca="false">TEXT($C$1,"00")&amp;"."&amp;TEXT($A307,"000")&amp;" /"&amp;B307&amp;" /"&amp;C307</f>
        <v>01.302 / /</v>
      </c>
      <c r="E307" s="55"/>
      <c r="F307" s="55"/>
      <c r="G307" s="7" t="str">
        <f aca="false">TEXT($F$1,"00")&amp;"."&amp;TEXT($A307,"000")&amp;" /"&amp;E307&amp;" /"&amp;F307</f>
        <v>02.302 / /</v>
      </c>
      <c r="H307" s="47"/>
      <c r="I307" s="47"/>
      <c r="J307" s="49" t="str">
        <f aca="false">TEXT($I$1,"00")&amp;"."&amp;TEXT($A307,"000")&amp;" /"&amp;H307&amp;" /"&amp;I307</f>
        <v>03.302 / /</v>
      </c>
      <c r="K307" s="55"/>
      <c r="L307" s="53"/>
      <c r="M307" s="9" t="str">
        <f aca="false">TEXT($L$1,"00")&amp;"."&amp;TEXT($A307,"000")&amp;" /"&amp;K307&amp;" /"&amp;L307</f>
        <v>04.302 / /</v>
      </c>
      <c r="N307" s="56"/>
      <c r="O307" s="51"/>
      <c r="P307" s="52" t="str">
        <f aca="false">TEXT($O$1,"00")&amp;"."&amp;TEXT($A307,"000")&amp;" /"&amp;N307&amp;" /"&amp;O307</f>
        <v>05.302 / /</v>
      </c>
      <c r="Q307" s="55"/>
      <c r="R307" s="53"/>
      <c r="S307" s="52" t="str">
        <f aca="false">TEXT($R$1,"00")&amp;"."&amp;TEXT($A307,"000")&amp;" /"&amp;Q307&amp;" /"&amp;R307</f>
        <v>06.302 / /</v>
      </c>
      <c r="T307" s="56"/>
      <c r="U307" s="51"/>
      <c r="V307" s="52" t="str">
        <f aca="false">TEXT($U$1,"00")&amp;"."&amp;TEXT($A307,"000")&amp;" /"&amp;T307&amp;" /"&amp;U307</f>
        <v>07.302 / /</v>
      </c>
      <c r="W307" s="55"/>
      <c r="X307" s="53"/>
      <c r="Y307" s="52" t="str">
        <f aca="false">TEXT($X$1,"00")&amp;"."&amp;TEXT($A307,"000")&amp;" /"&amp;W307&amp;" /"&amp;X307</f>
        <v>08.302 / /</v>
      </c>
      <c r="Z307" s="56"/>
      <c r="AA307" s="51"/>
      <c r="AB307" s="52" t="str">
        <f aca="false">TEXT($AA$1,"00")&amp;"."&amp;TEXT($A307,"000")&amp;" /"&amp;Z307&amp;" /"&amp;AA307</f>
        <v>09.302 / /</v>
      </c>
      <c r="AC307" s="55"/>
      <c r="AD307" s="53"/>
      <c r="AE307" s="52" t="str">
        <f aca="false">TEXT($AD$1,"00")&amp;"."&amp;TEXT($A307,"000")&amp;" /"&amp;AC307&amp;" /"&amp;AD307</f>
        <v>10.302 / /</v>
      </c>
    </row>
    <row r="308" customFormat="false" ht="15" hidden="false" customHeight="false" outlineLevel="0" collapsed="false">
      <c r="A308" s="46" t="n">
        <v>303</v>
      </c>
      <c r="B308" s="47"/>
      <c r="C308" s="47"/>
      <c r="D308" s="4" t="str">
        <f aca="false">TEXT($C$1,"00")&amp;"."&amp;TEXT($A308,"000")&amp;" /"&amp;B308&amp;" /"&amp;C308</f>
        <v>01.303 / /</v>
      </c>
      <c r="E308" s="55"/>
      <c r="F308" s="55"/>
      <c r="G308" s="7" t="str">
        <f aca="false">TEXT($F$1,"00")&amp;"."&amp;TEXT($A308,"000")&amp;" /"&amp;E308&amp;" /"&amp;F308</f>
        <v>02.303 / /</v>
      </c>
      <c r="H308" s="47"/>
      <c r="I308" s="47"/>
      <c r="J308" s="49" t="str">
        <f aca="false">TEXT($I$1,"00")&amp;"."&amp;TEXT($A308,"000")&amp;" /"&amp;H308&amp;" /"&amp;I308</f>
        <v>03.303 / /</v>
      </c>
      <c r="K308" s="55"/>
      <c r="L308" s="53"/>
      <c r="M308" s="9" t="str">
        <f aca="false">TEXT($L$1,"00")&amp;"."&amp;TEXT($A308,"000")&amp;" /"&amp;K308&amp;" /"&amp;L308</f>
        <v>04.303 / /</v>
      </c>
      <c r="N308" s="56"/>
      <c r="O308" s="51"/>
      <c r="P308" s="52" t="str">
        <f aca="false">TEXT($O$1,"00")&amp;"."&amp;TEXT($A308,"000")&amp;" /"&amp;N308&amp;" /"&amp;O308</f>
        <v>05.303 / /</v>
      </c>
      <c r="Q308" s="55"/>
      <c r="R308" s="53"/>
      <c r="S308" s="52" t="str">
        <f aca="false">TEXT($R$1,"00")&amp;"."&amp;TEXT($A308,"000")&amp;" /"&amp;Q308&amp;" /"&amp;R308</f>
        <v>06.303 / /</v>
      </c>
      <c r="T308" s="56"/>
      <c r="U308" s="51"/>
      <c r="V308" s="52" t="str">
        <f aca="false">TEXT($U$1,"00")&amp;"."&amp;TEXT($A308,"000")&amp;" /"&amp;T308&amp;" /"&amp;U308</f>
        <v>07.303 / /</v>
      </c>
      <c r="W308" s="55"/>
      <c r="X308" s="53"/>
      <c r="Y308" s="52" t="str">
        <f aca="false">TEXT($X$1,"00")&amp;"."&amp;TEXT($A308,"000")&amp;" /"&amp;W308&amp;" /"&amp;X308</f>
        <v>08.303 / /</v>
      </c>
      <c r="Z308" s="56"/>
      <c r="AA308" s="51"/>
      <c r="AB308" s="52" t="str">
        <f aca="false">TEXT($AA$1,"00")&amp;"."&amp;TEXT($A308,"000")&amp;" /"&amp;Z308&amp;" /"&amp;AA308</f>
        <v>09.303 / /</v>
      </c>
      <c r="AC308" s="55"/>
      <c r="AD308" s="53"/>
      <c r="AE308" s="52" t="str">
        <f aca="false">TEXT($AD$1,"00")&amp;"."&amp;TEXT($A308,"000")&amp;" /"&amp;AC308&amp;" /"&amp;AD308</f>
        <v>10.303 / /</v>
      </c>
    </row>
    <row r="309" customFormat="false" ht="15" hidden="false" customHeight="false" outlineLevel="0" collapsed="false">
      <c r="A309" s="46" t="n">
        <v>304</v>
      </c>
      <c r="B309" s="47"/>
      <c r="C309" s="47"/>
      <c r="D309" s="4" t="str">
        <f aca="false">TEXT($C$1,"00")&amp;"."&amp;TEXT($A309,"000")&amp;" /"&amp;B309&amp;" /"&amp;C309</f>
        <v>01.304 / /</v>
      </c>
      <c r="E309" s="55"/>
      <c r="F309" s="55"/>
      <c r="G309" s="7" t="str">
        <f aca="false">TEXT($F$1,"00")&amp;"."&amp;TEXT($A309,"000")&amp;" /"&amp;E309&amp;" /"&amp;F309</f>
        <v>02.304 / /</v>
      </c>
      <c r="H309" s="47"/>
      <c r="I309" s="47"/>
      <c r="J309" s="49" t="str">
        <f aca="false">TEXT($I$1,"00")&amp;"."&amp;TEXT($A309,"000")&amp;" /"&amp;H309&amp;" /"&amp;I309</f>
        <v>03.304 / /</v>
      </c>
      <c r="K309" s="55"/>
      <c r="L309" s="53"/>
      <c r="M309" s="9" t="str">
        <f aca="false">TEXT($L$1,"00")&amp;"."&amp;TEXT($A309,"000")&amp;" /"&amp;K309&amp;" /"&amp;L309</f>
        <v>04.304 / /</v>
      </c>
      <c r="N309" s="56"/>
      <c r="O309" s="51"/>
      <c r="P309" s="52" t="str">
        <f aca="false">TEXT($O$1,"00")&amp;"."&amp;TEXT($A309,"000")&amp;" /"&amp;N309&amp;" /"&amp;O309</f>
        <v>05.304 / /</v>
      </c>
      <c r="Q309" s="55"/>
      <c r="R309" s="53"/>
      <c r="S309" s="52" t="str">
        <f aca="false">TEXT($R$1,"00")&amp;"."&amp;TEXT($A309,"000")&amp;" /"&amp;Q309&amp;" /"&amp;R309</f>
        <v>06.304 / /</v>
      </c>
      <c r="T309" s="56"/>
      <c r="U309" s="51"/>
      <c r="V309" s="52" t="str">
        <f aca="false">TEXT($U$1,"00")&amp;"."&amp;TEXT($A309,"000")&amp;" /"&amp;T309&amp;" /"&amp;U309</f>
        <v>07.304 / /</v>
      </c>
      <c r="W309" s="55"/>
      <c r="X309" s="53"/>
      <c r="Y309" s="52" t="str">
        <f aca="false">TEXT($X$1,"00")&amp;"."&amp;TEXT($A309,"000")&amp;" /"&amp;W309&amp;" /"&amp;X309</f>
        <v>08.304 / /</v>
      </c>
      <c r="Z309" s="56"/>
      <c r="AA309" s="51"/>
      <c r="AB309" s="52" t="str">
        <f aca="false">TEXT($AA$1,"00")&amp;"."&amp;TEXT($A309,"000")&amp;" /"&amp;Z309&amp;" /"&amp;AA309</f>
        <v>09.304 / /</v>
      </c>
      <c r="AC309" s="55"/>
      <c r="AD309" s="53"/>
      <c r="AE309" s="52" t="str">
        <f aca="false">TEXT($AD$1,"00")&amp;"."&amp;TEXT($A309,"000")&amp;" /"&amp;AC309&amp;" /"&amp;AD309</f>
        <v>10.304 / /</v>
      </c>
    </row>
    <row r="310" customFormat="false" ht="15" hidden="false" customHeight="false" outlineLevel="0" collapsed="false">
      <c r="A310" s="46" t="n">
        <v>305</v>
      </c>
      <c r="B310" s="47"/>
      <c r="C310" s="47"/>
      <c r="D310" s="4" t="str">
        <f aca="false">TEXT($C$1,"00")&amp;"."&amp;TEXT($A310,"000")&amp;" /"&amp;B310&amp;" /"&amp;C310</f>
        <v>01.305 / /</v>
      </c>
      <c r="E310" s="55"/>
      <c r="F310" s="55"/>
      <c r="G310" s="7" t="str">
        <f aca="false">TEXT($F$1,"00")&amp;"."&amp;TEXT($A310,"000")&amp;" /"&amp;E310&amp;" /"&amp;F310</f>
        <v>02.305 / /</v>
      </c>
      <c r="H310" s="47"/>
      <c r="I310" s="47"/>
      <c r="J310" s="49" t="str">
        <f aca="false">TEXT($I$1,"00")&amp;"."&amp;TEXT($A310,"000")&amp;" /"&amp;H310&amp;" /"&amp;I310</f>
        <v>03.305 / /</v>
      </c>
      <c r="K310" s="55"/>
      <c r="L310" s="53"/>
      <c r="M310" s="9" t="str">
        <f aca="false">TEXT($L$1,"00")&amp;"."&amp;TEXT($A310,"000")&amp;" /"&amp;K310&amp;" /"&amp;L310</f>
        <v>04.305 / /</v>
      </c>
      <c r="N310" s="56"/>
      <c r="O310" s="51"/>
      <c r="P310" s="52" t="str">
        <f aca="false">TEXT($O$1,"00")&amp;"."&amp;TEXT($A310,"000")&amp;" /"&amp;N310&amp;" /"&amp;O310</f>
        <v>05.305 / /</v>
      </c>
      <c r="Q310" s="55"/>
      <c r="R310" s="53"/>
      <c r="S310" s="52" t="str">
        <f aca="false">TEXT($R$1,"00")&amp;"."&amp;TEXT($A310,"000")&amp;" /"&amp;Q310&amp;" /"&amp;R310</f>
        <v>06.305 / /</v>
      </c>
      <c r="T310" s="56"/>
      <c r="U310" s="51"/>
      <c r="V310" s="52" t="str">
        <f aca="false">TEXT($U$1,"00")&amp;"."&amp;TEXT($A310,"000")&amp;" /"&amp;T310&amp;" /"&amp;U310</f>
        <v>07.305 / /</v>
      </c>
      <c r="W310" s="55"/>
      <c r="X310" s="53"/>
      <c r="Y310" s="52" t="str">
        <f aca="false">TEXT($X$1,"00")&amp;"."&amp;TEXT($A310,"000")&amp;" /"&amp;W310&amp;" /"&amp;X310</f>
        <v>08.305 / /</v>
      </c>
      <c r="Z310" s="56"/>
      <c r="AA310" s="51"/>
      <c r="AB310" s="52" t="str">
        <f aca="false">TEXT($AA$1,"00")&amp;"."&amp;TEXT($A310,"000")&amp;" /"&amp;Z310&amp;" /"&amp;AA310</f>
        <v>09.305 / /</v>
      </c>
      <c r="AC310" s="55"/>
      <c r="AD310" s="53"/>
      <c r="AE310" s="52" t="str">
        <f aca="false">TEXT($AD$1,"00")&amp;"."&amp;TEXT($A310,"000")&amp;" /"&amp;AC310&amp;" /"&amp;AD310</f>
        <v>10.305 / /</v>
      </c>
    </row>
    <row r="311" customFormat="false" ht="15" hidden="false" customHeight="false" outlineLevel="0" collapsed="false">
      <c r="A311" s="46" t="n">
        <v>306</v>
      </c>
      <c r="B311" s="47"/>
      <c r="C311" s="47"/>
      <c r="D311" s="4" t="str">
        <f aca="false">TEXT($C$1,"00")&amp;"."&amp;TEXT($A311,"000")&amp;" /"&amp;B311&amp;" /"&amp;C311</f>
        <v>01.306 / /</v>
      </c>
      <c r="E311" s="55"/>
      <c r="F311" s="55"/>
      <c r="G311" s="7" t="str">
        <f aca="false">TEXT($F$1,"00")&amp;"."&amp;TEXT($A311,"000")&amp;" /"&amp;E311&amp;" /"&amp;F311</f>
        <v>02.306 / /</v>
      </c>
      <c r="H311" s="47"/>
      <c r="I311" s="47"/>
      <c r="J311" s="49" t="str">
        <f aca="false">TEXT($I$1,"00")&amp;"."&amp;TEXT($A311,"000")&amp;" /"&amp;H311&amp;" /"&amp;I311</f>
        <v>03.306 / /</v>
      </c>
      <c r="K311" s="55"/>
      <c r="L311" s="53"/>
      <c r="M311" s="9" t="str">
        <f aca="false">TEXT($L$1,"00")&amp;"."&amp;TEXT($A311,"000")&amp;" /"&amp;K311&amp;" /"&amp;L311</f>
        <v>04.306 / /</v>
      </c>
      <c r="N311" s="56"/>
      <c r="O311" s="51"/>
      <c r="P311" s="52" t="str">
        <f aca="false">TEXT($O$1,"00")&amp;"."&amp;TEXT($A311,"000")&amp;" /"&amp;N311&amp;" /"&amp;O311</f>
        <v>05.306 / /</v>
      </c>
      <c r="Q311" s="55"/>
      <c r="R311" s="53"/>
      <c r="S311" s="52" t="str">
        <f aca="false">TEXT($R$1,"00")&amp;"."&amp;TEXT($A311,"000")&amp;" /"&amp;Q311&amp;" /"&amp;R311</f>
        <v>06.306 / /</v>
      </c>
      <c r="T311" s="56"/>
      <c r="U311" s="51"/>
      <c r="V311" s="52" t="str">
        <f aca="false">TEXT($U$1,"00")&amp;"."&amp;TEXT($A311,"000")&amp;" /"&amp;T311&amp;" /"&amp;U311</f>
        <v>07.306 / /</v>
      </c>
      <c r="W311" s="55"/>
      <c r="X311" s="53"/>
      <c r="Y311" s="52" t="str">
        <f aca="false">TEXT($X$1,"00")&amp;"."&amp;TEXT($A311,"000")&amp;" /"&amp;W311&amp;" /"&amp;X311</f>
        <v>08.306 / /</v>
      </c>
      <c r="Z311" s="56"/>
      <c r="AA311" s="51"/>
      <c r="AB311" s="52" t="str">
        <f aca="false">TEXT($AA$1,"00")&amp;"."&amp;TEXT($A311,"000")&amp;" /"&amp;Z311&amp;" /"&amp;AA311</f>
        <v>09.306 / /</v>
      </c>
      <c r="AC311" s="55"/>
      <c r="AD311" s="53"/>
      <c r="AE311" s="52" t="str">
        <f aca="false">TEXT($AD$1,"00")&amp;"."&amp;TEXT($A311,"000")&amp;" /"&amp;AC311&amp;" /"&amp;AD311</f>
        <v>10.306 / /</v>
      </c>
    </row>
    <row r="312" customFormat="false" ht="15" hidden="false" customHeight="false" outlineLevel="0" collapsed="false">
      <c r="A312" s="46" t="n">
        <v>307</v>
      </c>
      <c r="B312" s="47"/>
      <c r="C312" s="47"/>
      <c r="D312" s="4" t="str">
        <f aca="false">TEXT($C$1,"00")&amp;"."&amp;TEXT($A312,"000")&amp;" /"&amp;B312&amp;" /"&amp;C312</f>
        <v>01.307 / /</v>
      </c>
      <c r="E312" s="55"/>
      <c r="F312" s="55"/>
      <c r="G312" s="7" t="str">
        <f aca="false">TEXT($F$1,"00")&amp;"."&amp;TEXT($A312,"000")&amp;" /"&amp;E312&amp;" /"&amp;F312</f>
        <v>02.307 / /</v>
      </c>
      <c r="H312" s="47"/>
      <c r="I312" s="47"/>
      <c r="J312" s="49" t="str">
        <f aca="false">TEXT($I$1,"00")&amp;"."&amp;TEXT($A312,"000")&amp;" /"&amp;H312&amp;" /"&amp;I312</f>
        <v>03.307 / /</v>
      </c>
      <c r="K312" s="55"/>
      <c r="L312" s="53"/>
      <c r="M312" s="9" t="str">
        <f aca="false">TEXT($L$1,"00")&amp;"."&amp;TEXT($A312,"000")&amp;" /"&amp;K312&amp;" /"&amp;L312</f>
        <v>04.307 / /</v>
      </c>
      <c r="N312" s="56"/>
      <c r="O312" s="51"/>
      <c r="P312" s="52" t="str">
        <f aca="false">TEXT($O$1,"00")&amp;"."&amp;TEXT($A312,"000")&amp;" /"&amp;N312&amp;" /"&amp;O312</f>
        <v>05.307 / /</v>
      </c>
      <c r="Q312" s="55"/>
      <c r="R312" s="53"/>
      <c r="S312" s="52" t="str">
        <f aca="false">TEXT($R$1,"00")&amp;"."&amp;TEXT($A312,"000")&amp;" /"&amp;Q312&amp;" /"&amp;R312</f>
        <v>06.307 / /</v>
      </c>
      <c r="T312" s="56"/>
      <c r="U312" s="51"/>
      <c r="V312" s="52" t="str">
        <f aca="false">TEXT($U$1,"00")&amp;"."&amp;TEXT($A312,"000")&amp;" /"&amp;T312&amp;" /"&amp;U312</f>
        <v>07.307 / /</v>
      </c>
      <c r="W312" s="55"/>
      <c r="X312" s="53"/>
      <c r="Y312" s="52" t="str">
        <f aca="false">TEXT($X$1,"00")&amp;"."&amp;TEXT($A312,"000")&amp;" /"&amp;W312&amp;" /"&amp;X312</f>
        <v>08.307 / /</v>
      </c>
      <c r="Z312" s="56"/>
      <c r="AA312" s="51"/>
      <c r="AB312" s="52" t="str">
        <f aca="false">TEXT($AA$1,"00")&amp;"."&amp;TEXT($A312,"000")&amp;" /"&amp;Z312&amp;" /"&amp;AA312</f>
        <v>09.307 / /</v>
      </c>
      <c r="AC312" s="55"/>
      <c r="AD312" s="53"/>
      <c r="AE312" s="52" t="str">
        <f aca="false">TEXT($AD$1,"00")&amp;"."&amp;TEXT($A312,"000")&amp;" /"&amp;AC312&amp;" /"&amp;AD312</f>
        <v>10.307 / /</v>
      </c>
    </row>
    <row r="313" customFormat="false" ht="15" hidden="false" customHeight="false" outlineLevel="0" collapsed="false">
      <c r="A313" s="46" t="n">
        <v>308</v>
      </c>
      <c r="B313" s="47"/>
      <c r="C313" s="47"/>
      <c r="D313" s="4" t="str">
        <f aca="false">TEXT($C$1,"00")&amp;"."&amp;TEXT($A313,"000")&amp;" /"&amp;B313&amp;" /"&amp;C313</f>
        <v>01.308 / /</v>
      </c>
      <c r="E313" s="55"/>
      <c r="F313" s="55"/>
      <c r="G313" s="7" t="str">
        <f aca="false">TEXT($F$1,"00")&amp;"."&amp;TEXT($A313,"000")&amp;" /"&amp;E313&amp;" /"&amp;F313</f>
        <v>02.308 / /</v>
      </c>
      <c r="H313" s="47"/>
      <c r="I313" s="47"/>
      <c r="J313" s="49" t="str">
        <f aca="false">TEXT($I$1,"00")&amp;"."&amp;TEXT($A313,"000")&amp;" /"&amp;H313&amp;" /"&amp;I313</f>
        <v>03.308 / /</v>
      </c>
      <c r="K313" s="55"/>
      <c r="L313" s="53"/>
      <c r="M313" s="9" t="str">
        <f aca="false">TEXT($L$1,"00")&amp;"."&amp;TEXT($A313,"000")&amp;" /"&amp;K313&amp;" /"&amp;L313</f>
        <v>04.308 / /</v>
      </c>
      <c r="N313" s="56"/>
      <c r="O313" s="51"/>
      <c r="P313" s="52" t="str">
        <f aca="false">TEXT($O$1,"00")&amp;"."&amp;TEXT($A313,"000")&amp;" /"&amp;N313&amp;" /"&amp;O313</f>
        <v>05.308 / /</v>
      </c>
      <c r="Q313" s="55"/>
      <c r="R313" s="53"/>
      <c r="S313" s="52" t="str">
        <f aca="false">TEXT($R$1,"00")&amp;"."&amp;TEXT($A313,"000")&amp;" /"&amp;Q313&amp;" /"&amp;R313</f>
        <v>06.308 / /</v>
      </c>
      <c r="T313" s="56"/>
      <c r="U313" s="51"/>
      <c r="V313" s="52" t="str">
        <f aca="false">TEXT($U$1,"00")&amp;"."&amp;TEXT($A313,"000")&amp;" /"&amp;T313&amp;" /"&amp;U313</f>
        <v>07.308 / /</v>
      </c>
      <c r="W313" s="55"/>
      <c r="X313" s="53"/>
      <c r="Y313" s="52" t="str">
        <f aca="false">TEXT($X$1,"00")&amp;"."&amp;TEXT($A313,"000")&amp;" /"&amp;W313&amp;" /"&amp;X313</f>
        <v>08.308 / /</v>
      </c>
      <c r="Z313" s="56"/>
      <c r="AA313" s="51"/>
      <c r="AB313" s="52" t="str">
        <f aca="false">TEXT($AA$1,"00")&amp;"."&amp;TEXT($A313,"000")&amp;" /"&amp;Z313&amp;" /"&amp;AA313</f>
        <v>09.308 / /</v>
      </c>
      <c r="AC313" s="55"/>
      <c r="AD313" s="53"/>
      <c r="AE313" s="52" t="str">
        <f aca="false">TEXT($AD$1,"00")&amp;"."&amp;TEXT($A313,"000")&amp;" /"&amp;AC313&amp;" /"&amp;AD313</f>
        <v>10.308 / /</v>
      </c>
    </row>
    <row r="314" customFormat="false" ht="15" hidden="false" customHeight="false" outlineLevel="0" collapsed="false">
      <c r="A314" s="46" t="n">
        <v>309</v>
      </c>
      <c r="B314" s="47"/>
      <c r="C314" s="47"/>
      <c r="D314" s="4" t="str">
        <f aca="false">TEXT($C$1,"00")&amp;"."&amp;TEXT($A314,"000")&amp;" /"&amp;B314&amp;" /"&amp;C314</f>
        <v>01.309 / /</v>
      </c>
      <c r="E314" s="55"/>
      <c r="F314" s="55"/>
      <c r="G314" s="7" t="str">
        <f aca="false">TEXT($F$1,"00")&amp;"."&amp;TEXT($A314,"000")&amp;" /"&amp;E314&amp;" /"&amp;F314</f>
        <v>02.309 / /</v>
      </c>
      <c r="H314" s="47"/>
      <c r="I314" s="47"/>
      <c r="J314" s="49" t="str">
        <f aca="false">TEXT($I$1,"00")&amp;"."&amp;TEXT($A314,"000")&amp;" /"&amp;H314&amp;" /"&amp;I314</f>
        <v>03.309 / /</v>
      </c>
      <c r="K314" s="55"/>
      <c r="L314" s="53"/>
      <c r="M314" s="9" t="str">
        <f aca="false">TEXT($L$1,"00")&amp;"."&amp;TEXT($A314,"000")&amp;" /"&amp;K314&amp;" /"&amp;L314</f>
        <v>04.309 / /</v>
      </c>
      <c r="N314" s="56"/>
      <c r="O314" s="51"/>
      <c r="P314" s="52" t="str">
        <f aca="false">TEXT($O$1,"00")&amp;"."&amp;TEXT($A314,"000")&amp;" /"&amp;N314&amp;" /"&amp;O314</f>
        <v>05.309 / /</v>
      </c>
      <c r="Q314" s="55"/>
      <c r="R314" s="53"/>
      <c r="S314" s="52" t="str">
        <f aca="false">TEXT($R$1,"00")&amp;"."&amp;TEXT($A314,"000")&amp;" /"&amp;Q314&amp;" /"&amp;R314</f>
        <v>06.309 / /</v>
      </c>
      <c r="T314" s="56"/>
      <c r="U314" s="51"/>
      <c r="V314" s="52" t="str">
        <f aca="false">TEXT($U$1,"00")&amp;"."&amp;TEXT($A314,"000")&amp;" /"&amp;T314&amp;" /"&amp;U314</f>
        <v>07.309 / /</v>
      </c>
      <c r="W314" s="55"/>
      <c r="X314" s="53"/>
      <c r="Y314" s="52" t="str">
        <f aca="false">TEXT($X$1,"00")&amp;"."&amp;TEXT($A314,"000")&amp;" /"&amp;W314&amp;" /"&amp;X314</f>
        <v>08.309 / /</v>
      </c>
      <c r="Z314" s="56"/>
      <c r="AA314" s="51"/>
      <c r="AB314" s="52" t="str">
        <f aca="false">TEXT($AA$1,"00")&amp;"."&amp;TEXT($A314,"000")&amp;" /"&amp;Z314&amp;" /"&amp;AA314</f>
        <v>09.309 / /</v>
      </c>
      <c r="AC314" s="55"/>
      <c r="AD314" s="53"/>
      <c r="AE314" s="52" t="str">
        <f aca="false">TEXT($AD$1,"00")&amp;"."&amp;TEXT($A314,"000")&amp;" /"&amp;AC314&amp;" /"&amp;AD314</f>
        <v>10.309 / /</v>
      </c>
    </row>
    <row r="315" customFormat="false" ht="15" hidden="false" customHeight="false" outlineLevel="0" collapsed="false">
      <c r="A315" s="46" t="n">
        <v>310</v>
      </c>
      <c r="B315" s="47"/>
      <c r="C315" s="47"/>
      <c r="D315" s="4" t="str">
        <f aca="false">TEXT($C$1,"00")&amp;"."&amp;TEXT($A315,"000")&amp;" /"&amp;B315&amp;" /"&amp;C315</f>
        <v>01.310 / /</v>
      </c>
      <c r="E315" s="55"/>
      <c r="F315" s="55"/>
      <c r="G315" s="7" t="str">
        <f aca="false">TEXT($F$1,"00")&amp;"."&amp;TEXT($A315,"000")&amp;" /"&amp;E315&amp;" /"&amp;F315</f>
        <v>02.310 / /</v>
      </c>
      <c r="H315" s="47"/>
      <c r="I315" s="47"/>
      <c r="J315" s="49" t="str">
        <f aca="false">TEXT($I$1,"00")&amp;"."&amp;TEXT($A315,"000")&amp;" /"&amp;H315&amp;" /"&amp;I315</f>
        <v>03.310 / /</v>
      </c>
      <c r="K315" s="55"/>
      <c r="L315" s="53"/>
      <c r="M315" s="9" t="str">
        <f aca="false">TEXT($L$1,"00")&amp;"."&amp;TEXT($A315,"000")&amp;" /"&amp;K315&amp;" /"&amp;L315</f>
        <v>04.310 / /</v>
      </c>
      <c r="N315" s="56"/>
      <c r="O315" s="51"/>
      <c r="P315" s="52" t="str">
        <f aca="false">TEXT($O$1,"00")&amp;"."&amp;TEXT($A315,"000")&amp;" /"&amp;N315&amp;" /"&amp;O315</f>
        <v>05.310 / /</v>
      </c>
      <c r="Q315" s="55"/>
      <c r="R315" s="53"/>
      <c r="S315" s="52" t="str">
        <f aca="false">TEXT($R$1,"00")&amp;"."&amp;TEXT($A315,"000")&amp;" /"&amp;Q315&amp;" /"&amp;R315</f>
        <v>06.310 / /</v>
      </c>
      <c r="T315" s="56"/>
      <c r="U315" s="51"/>
      <c r="V315" s="52" t="str">
        <f aca="false">TEXT($U$1,"00")&amp;"."&amp;TEXT($A315,"000")&amp;" /"&amp;T315&amp;" /"&amp;U315</f>
        <v>07.310 / /</v>
      </c>
      <c r="W315" s="55"/>
      <c r="X315" s="53"/>
      <c r="Y315" s="52" t="str">
        <f aca="false">TEXT($X$1,"00")&amp;"."&amp;TEXT($A315,"000")&amp;" /"&amp;W315&amp;" /"&amp;X315</f>
        <v>08.310 / /</v>
      </c>
      <c r="Z315" s="56"/>
      <c r="AA315" s="51"/>
      <c r="AB315" s="52" t="str">
        <f aca="false">TEXT($AA$1,"00")&amp;"."&amp;TEXT($A315,"000")&amp;" /"&amp;Z315&amp;" /"&amp;AA315</f>
        <v>09.310 / /</v>
      </c>
      <c r="AC315" s="55"/>
      <c r="AD315" s="53"/>
      <c r="AE315" s="52" t="str">
        <f aca="false">TEXT($AD$1,"00")&amp;"."&amp;TEXT($A315,"000")&amp;" /"&amp;AC315&amp;" /"&amp;AD315</f>
        <v>10.310 / /</v>
      </c>
    </row>
    <row r="316" customFormat="false" ht="15" hidden="false" customHeight="false" outlineLevel="0" collapsed="false">
      <c r="A316" s="46" t="n">
        <v>311</v>
      </c>
      <c r="B316" s="47"/>
      <c r="C316" s="47"/>
      <c r="D316" s="4" t="str">
        <f aca="false">TEXT($C$1,"00")&amp;"."&amp;TEXT($A316,"000")&amp;" /"&amp;B316&amp;" /"&amp;C316</f>
        <v>01.311 / /</v>
      </c>
      <c r="E316" s="55"/>
      <c r="F316" s="55"/>
      <c r="G316" s="7" t="str">
        <f aca="false">TEXT($F$1,"00")&amp;"."&amp;TEXT($A316,"000")&amp;" /"&amp;E316&amp;" /"&amp;F316</f>
        <v>02.311 / /</v>
      </c>
      <c r="H316" s="47"/>
      <c r="I316" s="47"/>
      <c r="J316" s="49" t="str">
        <f aca="false">TEXT($I$1,"00")&amp;"."&amp;TEXT($A316,"000")&amp;" /"&amp;H316&amp;" /"&amp;I316</f>
        <v>03.311 / /</v>
      </c>
      <c r="K316" s="55"/>
      <c r="L316" s="53"/>
      <c r="M316" s="9" t="str">
        <f aca="false">TEXT($L$1,"00")&amp;"."&amp;TEXT($A316,"000")&amp;" /"&amp;K316&amp;" /"&amp;L316</f>
        <v>04.311 / /</v>
      </c>
      <c r="N316" s="56"/>
      <c r="O316" s="51"/>
      <c r="P316" s="52" t="str">
        <f aca="false">TEXT($O$1,"00")&amp;"."&amp;TEXT($A316,"000")&amp;" /"&amp;N316&amp;" /"&amp;O316</f>
        <v>05.311 / /</v>
      </c>
      <c r="Q316" s="55"/>
      <c r="R316" s="53"/>
      <c r="S316" s="52" t="str">
        <f aca="false">TEXT($R$1,"00")&amp;"."&amp;TEXT($A316,"000")&amp;" /"&amp;Q316&amp;" /"&amp;R316</f>
        <v>06.311 / /</v>
      </c>
      <c r="T316" s="56"/>
      <c r="U316" s="51"/>
      <c r="V316" s="52" t="str">
        <f aca="false">TEXT($U$1,"00")&amp;"."&amp;TEXT($A316,"000")&amp;" /"&amp;T316&amp;" /"&amp;U316</f>
        <v>07.311 / /</v>
      </c>
      <c r="W316" s="55"/>
      <c r="X316" s="53"/>
      <c r="Y316" s="52" t="str">
        <f aca="false">TEXT($X$1,"00")&amp;"."&amp;TEXT($A316,"000")&amp;" /"&amp;W316&amp;" /"&amp;X316</f>
        <v>08.311 / /</v>
      </c>
      <c r="Z316" s="56"/>
      <c r="AA316" s="51"/>
      <c r="AB316" s="52" t="str">
        <f aca="false">TEXT($AA$1,"00")&amp;"."&amp;TEXT($A316,"000")&amp;" /"&amp;Z316&amp;" /"&amp;AA316</f>
        <v>09.311 / /</v>
      </c>
      <c r="AC316" s="55"/>
      <c r="AD316" s="53"/>
      <c r="AE316" s="52" t="str">
        <f aca="false">TEXT($AD$1,"00")&amp;"."&amp;TEXT($A316,"000")&amp;" /"&amp;AC316&amp;" /"&amp;AD316</f>
        <v>10.311 / /</v>
      </c>
    </row>
    <row r="317" customFormat="false" ht="15" hidden="false" customHeight="false" outlineLevel="0" collapsed="false">
      <c r="A317" s="46" t="n">
        <v>312</v>
      </c>
      <c r="B317" s="47"/>
      <c r="C317" s="47"/>
      <c r="D317" s="4" t="str">
        <f aca="false">TEXT($C$1,"00")&amp;"."&amp;TEXT($A317,"000")&amp;" /"&amp;B317&amp;" /"&amp;C317</f>
        <v>01.312 / /</v>
      </c>
      <c r="E317" s="55"/>
      <c r="F317" s="55"/>
      <c r="G317" s="7" t="str">
        <f aca="false">TEXT($F$1,"00")&amp;"."&amp;TEXT($A317,"000")&amp;" /"&amp;E317&amp;" /"&amp;F317</f>
        <v>02.312 / /</v>
      </c>
      <c r="H317" s="47"/>
      <c r="I317" s="47"/>
      <c r="J317" s="49" t="str">
        <f aca="false">TEXT($I$1,"00")&amp;"."&amp;TEXT($A317,"000")&amp;" /"&amp;H317&amp;" /"&amp;I317</f>
        <v>03.312 / /</v>
      </c>
      <c r="K317" s="55"/>
      <c r="L317" s="53"/>
      <c r="M317" s="9" t="str">
        <f aca="false">TEXT($L$1,"00")&amp;"."&amp;TEXT($A317,"000")&amp;" /"&amp;K317&amp;" /"&amp;L317</f>
        <v>04.312 / /</v>
      </c>
      <c r="N317" s="56"/>
      <c r="O317" s="51"/>
      <c r="P317" s="52" t="str">
        <f aca="false">TEXT($O$1,"00")&amp;"."&amp;TEXT($A317,"000")&amp;" /"&amp;N317&amp;" /"&amp;O317</f>
        <v>05.312 / /</v>
      </c>
      <c r="Q317" s="55"/>
      <c r="R317" s="53"/>
      <c r="S317" s="52" t="str">
        <f aca="false">TEXT($R$1,"00")&amp;"."&amp;TEXT($A317,"000")&amp;" /"&amp;Q317&amp;" /"&amp;R317</f>
        <v>06.312 / /</v>
      </c>
      <c r="T317" s="56"/>
      <c r="U317" s="51"/>
      <c r="V317" s="52" t="str">
        <f aca="false">TEXT($U$1,"00")&amp;"."&amp;TEXT($A317,"000")&amp;" /"&amp;T317&amp;" /"&amp;U317</f>
        <v>07.312 / /</v>
      </c>
      <c r="W317" s="55"/>
      <c r="X317" s="53"/>
      <c r="Y317" s="52" t="str">
        <f aca="false">TEXT($X$1,"00")&amp;"."&amp;TEXT($A317,"000")&amp;" /"&amp;W317&amp;" /"&amp;X317</f>
        <v>08.312 / /</v>
      </c>
      <c r="Z317" s="56"/>
      <c r="AA317" s="51"/>
      <c r="AB317" s="52" t="str">
        <f aca="false">TEXT($AA$1,"00")&amp;"."&amp;TEXT($A317,"000")&amp;" /"&amp;Z317&amp;" /"&amp;AA317</f>
        <v>09.312 / /</v>
      </c>
      <c r="AC317" s="55"/>
      <c r="AD317" s="53"/>
      <c r="AE317" s="52" t="str">
        <f aca="false">TEXT($AD$1,"00")&amp;"."&amp;TEXT($A317,"000")&amp;" /"&amp;AC317&amp;" /"&amp;AD317</f>
        <v>10.312 / /</v>
      </c>
    </row>
    <row r="318" customFormat="false" ht="15" hidden="false" customHeight="false" outlineLevel="0" collapsed="false">
      <c r="A318" s="46" t="n">
        <v>313</v>
      </c>
      <c r="B318" s="47"/>
      <c r="C318" s="47"/>
      <c r="D318" s="4" t="str">
        <f aca="false">TEXT($C$1,"00")&amp;"."&amp;TEXT($A318,"000")&amp;" /"&amp;B318&amp;" /"&amp;C318</f>
        <v>01.313 / /</v>
      </c>
      <c r="E318" s="55"/>
      <c r="F318" s="55"/>
      <c r="G318" s="7" t="str">
        <f aca="false">TEXT($F$1,"00")&amp;"."&amp;TEXT($A318,"000")&amp;" /"&amp;E318&amp;" /"&amp;F318</f>
        <v>02.313 / /</v>
      </c>
      <c r="H318" s="47"/>
      <c r="I318" s="47"/>
      <c r="J318" s="49" t="str">
        <f aca="false">TEXT($I$1,"00")&amp;"."&amp;TEXT($A318,"000")&amp;" /"&amp;H318&amp;" /"&amp;I318</f>
        <v>03.313 / /</v>
      </c>
      <c r="K318" s="55"/>
      <c r="L318" s="53"/>
      <c r="M318" s="9" t="str">
        <f aca="false">TEXT($L$1,"00")&amp;"."&amp;TEXT($A318,"000")&amp;" /"&amp;K318&amp;" /"&amp;L318</f>
        <v>04.313 / /</v>
      </c>
      <c r="N318" s="56"/>
      <c r="O318" s="51"/>
      <c r="P318" s="52" t="str">
        <f aca="false">TEXT($O$1,"00")&amp;"."&amp;TEXT($A318,"000")&amp;" /"&amp;N318&amp;" /"&amp;O318</f>
        <v>05.313 / /</v>
      </c>
      <c r="Q318" s="55"/>
      <c r="R318" s="53"/>
      <c r="S318" s="52" t="str">
        <f aca="false">TEXT($R$1,"00")&amp;"."&amp;TEXT($A318,"000")&amp;" /"&amp;Q318&amp;" /"&amp;R318</f>
        <v>06.313 / /</v>
      </c>
      <c r="T318" s="56"/>
      <c r="U318" s="51"/>
      <c r="V318" s="52" t="str">
        <f aca="false">TEXT($U$1,"00")&amp;"."&amp;TEXT($A318,"000")&amp;" /"&amp;T318&amp;" /"&amp;U318</f>
        <v>07.313 / /</v>
      </c>
      <c r="W318" s="55"/>
      <c r="X318" s="53"/>
      <c r="Y318" s="52" t="str">
        <f aca="false">TEXT($X$1,"00")&amp;"."&amp;TEXT($A318,"000")&amp;" /"&amp;W318&amp;" /"&amp;X318</f>
        <v>08.313 / /</v>
      </c>
      <c r="Z318" s="56"/>
      <c r="AA318" s="51"/>
      <c r="AB318" s="52" t="str">
        <f aca="false">TEXT($AA$1,"00")&amp;"."&amp;TEXT($A318,"000")&amp;" /"&amp;Z318&amp;" /"&amp;AA318</f>
        <v>09.313 / /</v>
      </c>
      <c r="AC318" s="55"/>
      <c r="AD318" s="53"/>
      <c r="AE318" s="52" t="str">
        <f aca="false">TEXT($AD$1,"00")&amp;"."&amp;TEXT($A318,"000")&amp;" /"&amp;AC318&amp;" /"&amp;AD318</f>
        <v>10.313 / /</v>
      </c>
    </row>
    <row r="319" customFormat="false" ht="15" hidden="false" customHeight="false" outlineLevel="0" collapsed="false">
      <c r="A319" s="46" t="n">
        <v>314</v>
      </c>
      <c r="B319" s="47"/>
      <c r="C319" s="47"/>
      <c r="D319" s="4" t="str">
        <f aca="false">TEXT($C$1,"00")&amp;"."&amp;TEXT($A319,"000")&amp;" /"&amp;B319&amp;" /"&amp;C319</f>
        <v>01.314 / /</v>
      </c>
      <c r="E319" s="55"/>
      <c r="F319" s="55"/>
      <c r="G319" s="7" t="str">
        <f aca="false">TEXT($F$1,"00")&amp;"."&amp;TEXT($A319,"000")&amp;" /"&amp;E319&amp;" /"&amp;F319</f>
        <v>02.314 / /</v>
      </c>
      <c r="H319" s="47"/>
      <c r="I319" s="47"/>
      <c r="J319" s="49" t="str">
        <f aca="false">TEXT($I$1,"00")&amp;"."&amp;TEXT($A319,"000")&amp;" /"&amp;H319&amp;" /"&amp;I319</f>
        <v>03.314 / /</v>
      </c>
      <c r="K319" s="55"/>
      <c r="L319" s="53"/>
      <c r="M319" s="9" t="str">
        <f aca="false">TEXT($L$1,"00")&amp;"."&amp;TEXT($A319,"000")&amp;" /"&amp;K319&amp;" /"&amp;L319</f>
        <v>04.314 / /</v>
      </c>
      <c r="N319" s="56"/>
      <c r="O319" s="51"/>
      <c r="P319" s="52" t="str">
        <f aca="false">TEXT($O$1,"00")&amp;"."&amp;TEXT($A319,"000")&amp;" /"&amp;N319&amp;" /"&amp;O319</f>
        <v>05.314 / /</v>
      </c>
      <c r="Q319" s="55"/>
      <c r="R319" s="53"/>
      <c r="S319" s="52" t="str">
        <f aca="false">TEXT($R$1,"00")&amp;"."&amp;TEXT($A319,"000")&amp;" /"&amp;Q319&amp;" /"&amp;R319</f>
        <v>06.314 / /</v>
      </c>
      <c r="T319" s="56"/>
      <c r="U319" s="51"/>
      <c r="V319" s="52" t="str">
        <f aca="false">TEXT($U$1,"00")&amp;"."&amp;TEXT($A319,"000")&amp;" /"&amp;T319&amp;" /"&amp;U319</f>
        <v>07.314 / /</v>
      </c>
      <c r="W319" s="55"/>
      <c r="X319" s="53"/>
      <c r="Y319" s="52" t="str">
        <f aca="false">TEXT($X$1,"00")&amp;"."&amp;TEXT($A319,"000")&amp;" /"&amp;W319&amp;" /"&amp;X319</f>
        <v>08.314 / /</v>
      </c>
      <c r="Z319" s="56"/>
      <c r="AA319" s="51"/>
      <c r="AB319" s="52" t="str">
        <f aca="false">TEXT($AA$1,"00")&amp;"."&amp;TEXT($A319,"000")&amp;" /"&amp;Z319&amp;" /"&amp;AA319</f>
        <v>09.314 / /</v>
      </c>
      <c r="AC319" s="55"/>
      <c r="AD319" s="53"/>
      <c r="AE319" s="52" t="str">
        <f aca="false">TEXT($AD$1,"00")&amp;"."&amp;TEXT($A319,"000")&amp;" /"&amp;AC319&amp;" /"&amp;AD319</f>
        <v>10.314 / /</v>
      </c>
    </row>
    <row r="320" customFormat="false" ht="15" hidden="false" customHeight="false" outlineLevel="0" collapsed="false">
      <c r="A320" s="46" t="n">
        <v>315</v>
      </c>
      <c r="B320" s="47"/>
      <c r="C320" s="47"/>
      <c r="D320" s="4" t="str">
        <f aca="false">TEXT($C$1,"00")&amp;"."&amp;TEXT($A320,"000")&amp;" /"&amp;B320&amp;" /"&amp;C320</f>
        <v>01.315 / /</v>
      </c>
      <c r="E320" s="55"/>
      <c r="F320" s="55"/>
      <c r="G320" s="7" t="str">
        <f aca="false">TEXT($F$1,"00")&amp;"."&amp;TEXT($A320,"000")&amp;" /"&amp;E320&amp;" /"&amp;F320</f>
        <v>02.315 / /</v>
      </c>
      <c r="H320" s="47"/>
      <c r="I320" s="47"/>
      <c r="J320" s="49" t="str">
        <f aca="false">TEXT($I$1,"00")&amp;"."&amp;TEXT($A320,"000")&amp;" /"&amp;H320&amp;" /"&amp;I320</f>
        <v>03.315 / /</v>
      </c>
      <c r="K320" s="55"/>
      <c r="L320" s="53"/>
      <c r="M320" s="9" t="str">
        <f aca="false">TEXT($L$1,"00")&amp;"."&amp;TEXT($A320,"000")&amp;" /"&amp;K320&amp;" /"&amp;L320</f>
        <v>04.315 / /</v>
      </c>
      <c r="N320" s="56"/>
      <c r="O320" s="51"/>
      <c r="P320" s="52" t="str">
        <f aca="false">TEXT($O$1,"00")&amp;"."&amp;TEXT($A320,"000")&amp;" /"&amp;N320&amp;" /"&amp;O320</f>
        <v>05.315 / /</v>
      </c>
      <c r="Q320" s="55"/>
      <c r="R320" s="53"/>
      <c r="S320" s="52" t="str">
        <f aca="false">TEXT($R$1,"00")&amp;"."&amp;TEXT($A320,"000")&amp;" /"&amp;Q320&amp;" /"&amp;R320</f>
        <v>06.315 / /</v>
      </c>
      <c r="T320" s="56"/>
      <c r="U320" s="51"/>
      <c r="V320" s="52" t="str">
        <f aca="false">TEXT($U$1,"00")&amp;"."&amp;TEXT($A320,"000")&amp;" /"&amp;T320&amp;" /"&amp;U320</f>
        <v>07.315 / /</v>
      </c>
      <c r="W320" s="55"/>
      <c r="X320" s="53"/>
      <c r="Y320" s="52" t="str">
        <f aca="false">TEXT($X$1,"00")&amp;"."&amp;TEXT($A320,"000")&amp;" /"&amp;W320&amp;" /"&amp;X320</f>
        <v>08.315 / /</v>
      </c>
      <c r="Z320" s="56"/>
      <c r="AA320" s="51"/>
      <c r="AB320" s="52" t="str">
        <f aca="false">TEXT($AA$1,"00")&amp;"."&amp;TEXT($A320,"000")&amp;" /"&amp;Z320&amp;" /"&amp;AA320</f>
        <v>09.315 / /</v>
      </c>
      <c r="AC320" s="55"/>
      <c r="AD320" s="53"/>
      <c r="AE320" s="52" t="str">
        <f aca="false">TEXT($AD$1,"00")&amp;"."&amp;TEXT($A320,"000")&amp;" /"&amp;AC320&amp;" /"&amp;AD320</f>
        <v>10.315 / /</v>
      </c>
    </row>
    <row r="321" customFormat="false" ht="15" hidden="false" customHeight="false" outlineLevel="0" collapsed="false">
      <c r="A321" s="46" t="n">
        <v>316</v>
      </c>
      <c r="B321" s="47"/>
      <c r="C321" s="47"/>
      <c r="D321" s="4" t="str">
        <f aca="false">TEXT($C$1,"00")&amp;"."&amp;TEXT($A321,"000")&amp;" /"&amp;B321&amp;" /"&amp;C321</f>
        <v>01.316 / /</v>
      </c>
      <c r="E321" s="55"/>
      <c r="F321" s="55"/>
      <c r="G321" s="7" t="str">
        <f aca="false">TEXT($F$1,"00")&amp;"."&amp;TEXT($A321,"000")&amp;" /"&amp;E321&amp;" /"&amp;F321</f>
        <v>02.316 / /</v>
      </c>
      <c r="H321" s="47"/>
      <c r="I321" s="47"/>
      <c r="J321" s="49" t="str">
        <f aca="false">TEXT($I$1,"00")&amp;"."&amp;TEXT($A321,"000")&amp;" /"&amp;H321&amp;" /"&amp;I321</f>
        <v>03.316 / /</v>
      </c>
      <c r="K321" s="55"/>
      <c r="L321" s="53"/>
      <c r="M321" s="9" t="str">
        <f aca="false">TEXT($L$1,"00")&amp;"."&amp;TEXT($A321,"000")&amp;" /"&amp;K321&amp;" /"&amp;L321</f>
        <v>04.316 / /</v>
      </c>
      <c r="N321" s="56"/>
      <c r="O321" s="51"/>
      <c r="P321" s="52" t="str">
        <f aca="false">TEXT($O$1,"00")&amp;"."&amp;TEXT($A321,"000")&amp;" /"&amp;N321&amp;" /"&amp;O321</f>
        <v>05.316 / /</v>
      </c>
      <c r="Q321" s="55"/>
      <c r="R321" s="53"/>
      <c r="S321" s="52" t="str">
        <f aca="false">TEXT($R$1,"00")&amp;"."&amp;TEXT($A321,"000")&amp;" /"&amp;Q321&amp;" /"&amp;R321</f>
        <v>06.316 / /</v>
      </c>
      <c r="T321" s="56"/>
      <c r="U321" s="51"/>
      <c r="V321" s="52" t="str">
        <f aca="false">TEXT($U$1,"00")&amp;"."&amp;TEXT($A321,"000")&amp;" /"&amp;T321&amp;" /"&amp;U321</f>
        <v>07.316 / /</v>
      </c>
      <c r="W321" s="55"/>
      <c r="X321" s="53"/>
      <c r="Y321" s="52" t="str">
        <f aca="false">TEXT($X$1,"00")&amp;"."&amp;TEXT($A321,"000")&amp;" /"&amp;W321&amp;" /"&amp;X321</f>
        <v>08.316 / /</v>
      </c>
      <c r="Z321" s="56"/>
      <c r="AA321" s="51"/>
      <c r="AB321" s="52" t="str">
        <f aca="false">TEXT($AA$1,"00")&amp;"."&amp;TEXT($A321,"000")&amp;" /"&amp;Z321&amp;" /"&amp;AA321</f>
        <v>09.316 / /</v>
      </c>
      <c r="AC321" s="55"/>
      <c r="AD321" s="53"/>
      <c r="AE321" s="52" t="str">
        <f aca="false">TEXT($AD$1,"00")&amp;"."&amp;TEXT($A321,"000")&amp;" /"&amp;AC321&amp;" /"&amp;AD321</f>
        <v>10.316 / /</v>
      </c>
    </row>
    <row r="322" customFormat="false" ht="15" hidden="false" customHeight="false" outlineLevel="0" collapsed="false">
      <c r="A322" s="46" t="n">
        <v>317</v>
      </c>
      <c r="B322" s="47"/>
      <c r="C322" s="47"/>
      <c r="D322" s="4" t="str">
        <f aca="false">TEXT($C$1,"00")&amp;"."&amp;TEXT($A322,"000")&amp;" /"&amp;B322&amp;" /"&amp;C322</f>
        <v>01.317 / /</v>
      </c>
      <c r="E322" s="55"/>
      <c r="F322" s="55"/>
      <c r="G322" s="7" t="str">
        <f aca="false">TEXT($F$1,"00")&amp;"."&amp;TEXT($A322,"000")&amp;" /"&amp;E322&amp;" /"&amp;F322</f>
        <v>02.317 / /</v>
      </c>
      <c r="H322" s="47"/>
      <c r="I322" s="47"/>
      <c r="J322" s="49" t="str">
        <f aca="false">TEXT($I$1,"00")&amp;"."&amp;TEXT($A322,"000")&amp;" /"&amp;H322&amp;" /"&amp;I322</f>
        <v>03.317 / /</v>
      </c>
      <c r="K322" s="55"/>
      <c r="L322" s="53"/>
      <c r="M322" s="9" t="str">
        <f aca="false">TEXT($L$1,"00")&amp;"."&amp;TEXT($A322,"000")&amp;" /"&amp;K322&amp;" /"&amp;L322</f>
        <v>04.317 / /</v>
      </c>
      <c r="N322" s="56"/>
      <c r="O322" s="51"/>
      <c r="P322" s="52" t="str">
        <f aca="false">TEXT($O$1,"00")&amp;"."&amp;TEXT($A322,"000")&amp;" /"&amp;N322&amp;" /"&amp;O322</f>
        <v>05.317 / /</v>
      </c>
      <c r="Q322" s="55"/>
      <c r="R322" s="53"/>
      <c r="S322" s="52" t="str">
        <f aca="false">TEXT($R$1,"00")&amp;"."&amp;TEXT($A322,"000")&amp;" /"&amp;Q322&amp;" /"&amp;R322</f>
        <v>06.317 / /</v>
      </c>
      <c r="T322" s="56"/>
      <c r="U322" s="51"/>
      <c r="V322" s="52" t="str">
        <f aca="false">TEXT($U$1,"00")&amp;"."&amp;TEXT($A322,"000")&amp;" /"&amp;T322&amp;" /"&amp;U322</f>
        <v>07.317 / /</v>
      </c>
      <c r="W322" s="55"/>
      <c r="X322" s="53"/>
      <c r="Y322" s="52" t="str">
        <f aca="false">TEXT($X$1,"00")&amp;"."&amp;TEXT($A322,"000")&amp;" /"&amp;W322&amp;" /"&amp;X322</f>
        <v>08.317 / /</v>
      </c>
      <c r="Z322" s="56"/>
      <c r="AA322" s="51"/>
      <c r="AB322" s="52" t="str">
        <f aca="false">TEXT($AA$1,"00")&amp;"."&amp;TEXT($A322,"000")&amp;" /"&amp;Z322&amp;" /"&amp;AA322</f>
        <v>09.317 / /</v>
      </c>
      <c r="AC322" s="55"/>
      <c r="AD322" s="53"/>
      <c r="AE322" s="52" t="str">
        <f aca="false">TEXT($AD$1,"00")&amp;"."&amp;TEXT($A322,"000")&amp;" /"&amp;AC322&amp;" /"&amp;AD322</f>
        <v>10.317 / /</v>
      </c>
    </row>
    <row r="323" customFormat="false" ht="15" hidden="false" customHeight="false" outlineLevel="0" collapsed="false">
      <c r="A323" s="46" t="n">
        <v>318</v>
      </c>
      <c r="B323" s="47"/>
      <c r="C323" s="47"/>
      <c r="D323" s="4" t="str">
        <f aca="false">TEXT($C$1,"00")&amp;"."&amp;TEXT($A323,"000")&amp;" /"&amp;B323&amp;" /"&amp;C323</f>
        <v>01.318 / /</v>
      </c>
      <c r="E323" s="55"/>
      <c r="F323" s="55"/>
      <c r="G323" s="7" t="str">
        <f aca="false">TEXT($F$1,"00")&amp;"."&amp;TEXT($A323,"000")&amp;" /"&amp;E323&amp;" /"&amp;F323</f>
        <v>02.318 / /</v>
      </c>
      <c r="H323" s="47"/>
      <c r="I323" s="47"/>
      <c r="J323" s="49" t="str">
        <f aca="false">TEXT($I$1,"00")&amp;"."&amp;TEXT($A323,"000")&amp;" /"&amp;H323&amp;" /"&amp;I323</f>
        <v>03.318 / /</v>
      </c>
      <c r="K323" s="55"/>
      <c r="L323" s="53"/>
      <c r="M323" s="9" t="str">
        <f aca="false">TEXT($L$1,"00")&amp;"."&amp;TEXT($A323,"000")&amp;" /"&amp;K323&amp;" /"&amp;L323</f>
        <v>04.318 / /</v>
      </c>
      <c r="N323" s="56"/>
      <c r="O323" s="51"/>
      <c r="P323" s="52" t="str">
        <f aca="false">TEXT($O$1,"00")&amp;"."&amp;TEXT($A323,"000")&amp;" /"&amp;N323&amp;" /"&amp;O323</f>
        <v>05.318 / /</v>
      </c>
      <c r="Q323" s="55"/>
      <c r="R323" s="53"/>
      <c r="S323" s="52" t="str">
        <f aca="false">TEXT($R$1,"00")&amp;"."&amp;TEXT($A323,"000")&amp;" /"&amp;Q323&amp;" /"&amp;R323</f>
        <v>06.318 / /</v>
      </c>
      <c r="T323" s="56"/>
      <c r="U323" s="51"/>
      <c r="V323" s="52" t="str">
        <f aca="false">TEXT($U$1,"00")&amp;"."&amp;TEXT($A323,"000")&amp;" /"&amp;T323&amp;" /"&amp;U323</f>
        <v>07.318 / /</v>
      </c>
      <c r="W323" s="55"/>
      <c r="X323" s="53"/>
      <c r="Y323" s="52" t="str">
        <f aca="false">TEXT($X$1,"00")&amp;"."&amp;TEXT($A323,"000")&amp;" /"&amp;W323&amp;" /"&amp;X323</f>
        <v>08.318 / /</v>
      </c>
      <c r="Z323" s="56"/>
      <c r="AA323" s="51"/>
      <c r="AB323" s="52" t="str">
        <f aca="false">TEXT($AA$1,"00")&amp;"."&amp;TEXT($A323,"000")&amp;" /"&amp;Z323&amp;" /"&amp;AA323</f>
        <v>09.318 / /</v>
      </c>
      <c r="AC323" s="55"/>
      <c r="AD323" s="53"/>
      <c r="AE323" s="52" t="str">
        <f aca="false">TEXT($AD$1,"00")&amp;"."&amp;TEXT($A323,"000")&amp;" /"&amp;AC323&amp;" /"&amp;AD323</f>
        <v>10.318 / /</v>
      </c>
    </row>
    <row r="324" customFormat="false" ht="15" hidden="false" customHeight="false" outlineLevel="0" collapsed="false">
      <c r="A324" s="46" t="n">
        <v>319</v>
      </c>
      <c r="B324" s="47"/>
      <c r="C324" s="47"/>
      <c r="D324" s="4" t="str">
        <f aca="false">TEXT($C$1,"00")&amp;"."&amp;TEXT($A324,"000")&amp;" /"&amp;B324&amp;" /"&amp;C324</f>
        <v>01.319 / /</v>
      </c>
      <c r="E324" s="55"/>
      <c r="F324" s="55"/>
      <c r="G324" s="7" t="str">
        <f aca="false">TEXT($F$1,"00")&amp;"."&amp;TEXT($A324,"000")&amp;" /"&amp;E324&amp;" /"&amp;F324</f>
        <v>02.319 / /</v>
      </c>
      <c r="H324" s="47"/>
      <c r="I324" s="47"/>
      <c r="J324" s="49" t="str">
        <f aca="false">TEXT($I$1,"00")&amp;"."&amp;TEXT($A324,"000")&amp;" /"&amp;H324&amp;" /"&amp;I324</f>
        <v>03.319 / /</v>
      </c>
      <c r="K324" s="55"/>
      <c r="L324" s="53"/>
      <c r="M324" s="9" t="str">
        <f aca="false">TEXT($L$1,"00")&amp;"."&amp;TEXT($A324,"000")&amp;" /"&amp;K324&amp;" /"&amp;L324</f>
        <v>04.319 / /</v>
      </c>
      <c r="N324" s="56"/>
      <c r="O324" s="51"/>
      <c r="P324" s="52" t="str">
        <f aca="false">TEXT($O$1,"00")&amp;"."&amp;TEXT($A324,"000")&amp;" /"&amp;N324&amp;" /"&amp;O324</f>
        <v>05.319 / /</v>
      </c>
      <c r="Q324" s="55"/>
      <c r="R324" s="53"/>
      <c r="S324" s="52" t="str">
        <f aca="false">TEXT($R$1,"00")&amp;"."&amp;TEXT($A324,"000")&amp;" /"&amp;Q324&amp;" /"&amp;R324</f>
        <v>06.319 / /</v>
      </c>
      <c r="T324" s="56"/>
      <c r="U324" s="51"/>
      <c r="V324" s="52" t="str">
        <f aca="false">TEXT($U$1,"00")&amp;"."&amp;TEXT($A324,"000")&amp;" /"&amp;T324&amp;" /"&amp;U324</f>
        <v>07.319 / /</v>
      </c>
      <c r="W324" s="55"/>
      <c r="X324" s="53"/>
      <c r="Y324" s="52" t="str">
        <f aca="false">TEXT($X$1,"00")&amp;"."&amp;TEXT($A324,"000")&amp;" /"&amp;W324&amp;" /"&amp;X324</f>
        <v>08.319 / /</v>
      </c>
      <c r="Z324" s="56"/>
      <c r="AA324" s="51"/>
      <c r="AB324" s="52" t="str">
        <f aca="false">TEXT($AA$1,"00")&amp;"."&amp;TEXT($A324,"000")&amp;" /"&amp;Z324&amp;" /"&amp;AA324</f>
        <v>09.319 / /</v>
      </c>
      <c r="AC324" s="55"/>
      <c r="AD324" s="53"/>
      <c r="AE324" s="52" t="str">
        <f aca="false">TEXT($AD$1,"00")&amp;"."&amp;TEXT($A324,"000")&amp;" /"&amp;AC324&amp;" /"&amp;AD324</f>
        <v>10.319 / /</v>
      </c>
    </row>
    <row r="325" customFormat="false" ht="15" hidden="false" customHeight="false" outlineLevel="0" collapsed="false">
      <c r="A325" s="46" t="n">
        <v>320</v>
      </c>
      <c r="B325" s="47"/>
      <c r="C325" s="47"/>
      <c r="D325" s="4" t="str">
        <f aca="false">TEXT($C$1,"00")&amp;"."&amp;TEXT($A325,"000")&amp;" /"&amp;B325&amp;" /"&amp;C325</f>
        <v>01.320 / /</v>
      </c>
      <c r="E325" s="55"/>
      <c r="F325" s="55"/>
      <c r="G325" s="7" t="str">
        <f aca="false">TEXT($F$1,"00")&amp;"."&amp;TEXT($A325,"000")&amp;" /"&amp;E325&amp;" /"&amp;F325</f>
        <v>02.320 / /</v>
      </c>
      <c r="H325" s="47"/>
      <c r="I325" s="47"/>
      <c r="J325" s="49" t="str">
        <f aca="false">TEXT($I$1,"00")&amp;"."&amp;TEXT($A325,"000")&amp;" /"&amp;H325&amp;" /"&amp;I325</f>
        <v>03.320 / /</v>
      </c>
      <c r="K325" s="55"/>
      <c r="L325" s="53"/>
      <c r="M325" s="9" t="str">
        <f aca="false">TEXT($L$1,"00")&amp;"."&amp;TEXT($A325,"000")&amp;" /"&amp;K325&amp;" /"&amp;L325</f>
        <v>04.320 / /</v>
      </c>
      <c r="N325" s="56"/>
      <c r="O325" s="51"/>
      <c r="P325" s="52" t="str">
        <f aca="false">TEXT($O$1,"00")&amp;"."&amp;TEXT($A325,"000")&amp;" /"&amp;N325&amp;" /"&amp;O325</f>
        <v>05.320 / /</v>
      </c>
      <c r="Q325" s="55"/>
      <c r="R325" s="53"/>
      <c r="S325" s="52" t="str">
        <f aca="false">TEXT($R$1,"00")&amp;"."&amp;TEXT($A325,"000")&amp;" /"&amp;Q325&amp;" /"&amp;R325</f>
        <v>06.320 / /</v>
      </c>
      <c r="T325" s="56"/>
      <c r="U325" s="51"/>
      <c r="V325" s="52" t="str">
        <f aca="false">TEXT($U$1,"00")&amp;"."&amp;TEXT($A325,"000")&amp;" /"&amp;T325&amp;" /"&amp;U325</f>
        <v>07.320 / /</v>
      </c>
      <c r="W325" s="55"/>
      <c r="X325" s="53"/>
      <c r="Y325" s="52" t="str">
        <f aca="false">TEXT($X$1,"00")&amp;"."&amp;TEXT($A325,"000")&amp;" /"&amp;W325&amp;" /"&amp;X325</f>
        <v>08.320 / /</v>
      </c>
      <c r="Z325" s="56"/>
      <c r="AA325" s="51"/>
      <c r="AB325" s="52" t="str">
        <f aca="false">TEXT($AA$1,"00")&amp;"."&amp;TEXT($A325,"000")&amp;" /"&amp;Z325&amp;" /"&amp;AA325</f>
        <v>09.320 / /</v>
      </c>
      <c r="AC325" s="55"/>
      <c r="AD325" s="53"/>
      <c r="AE325" s="52" t="str">
        <f aca="false">TEXT($AD$1,"00")&amp;"."&amp;TEXT($A325,"000")&amp;" /"&amp;AC325&amp;" /"&amp;AD325</f>
        <v>10.320 / /</v>
      </c>
    </row>
    <row r="326" customFormat="false" ht="15" hidden="false" customHeight="false" outlineLevel="0" collapsed="false">
      <c r="A326" s="46" t="n">
        <v>321</v>
      </c>
      <c r="B326" s="47"/>
      <c r="C326" s="47"/>
      <c r="D326" s="4" t="str">
        <f aca="false">TEXT($C$1,"00")&amp;"."&amp;TEXT($A326,"000")&amp;" /"&amp;B326&amp;" /"&amp;C326</f>
        <v>01.321 / /</v>
      </c>
      <c r="E326" s="55"/>
      <c r="F326" s="55"/>
      <c r="G326" s="7" t="str">
        <f aca="false">TEXT($F$1,"00")&amp;"."&amp;TEXT($A326,"000")&amp;" /"&amp;E326&amp;" /"&amp;F326</f>
        <v>02.321 / /</v>
      </c>
      <c r="H326" s="47"/>
      <c r="I326" s="47"/>
      <c r="J326" s="49" t="str">
        <f aca="false">TEXT($I$1,"00")&amp;"."&amp;TEXT($A326,"000")&amp;" /"&amp;H326&amp;" /"&amp;I326</f>
        <v>03.321 / /</v>
      </c>
      <c r="K326" s="55"/>
      <c r="L326" s="53"/>
      <c r="M326" s="9" t="str">
        <f aca="false">TEXT($L$1,"00")&amp;"."&amp;TEXT($A326,"000")&amp;" /"&amp;K326&amp;" /"&amp;L326</f>
        <v>04.321 / /</v>
      </c>
      <c r="N326" s="56"/>
      <c r="O326" s="51"/>
      <c r="P326" s="52" t="str">
        <f aca="false">TEXT($O$1,"00")&amp;"."&amp;TEXT($A326,"000")&amp;" /"&amp;N326&amp;" /"&amp;O326</f>
        <v>05.321 / /</v>
      </c>
      <c r="Q326" s="55"/>
      <c r="R326" s="53"/>
      <c r="S326" s="52" t="str">
        <f aca="false">TEXT($R$1,"00")&amp;"."&amp;TEXT($A326,"000")&amp;" /"&amp;Q326&amp;" /"&amp;R326</f>
        <v>06.321 / /</v>
      </c>
      <c r="T326" s="56"/>
      <c r="U326" s="51"/>
      <c r="V326" s="52" t="str">
        <f aca="false">TEXT($U$1,"00")&amp;"."&amp;TEXT($A326,"000")&amp;" /"&amp;T326&amp;" /"&amp;U326</f>
        <v>07.321 / /</v>
      </c>
      <c r="W326" s="55"/>
      <c r="X326" s="53"/>
      <c r="Y326" s="52" t="str">
        <f aca="false">TEXT($X$1,"00")&amp;"."&amp;TEXT($A326,"000")&amp;" /"&amp;W326&amp;" /"&amp;X326</f>
        <v>08.321 / /</v>
      </c>
      <c r="Z326" s="56"/>
      <c r="AA326" s="51"/>
      <c r="AB326" s="52" t="str">
        <f aca="false">TEXT($AA$1,"00")&amp;"."&amp;TEXT($A326,"000")&amp;" /"&amp;Z326&amp;" /"&amp;AA326</f>
        <v>09.321 / /</v>
      </c>
      <c r="AC326" s="55"/>
      <c r="AD326" s="53"/>
      <c r="AE326" s="52" t="str">
        <f aca="false">TEXT($AD$1,"00")&amp;"."&amp;TEXT($A326,"000")&amp;" /"&amp;AC326&amp;" /"&amp;AD326</f>
        <v>10.321 / /</v>
      </c>
    </row>
    <row r="327" customFormat="false" ht="15" hidden="false" customHeight="false" outlineLevel="0" collapsed="false">
      <c r="A327" s="46" t="n">
        <v>322</v>
      </c>
      <c r="B327" s="47"/>
      <c r="C327" s="47"/>
      <c r="D327" s="4" t="str">
        <f aca="false">TEXT($C$1,"00")&amp;"."&amp;TEXT($A327,"000")&amp;" /"&amp;B327&amp;" /"&amp;C327</f>
        <v>01.322 / /</v>
      </c>
      <c r="E327" s="55"/>
      <c r="F327" s="55"/>
      <c r="G327" s="7" t="str">
        <f aca="false">TEXT($F$1,"00")&amp;"."&amp;TEXT($A327,"000")&amp;" /"&amp;E327&amp;" /"&amp;F327</f>
        <v>02.322 / /</v>
      </c>
      <c r="H327" s="47"/>
      <c r="I327" s="47"/>
      <c r="J327" s="49" t="str">
        <f aca="false">TEXT($I$1,"00")&amp;"."&amp;TEXT($A327,"000")&amp;" /"&amp;H327&amp;" /"&amp;I327</f>
        <v>03.322 / /</v>
      </c>
      <c r="K327" s="55"/>
      <c r="L327" s="53"/>
      <c r="M327" s="9" t="str">
        <f aca="false">TEXT($L$1,"00")&amp;"."&amp;TEXT($A327,"000")&amp;" /"&amp;K327&amp;" /"&amp;L327</f>
        <v>04.322 / /</v>
      </c>
      <c r="N327" s="56"/>
      <c r="O327" s="51"/>
      <c r="P327" s="52" t="str">
        <f aca="false">TEXT($O$1,"00")&amp;"."&amp;TEXT($A327,"000")&amp;" /"&amp;N327&amp;" /"&amp;O327</f>
        <v>05.322 / /</v>
      </c>
      <c r="Q327" s="55"/>
      <c r="R327" s="53"/>
      <c r="S327" s="52" t="str">
        <f aca="false">TEXT($R$1,"00")&amp;"."&amp;TEXT($A327,"000")&amp;" /"&amp;Q327&amp;" /"&amp;R327</f>
        <v>06.322 / /</v>
      </c>
      <c r="T327" s="56"/>
      <c r="U327" s="51"/>
      <c r="V327" s="52" t="str">
        <f aca="false">TEXT($U$1,"00")&amp;"."&amp;TEXT($A327,"000")&amp;" /"&amp;T327&amp;" /"&amp;U327</f>
        <v>07.322 / /</v>
      </c>
      <c r="W327" s="55"/>
      <c r="X327" s="53"/>
      <c r="Y327" s="52" t="str">
        <f aca="false">TEXT($X$1,"00")&amp;"."&amp;TEXT($A327,"000")&amp;" /"&amp;W327&amp;" /"&amp;X327</f>
        <v>08.322 / /</v>
      </c>
      <c r="Z327" s="56"/>
      <c r="AA327" s="51"/>
      <c r="AB327" s="52" t="str">
        <f aca="false">TEXT($AA$1,"00")&amp;"."&amp;TEXT($A327,"000")&amp;" /"&amp;Z327&amp;" /"&amp;AA327</f>
        <v>09.322 / /</v>
      </c>
      <c r="AC327" s="55"/>
      <c r="AD327" s="53"/>
      <c r="AE327" s="52" t="str">
        <f aca="false">TEXT($AD$1,"00")&amp;"."&amp;TEXT($A327,"000")&amp;" /"&amp;AC327&amp;" /"&amp;AD327</f>
        <v>10.322 / /</v>
      </c>
    </row>
    <row r="328" customFormat="false" ht="15" hidden="false" customHeight="false" outlineLevel="0" collapsed="false">
      <c r="A328" s="46" t="n">
        <v>323</v>
      </c>
      <c r="B328" s="47"/>
      <c r="C328" s="47"/>
      <c r="D328" s="4" t="str">
        <f aca="false">TEXT($C$1,"00")&amp;"."&amp;TEXT($A328,"000")&amp;" /"&amp;B328&amp;" /"&amp;C328</f>
        <v>01.323 / /</v>
      </c>
      <c r="E328" s="55"/>
      <c r="F328" s="55"/>
      <c r="G328" s="7" t="str">
        <f aca="false">TEXT($F$1,"00")&amp;"."&amp;TEXT($A328,"000")&amp;" /"&amp;E328&amp;" /"&amp;F328</f>
        <v>02.323 / /</v>
      </c>
      <c r="H328" s="47"/>
      <c r="I328" s="47"/>
      <c r="J328" s="49" t="str">
        <f aca="false">TEXT($I$1,"00")&amp;"."&amp;TEXT($A328,"000")&amp;" /"&amp;H328&amp;" /"&amp;I328</f>
        <v>03.323 / /</v>
      </c>
      <c r="K328" s="55"/>
      <c r="L328" s="53"/>
      <c r="M328" s="9" t="str">
        <f aca="false">TEXT($L$1,"00")&amp;"."&amp;TEXT($A328,"000")&amp;" /"&amp;K328&amp;" /"&amp;L328</f>
        <v>04.323 / /</v>
      </c>
      <c r="N328" s="56"/>
      <c r="O328" s="51"/>
      <c r="P328" s="52" t="str">
        <f aca="false">TEXT($O$1,"00")&amp;"."&amp;TEXT($A328,"000")&amp;" /"&amp;N328&amp;" /"&amp;O328</f>
        <v>05.323 / /</v>
      </c>
      <c r="Q328" s="55"/>
      <c r="R328" s="53"/>
      <c r="S328" s="52" t="str">
        <f aca="false">TEXT($R$1,"00")&amp;"."&amp;TEXT($A328,"000")&amp;" /"&amp;Q328&amp;" /"&amp;R328</f>
        <v>06.323 / /</v>
      </c>
      <c r="T328" s="56"/>
      <c r="U328" s="51"/>
      <c r="V328" s="52" t="str">
        <f aca="false">TEXT($U$1,"00")&amp;"."&amp;TEXT($A328,"000")&amp;" /"&amp;T328&amp;" /"&amp;U328</f>
        <v>07.323 / /</v>
      </c>
      <c r="W328" s="55"/>
      <c r="X328" s="53"/>
      <c r="Y328" s="52" t="str">
        <f aca="false">TEXT($X$1,"00")&amp;"."&amp;TEXT($A328,"000")&amp;" /"&amp;W328&amp;" /"&amp;X328</f>
        <v>08.323 / /</v>
      </c>
      <c r="Z328" s="56"/>
      <c r="AA328" s="51"/>
      <c r="AB328" s="52" t="str">
        <f aca="false">TEXT($AA$1,"00")&amp;"."&amp;TEXT($A328,"000")&amp;" /"&amp;Z328&amp;" /"&amp;AA328</f>
        <v>09.323 / /</v>
      </c>
      <c r="AC328" s="55"/>
      <c r="AD328" s="53"/>
      <c r="AE328" s="52" t="str">
        <f aca="false">TEXT($AD$1,"00")&amp;"."&amp;TEXT($A328,"000")&amp;" /"&amp;AC328&amp;" /"&amp;AD328</f>
        <v>10.323 / /</v>
      </c>
    </row>
    <row r="329" customFormat="false" ht="15" hidden="false" customHeight="false" outlineLevel="0" collapsed="false">
      <c r="A329" s="46" t="n">
        <v>324</v>
      </c>
      <c r="B329" s="47"/>
      <c r="C329" s="47"/>
      <c r="D329" s="4" t="str">
        <f aca="false">TEXT($C$1,"00")&amp;"."&amp;TEXT($A329,"000")&amp;" /"&amp;B329&amp;" /"&amp;C329</f>
        <v>01.324 / /</v>
      </c>
      <c r="E329" s="55"/>
      <c r="F329" s="55"/>
      <c r="G329" s="7" t="str">
        <f aca="false">TEXT($F$1,"00")&amp;"."&amp;TEXT($A329,"000")&amp;" /"&amp;E329&amp;" /"&amp;F329</f>
        <v>02.324 / /</v>
      </c>
      <c r="H329" s="47"/>
      <c r="I329" s="47"/>
      <c r="J329" s="49" t="str">
        <f aca="false">TEXT($I$1,"00")&amp;"."&amp;TEXT($A329,"000")&amp;" /"&amp;H329&amp;" /"&amp;I329</f>
        <v>03.324 / /</v>
      </c>
      <c r="K329" s="55"/>
      <c r="L329" s="53"/>
      <c r="M329" s="9" t="str">
        <f aca="false">TEXT($L$1,"00")&amp;"."&amp;TEXT($A329,"000")&amp;" /"&amp;K329&amp;" /"&amp;L329</f>
        <v>04.324 / /</v>
      </c>
      <c r="N329" s="56"/>
      <c r="O329" s="51"/>
      <c r="P329" s="52" t="str">
        <f aca="false">TEXT($O$1,"00")&amp;"."&amp;TEXT($A329,"000")&amp;" /"&amp;N329&amp;" /"&amp;O329</f>
        <v>05.324 / /</v>
      </c>
      <c r="Q329" s="55"/>
      <c r="R329" s="53"/>
      <c r="S329" s="52" t="str">
        <f aca="false">TEXT($R$1,"00")&amp;"."&amp;TEXT($A329,"000")&amp;" /"&amp;Q329&amp;" /"&amp;R329</f>
        <v>06.324 / /</v>
      </c>
      <c r="T329" s="56"/>
      <c r="U329" s="51"/>
      <c r="V329" s="52" t="str">
        <f aca="false">TEXT($U$1,"00")&amp;"."&amp;TEXT($A329,"000")&amp;" /"&amp;T329&amp;" /"&amp;U329</f>
        <v>07.324 / /</v>
      </c>
      <c r="W329" s="55"/>
      <c r="X329" s="53"/>
      <c r="Y329" s="52" t="str">
        <f aca="false">TEXT($X$1,"00")&amp;"."&amp;TEXT($A329,"000")&amp;" /"&amp;W329&amp;" /"&amp;X329</f>
        <v>08.324 / /</v>
      </c>
      <c r="Z329" s="56"/>
      <c r="AA329" s="51"/>
      <c r="AB329" s="52" t="str">
        <f aca="false">TEXT($AA$1,"00")&amp;"."&amp;TEXT($A329,"000")&amp;" /"&amp;Z329&amp;" /"&amp;AA329</f>
        <v>09.324 / /</v>
      </c>
      <c r="AC329" s="55"/>
      <c r="AD329" s="53"/>
      <c r="AE329" s="52" t="str">
        <f aca="false">TEXT($AD$1,"00")&amp;"."&amp;TEXT($A329,"000")&amp;" /"&amp;AC329&amp;" /"&amp;AD329</f>
        <v>10.324 / /</v>
      </c>
    </row>
    <row r="330" customFormat="false" ht="15" hidden="false" customHeight="false" outlineLevel="0" collapsed="false">
      <c r="A330" s="46" t="n">
        <v>325</v>
      </c>
      <c r="B330" s="47"/>
      <c r="C330" s="47"/>
      <c r="D330" s="4" t="str">
        <f aca="false">TEXT($C$1,"00")&amp;"."&amp;TEXT($A330,"000")&amp;" /"&amp;B330&amp;" /"&amp;C330</f>
        <v>01.325 / /</v>
      </c>
      <c r="E330" s="55"/>
      <c r="F330" s="55"/>
      <c r="G330" s="7" t="str">
        <f aca="false">TEXT($F$1,"00")&amp;"."&amp;TEXT($A330,"000")&amp;" /"&amp;E330&amp;" /"&amp;F330</f>
        <v>02.325 / /</v>
      </c>
      <c r="H330" s="47"/>
      <c r="I330" s="47"/>
      <c r="J330" s="49" t="str">
        <f aca="false">TEXT($I$1,"00")&amp;"."&amp;TEXT($A330,"000")&amp;" /"&amp;H330&amp;" /"&amp;I330</f>
        <v>03.325 / /</v>
      </c>
      <c r="K330" s="55"/>
      <c r="L330" s="53"/>
      <c r="M330" s="9" t="str">
        <f aca="false">TEXT($L$1,"00")&amp;"."&amp;TEXT($A330,"000")&amp;" /"&amp;K330&amp;" /"&amp;L330</f>
        <v>04.325 / /</v>
      </c>
      <c r="N330" s="56"/>
      <c r="O330" s="51"/>
      <c r="P330" s="52" t="str">
        <f aca="false">TEXT($O$1,"00")&amp;"."&amp;TEXT($A330,"000")&amp;" /"&amp;N330&amp;" /"&amp;O330</f>
        <v>05.325 / /</v>
      </c>
      <c r="Q330" s="55"/>
      <c r="R330" s="53"/>
      <c r="S330" s="52" t="str">
        <f aca="false">TEXT($R$1,"00")&amp;"."&amp;TEXT($A330,"000")&amp;" /"&amp;Q330&amp;" /"&amp;R330</f>
        <v>06.325 / /</v>
      </c>
      <c r="T330" s="56"/>
      <c r="U330" s="51"/>
      <c r="V330" s="52" t="str">
        <f aca="false">TEXT($U$1,"00")&amp;"."&amp;TEXT($A330,"000")&amp;" /"&amp;T330&amp;" /"&amp;U330</f>
        <v>07.325 / /</v>
      </c>
      <c r="W330" s="55"/>
      <c r="X330" s="53"/>
      <c r="Y330" s="52" t="str">
        <f aca="false">TEXT($X$1,"00")&amp;"."&amp;TEXT($A330,"000")&amp;" /"&amp;W330&amp;" /"&amp;X330</f>
        <v>08.325 / /</v>
      </c>
      <c r="Z330" s="56"/>
      <c r="AA330" s="51"/>
      <c r="AB330" s="52" t="str">
        <f aca="false">TEXT($AA$1,"00")&amp;"."&amp;TEXT($A330,"000")&amp;" /"&amp;Z330&amp;" /"&amp;AA330</f>
        <v>09.325 / /</v>
      </c>
      <c r="AC330" s="55"/>
      <c r="AD330" s="53"/>
      <c r="AE330" s="52" t="str">
        <f aca="false">TEXT($AD$1,"00")&amp;"."&amp;TEXT($A330,"000")&amp;" /"&amp;AC330&amp;" /"&amp;AD330</f>
        <v>10.325 / /</v>
      </c>
    </row>
    <row r="331" customFormat="false" ht="15" hidden="false" customHeight="false" outlineLevel="0" collapsed="false">
      <c r="A331" s="46" t="n">
        <v>326</v>
      </c>
      <c r="B331" s="47"/>
      <c r="C331" s="47"/>
      <c r="D331" s="4" t="str">
        <f aca="false">TEXT($C$1,"00")&amp;"."&amp;TEXT($A331,"000")&amp;" /"&amp;B331&amp;" /"&amp;C331</f>
        <v>01.326 / /</v>
      </c>
      <c r="E331" s="55"/>
      <c r="F331" s="55"/>
      <c r="G331" s="7" t="str">
        <f aca="false">TEXT($F$1,"00")&amp;"."&amp;TEXT($A331,"000")&amp;" /"&amp;E331&amp;" /"&amp;F331</f>
        <v>02.326 / /</v>
      </c>
      <c r="H331" s="47"/>
      <c r="I331" s="47"/>
      <c r="J331" s="49" t="str">
        <f aca="false">TEXT($I$1,"00")&amp;"."&amp;TEXT($A331,"000")&amp;" /"&amp;H331&amp;" /"&amp;I331</f>
        <v>03.326 / /</v>
      </c>
      <c r="K331" s="55"/>
      <c r="L331" s="53"/>
      <c r="M331" s="9" t="str">
        <f aca="false">TEXT($L$1,"00")&amp;"."&amp;TEXT($A331,"000")&amp;" /"&amp;K331&amp;" /"&amp;L331</f>
        <v>04.326 / /</v>
      </c>
      <c r="N331" s="56"/>
      <c r="O331" s="51"/>
      <c r="P331" s="52" t="str">
        <f aca="false">TEXT($O$1,"00")&amp;"."&amp;TEXT($A331,"000")&amp;" /"&amp;N331&amp;" /"&amp;O331</f>
        <v>05.326 / /</v>
      </c>
      <c r="Q331" s="55"/>
      <c r="R331" s="53"/>
      <c r="S331" s="52" t="str">
        <f aca="false">TEXT($R$1,"00")&amp;"."&amp;TEXT($A331,"000")&amp;" /"&amp;Q331&amp;" /"&amp;R331</f>
        <v>06.326 / /</v>
      </c>
      <c r="T331" s="56"/>
      <c r="U331" s="51"/>
      <c r="V331" s="52" t="str">
        <f aca="false">TEXT($U$1,"00")&amp;"."&amp;TEXT($A331,"000")&amp;" /"&amp;T331&amp;" /"&amp;U331</f>
        <v>07.326 / /</v>
      </c>
      <c r="W331" s="55"/>
      <c r="X331" s="53"/>
      <c r="Y331" s="52" t="str">
        <f aca="false">TEXT($X$1,"00")&amp;"."&amp;TEXT($A331,"000")&amp;" /"&amp;W331&amp;" /"&amp;X331</f>
        <v>08.326 / /</v>
      </c>
      <c r="Z331" s="56"/>
      <c r="AA331" s="51"/>
      <c r="AB331" s="52" t="str">
        <f aca="false">TEXT($AA$1,"00")&amp;"."&amp;TEXT($A331,"000")&amp;" /"&amp;Z331&amp;" /"&amp;AA331</f>
        <v>09.326 / /</v>
      </c>
      <c r="AC331" s="55"/>
      <c r="AD331" s="53"/>
      <c r="AE331" s="52" t="str">
        <f aca="false">TEXT($AD$1,"00")&amp;"."&amp;TEXT($A331,"000")&amp;" /"&amp;AC331&amp;" /"&amp;AD331</f>
        <v>10.326 / /</v>
      </c>
    </row>
    <row r="332" customFormat="false" ht="15" hidden="false" customHeight="false" outlineLevel="0" collapsed="false">
      <c r="A332" s="46" t="n">
        <v>327</v>
      </c>
      <c r="B332" s="47"/>
      <c r="C332" s="47"/>
      <c r="D332" s="4" t="str">
        <f aca="false">TEXT($C$1,"00")&amp;"."&amp;TEXT($A332,"000")&amp;" /"&amp;B332&amp;" /"&amp;C332</f>
        <v>01.327 / /</v>
      </c>
      <c r="E332" s="55"/>
      <c r="F332" s="55"/>
      <c r="G332" s="7" t="str">
        <f aca="false">TEXT($F$1,"00")&amp;"."&amp;TEXT($A332,"000")&amp;" /"&amp;E332&amp;" /"&amp;F332</f>
        <v>02.327 / /</v>
      </c>
      <c r="H332" s="47"/>
      <c r="I332" s="47"/>
      <c r="J332" s="49" t="str">
        <f aca="false">TEXT($I$1,"00")&amp;"."&amp;TEXT($A332,"000")&amp;" /"&amp;H332&amp;" /"&amp;I332</f>
        <v>03.327 / /</v>
      </c>
      <c r="K332" s="55"/>
      <c r="L332" s="53"/>
      <c r="M332" s="9" t="str">
        <f aca="false">TEXT($L$1,"00")&amp;"."&amp;TEXT($A332,"000")&amp;" /"&amp;K332&amp;" /"&amp;L332</f>
        <v>04.327 / /</v>
      </c>
      <c r="N332" s="56"/>
      <c r="O332" s="51"/>
      <c r="P332" s="52" t="str">
        <f aca="false">TEXT($O$1,"00")&amp;"."&amp;TEXT($A332,"000")&amp;" /"&amp;N332&amp;" /"&amp;O332</f>
        <v>05.327 / /</v>
      </c>
      <c r="Q332" s="55"/>
      <c r="R332" s="53"/>
      <c r="S332" s="52" t="str">
        <f aca="false">TEXT($R$1,"00")&amp;"."&amp;TEXT($A332,"000")&amp;" /"&amp;Q332&amp;" /"&amp;R332</f>
        <v>06.327 / /</v>
      </c>
      <c r="T332" s="56"/>
      <c r="U332" s="51"/>
      <c r="V332" s="52" t="str">
        <f aca="false">TEXT($U$1,"00")&amp;"."&amp;TEXT($A332,"000")&amp;" /"&amp;T332&amp;" /"&amp;U332</f>
        <v>07.327 / /</v>
      </c>
      <c r="W332" s="55"/>
      <c r="X332" s="53"/>
      <c r="Y332" s="52" t="str">
        <f aca="false">TEXT($X$1,"00")&amp;"."&amp;TEXT($A332,"000")&amp;" /"&amp;W332&amp;" /"&amp;X332</f>
        <v>08.327 / /</v>
      </c>
      <c r="Z332" s="56"/>
      <c r="AA332" s="51"/>
      <c r="AB332" s="52" t="str">
        <f aca="false">TEXT($AA$1,"00")&amp;"."&amp;TEXT($A332,"000")&amp;" /"&amp;Z332&amp;" /"&amp;AA332</f>
        <v>09.327 / /</v>
      </c>
      <c r="AC332" s="55"/>
      <c r="AD332" s="53"/>
      <c r="AE332" s="52" t="str">
        <f aca="false">TEXT($AD$1,"00")&amp;"."&amp;TEXT($A332,"000")&amp;" /"&amp;AC332&amp;" /"&amp;AD332</f>
        <v>10.327 / /</v>
      </c>
    </row>
    <row r="333" customFormat="false" ht="15" hidden="false" customHeight="false" outlineLevel="0" collapsed="false">
      <c r="A333" s="46" t="n">
        <v>328</v>
      </c>
      <c r="B333" s="47"/>
      <c r="C333" s="47"/>
      <c r="D333" s="4" t="str">
        <f aca="false">TEXT($C$1,"00")&amp;"."&amp;TEXT($A333,"000")&amp;" /"&amp;B333&amp;" /"&amp;C333</f>
        <v>01.328 / /</v>
      </c>
      <c r="E333" s="55"/>
      <c r="F333" s="55"/>
      <c r="G333" s="7" t="str">
        <f aca="false">TEXT($F$1,"00")&amp;"."&amp;TEXT($A333,"000")&amp;" /"&amp;E333&amp;" /"&amp;F333</f>
        <v>02.328 / /</v>
      </c>
      <c r="H333" s="47"/>
      <c r="I333" s="47"/>
      <c r="J333" s="49" t="str">
        <f aca="false">TEXT($I$1,"00")&amp;"."&amp;TEXT($A333,"000")&amp;" /"&amp;H333&amp;" /"&amp;I333</f>
        <v>03.328 / /</v>
      </c>
      <c r="K333" s="55"/>
      <c r="L333" s="53"/>
      <c r="M333" s="9" t="str">
        <f aca="false">TEXT($L$1,"00")&amp;"."&amp;TEXT($A333,"000")&amp;" /"&amp;K333&amp;" /"&amp;L333</f>
        <v>04.328 / /</v>
      </c>
      <c r="N333" s="56"/>
      <c r="O333" s="51"/>
      <c r="P333" s="52" t="str">
        <f aca="false">TEXT($O$1,"00")&amp;"."&amp;TEXT($A333,"000")&amp;" /"&amp;N333&amp;" /"&amp;O333</f>
        <v>05.328 / /</v>
      </c>
      <c r="Q333" s="55"/>
      <c r="R333" s="53"/>
      <c r="S333" s="52" t="str">
        <f aca="false">TEXT($R$1,"00")&amp;"."&amp;TEXT($A333,"000")&amp;" /"&amp;Q333&amp;" /"&amp;R333</f>
        <v>06.328 / /</v>
      </c>
      <c r="T333" s="56"/>
      <c r="U333" s="51"/>
      <c r="V333" s="52" t="str">
        <f aca="false">TEXT($U$1,"00")&amp;"."&amp;TEXT($A333,"000")&amp;" /"&amp;T333&amp;" /"&amp;U333</f>
        <v>07.328 / /</v>
      </c>
      <c r="W333" s="55"/>
      <c r="X333" s="53"/>
      <c r="Y333" s="52" t="str">
        <f aca="false">TEXT($X$1,"00")&amp;"."&amp;TEXT($A333,"000")&amp;" /"&amp;W333&amp;" /"&amp;X333</f>
        <v>08.328 / /</v>
      </c>
      <c r="Z333" s="56"/>
      <c r="AA333" s="51"/>
      <c r="AB333" s="52" t="str">
        <f aca="false">TEXT($AA$1,"00")&amp;"."&amp;TEXT($A333,"000")&amp;" /"&amp;Z333&amp;" /"&amp;AA333</f>
        <v>09.328 / /</v>
      </c>
      <c r="AC333" s="55"/>
      <c r="AD333" s="53"/>
      <c r="AE333" s="52" t="str">
        <f aca="false">TEXT($AD$1,"00")&amp;"."&amp;TEXT($A333,"000")&amp;" /"&amp;AC333&amp;" /"&amp;AD333</f>
        <v>10.328 / /</v>
      </c>
    </row>
    <row r="334" customFormat="false" ht="15" hidden="false" customHeight="false" outlineLevel="0" collapsed="false">
      <c r="A334" s="46" t="n">
        <v>329</v>
      </c>
      <c r="B334" s="47"/>
      <c r="C334" s="47"/>
      <c r="D334" s="4" t="str">
        <f aca="false">TEXT($C$1,"00")&amp;"."&amp;TEXT($A334,"000")&amp;" /"&amp;B334&amp;" /"&amp;C334</f>
        <v>01.329 / /</v>
      </c>
      <c r="E334" s="55"/>
      <c r="F334" s="55"/>
      <c r="G334" s="7" t="str">
        <f aca="false">TEXT($F$1,"00")&amp;"."&amp;TEXT($A334,"000")&amp;" /"&amp;E334&amp;" /"&amp;F334</f>
        <v>02.329 / /</v>
      </c>
      <c r="H334" s="47"/>
      <c r="I334" s="47"/>
      <c r="J334" s="49" t="str">
        <f aca="false">TEXT($I$1,"00")&amp;"."&amp;TEXT($A334,"000")&amp;" /"&amp;H334&amp;" /"&amp;I334</f>
        <v>03.329 / /</v>
      </c>
      <c r="K334" s="55"/>
      <c r="L334" s="53"/>
      <c r="M334" s="9" t="str">
        <f aca="false">TEXT($L$1,"00")&amp;"."&amp;TEXT($A334,"000")&amp;" /"&amp;K334&amp;" /"&amp;L334</f>
        <v>04.329 / /</v>
      </c>
      <c r="N334" s="56"/>
      <c r="O334" s="51"/>
      <c r="P334" s="52" t="str">
        <f aca="false">TEXT($O$1,"00")&amp;"."&amp;TEXT($A334,"000")&amp;" /"&amp;N334&amp;" /"&amp;O334</f>
        <v>05.329 / /</v>
      </c>
      <c r="Q334" s="55"/>
      <c r="R334" s="53"/>
      <c r="S334" s="52" t="str">
        <f aca="false">TEXT($R$1,"00")&amp;"."&amp;TEXT($A334,"000")&amp;" /"&amp;Q334&amp;" /"&amp;R334</f>
        <v>06.329 / /</v>
      </c>
      <c r="T334" s="56"/>
      <c r="U334" s="51"/>
      <c r="V334" s="52" t="str">
        <f aca="false">TEXT($U$1,"00")&amp;"."&amp;TEXT($A334,"000")&amp;" /"&amp;T334&amp;" /"&amp;U334</f>
        <v>07.329 / /</v>
      </c>
      <c r="W334" s="55"/>
      <c r="X334" s="53"/>
      <c r="Y334" s="52" t="str">
        <f aca="false">TEXT($X$1,"00")&amp;"."&amp;TEXT($A334,"000")&amp;" /"&amp;W334&amp;" /"&amp;X334</f>
        <v>08.329 / /</v>
      </c>
      <c r="Z334" s="56"/>
      <c r="AA334" s="51"/>
      <c r="AB334" s="52" t="str">
        <f aca="false">TEXT($AA$1,"00")&amp;"."&amp;TEXT($A334,"000")&amp;" /"&amp;Z334&amp;" /"&amp;AA334</f>
        <v>09.329 / /</v>
      </c>
      <c r="AC334" s="55"/>
      <c r="AD334" s="53"/>
      <c r="AE334" s="52" t="str">
        <f aca="false">TEXT($AD$1,"00")&amp;"."&amp;TEXT($A334,"000")&amp;" /"&amp;AC334&amp;" /"&amp;AD334</f>
        <v>10.329 / /</v>
      </c>
    </row>
    <row r="335" customFormat="false" ht="15" hidden="false" customHeight="false" outlineLevel="0" collapsed="false">
      <c r="A335" s="46" t="n">
        <v>330</v>
      </c>
      <c r="B335" s="47"/>
      <c r="C335" s="47"/>
      <c r="D335" s="4" t="str">
        <f aca="false">TEXT($C$1,"00")&amp;"."&amp;TEXT($A335,"000")&amp;" /"&amp;B335&amp;" /"&amp;C335</f>
        <v>01.330 / /</v>
      </c>
      <c r="E335" s="55"/>
      <c r="F335" s="55"/>
      <c r="G335" s="7" t="str">
        <f aca="false">TEXT($F$1,"00")&amp;"."&amp;TEXT($A335,"000")&amp;" /"&amp;E335&amp;" /"&amp;F335</f>
        <v>02.330 / /</v>
      </c>
      <c r="H335" s="47"/>
      <c r="I335" s="47"/>
      <c r="J335" s="49" t="str">
        <f aca="false">TEXT($I$1,"00")&amp;"."&amp;TEXT($A335,"000")&amp;" /"&amp;H335&amp;" /"&amp;I335</f>
        <v>03.330 / /</v>
      </c>
      <c r="K335" s="55"/>
      <c r="L335" s="53"/>
      <c r="M335" s="9" t="str">
        <f aca="false">TEXT($L$1,"00")&amp;"."&amp;TEXT($A335,"000")&amp;" /"&amp;K335&amp;" /"&amp;L335</f>
        <v>04.330 / /</v>
      </c>
      <c r="N335" s="56"/>
      <c r="O335" s="51"/>
      <c r="P335" s="52" t="str">
        <f aca="false">TEXT($O$1,"00")&amp;"."&amp;TEXT($A335,"000")&amp;" /"&amp;N335&amp;" /"&amp;O335</f>
        <v>05.330 / /</v>
      </c>
      <c r="Q335" s="55"/>
      <c r="R335" s="53"/>
      <c r="S335" s="52" t="str">
        <f aca="false">TEXT($R$1,"00")&amp;"."&amp;TEXT($A335,"000")&amp;" /"&amp;Q335&amp;" /"&amp;R335</f>
        <v>06.330 / /</v>
      </c>
      <c r="T335" s="56"/>
      <c r="U335" s="51"/>
      <c r="V335" s="52" t="str">
        <f aca="false">TEXT($U$1,"00")&amp;"."&amp;TEXT($A335,"000")&amp;" /"&amp;T335&amp;" /"&amp;U335</f>
        <v>07.330 / /</v>
      </c>
      <c r="W335" s="55"/>
      <c r="X335" s="53"/>
      <c r="Y335" s="52" t="str">
        <f aca="false">TEXT($X$1,"00")&amp;"."&amp;TEXT($A335,"000")&amp;" /"&amp;W335&amp;" /"&amp;X335</f>
        <v>08.330 / /</v>
      </c>
      <c r="Z335" s="56"/>
      <c r="AA335" s="51"/>
      <c r="AB335" s="52" t="str">
        <f aca="false">TEXT($AA$1,"00")&amp;"."&amp;TEXT($A335,"000")&amp;" /"&amp;Z335&amp;" /"&amp;AA335</f>
        <v>09.330 / /</v>
      </c>
      <c r="AC335" s="55"/>
      <c r="AD335" s="53"/>
      <c r="AE335" s="52" t="str">
        <f aca="false">TEXT($AD$1,"00")&amp;"."&amp;TEXT($A335,"000")&amp;" /"&amp;AC335&amp;" /"&amp;AD335</f>
        <v>10.330 / /</v>
      </c>
    </row>
    <row r="336" customFormat="false" ht="15" hidden="false" customHeight="false" outlineLevel="0" collapsed="false">
      <c r="A336" s="46" t="n">
        <v>331</v>
      </c>
      <c r="B336" s="47"/>
      <c r="C336" s="47"/>
      <c r="D336" s="4" t="str">
        <f aca="false">TEXT($C$1,"00")&amp;"."&amp;TEXT($A336,"000")&amp;" /"&amp;B336&amp;" /"&amp;C336</f>
        <v>01.331 / /</v>
      </c>
      <c r="E336" s="55"/>
      <c r="F336" s="55"/>
      <c r="G336" s="7" t="str">
        <f aca="false">TEXT($F$1,"00")&amp;"."&amp;TEXT($A336,"000")&amp;" /"&amp;E336&amp;" /"&amp;F336</f>
        <v>02.331 / /</v>
      </c>
      <c r="H336" s="47"/>
      <c r="I336" s="47"/>
      <c r="J336" s="49" t="str">
        <f aca="false">TEXT($I$1,"00")&amp;"."&amp;TEXT($A336,"000")&amp;" /"&amp;H336&amp;" /"&amp;I336</f>
        <v>03.331 / /</v>
      </c>
      <c r="K336" s="55"/>
      <c r="L336" s="53"/>
      <c r="M336" s="9" t="str">
        <f aca="false">TEXT($L$1,"00")&amp;"."&amp;TEXT($A336,"000")&amp;" /"&amp;K336&amp;" /"&amp;L336</f>
        <v>04.331 / /</v>
      </c>
      <c r="N336" s="56"/>
      <c r="O336" s="51"/>
      <c r="P336" s="52" t="str">
        <f aca="false">TEXT($O$1,"00")&amp;"."&amp;TEXT($A336,"000")&amp;" /"&amp;N336&amp;" /"&amp;O336</f>
        <v>05.331 / /</v>
      </c>
      <c r="Q336" s="55"/>
      <c r="R336" s="53"/>
      <c r="S336" s="52" t="str">
        <f aca="false">TEXT($R$1,"00")&amp;"."&amp;TEXT($A336,"000")&amp;" /"&amp;Q336&amp;" /"&amp;R336</f>
        <v>06.331 / /</v>
      </c>
      <c r="T336" s="56"/>
      <c r="U336" s="51"/>
      <c r="V336" s="52" t="str">
        <f aca="false">TEXT($U$1,"00")&amp;"."&amp;TEXT($A336,"000")&amp;" /"&amp;T336&amp;" /"&amp;U336</f>
        <v>07.331 / /</v>
      </c>
      <c r="W336" s="55"/>
      <c r="X336" s="53"/>
      <c r="Y336" s="52" t="str">
        <f aca="false">TEXT($X$1,"00")&amp;"."&amp;TEXT($A336,"000")&amp;" /"&amp;W336&amp;" /"&amp;X336</f>
        <v>08.331 / /</v>
      </c>
      <c r="Z336" s="56"/>
      <c r="AA336" s="51"/>
      <c r="AB336" s="52" t="str">
        <f aca="false">TEXT($AA$1,"00")&amp;"."&amp;TEXT($A336,"000")&amp;" /"&amp;Z336&amp;" /"&amp;AA336</f>
        <v>09.331 / /</v>
      </c>
      <c r="AC336" s="55"/>
      <c r="AD336" s="53"/>
      <c r="AE336" s="52" t="str">
        <f aca="false">TEXT($AD$1,"00")&amp;"."&amp;TEXT($A336,"000")&amp;" /"&amp;AC336&amp;" /"&amp;AD336</f>
        <v>10.331 / /</v>
      </c>
    </row>
    <row r="337" customFormat="false" ht="15" hidden="false" customHeight="false" outlineLevel="0" collapsed="false">
      <c r="A337" s="46" t="n">
        <v>332</v>
      </c>
      <c r="B337" s="47"/>
      <c r="C337" s="47"/>
      <c r="D337" s="4" t="str">
        <f aca="false">TEXT($C$1,"00")&amp;"."&amp;TEXT($A337,"000")&amp;" /"&amp;B337&amp;" /"&amp;C337</f>
        <v>01.332 / /</v>
      </c>
      <c r="E337" s="55"/>
      <c r="F337" s="55"/>
      <c r="G337" s="7" t="str">
        <f aca="false">TEXT($F$1,"00")&amp;"."&amp;TEXT($A337,"000")&amp;" /"&amp;E337&amp;" /"&amp;F337</f>
        <v>02.332 / /</v>
      </c>
      <c r="H337" s="47"/>
      <c r="I337" s="47"/>
      <c r="J337" s="49" t="str">
        <f aca="false">TEXT($I$1,"00")&amp;"."&amp;TEXT($A337,"000")&amp;" /"&amp;H337&amp;" /"&amp;I337</f>
        <v>03.332 / /</v>
      </c>
      <c r="K337" s="55"/>
      <c r="L337" s="53"/>
      <c r="M337" s="9" t="str">
        <f aca="false">TEXT($L$1,"00")&amp;"."&amp;TEXT($A337,"000")&amp;" /"&amp;K337&amp;" /"&amp;L337</f>
        <v>04.332 / /</v>
      </c>
      <c r="N337" s="56"/>
      <c r="O337" s="51"/>
      <c r="P337" s="52" t="str">
        <f aca="false">TEXT($O$1,"00")&amp;"."&amp;TEXT($A337,"000")&amp;" /"&amp;N337&amp;" /"&amp;O337</f>
        <v>05.332 / /</v>
      </c>
      <c r="Q337" s="55"/>
      <c r="R337" s="53"/>
      <c r="S337" s="52" t="str">
        <f aca="false">TEXT($R$1,"00")&amp;"."&amp;TEXT($A337,"000")&amp;" /"&amp;Q337&amp;" /"&amp;R337</f>
        <v>06.332 / /</v>
      </c>
      <c r="T337" s="56"/>
      <c r="U337" s="51"/>
      <c r="V337" s="52" t="str">
        <f aca="false">TEXT($U$1,"00")&amp;"."&amp;TEXT($A337,"000")&amp;" /"&amp;T337&amp;" /"&amp;U337</f>
        <v>07.332 / /</v>
      </c>
      <c r="W337" s="55"/>
      <c r="X337" s="53"/>
      <c r="Y337" s="52" t="str">
        <f aca="false">TEXT($X$1,"00")&amp;"."&amp;TEXT($A337,"000")&amp;" /"&amp;W337&amp;" /"&amp;X337</f>
        <v>08.332 / /</v>
      </c>
      <c r="Z337" s="56"/>
      <c r="AA337" s="51"/>
      <c r="AB337" s="52" t="str">
        <f aca="false">TEXT($AA$1,"00")&amp;"."&amp;TEXT($A337,"000")&amp;" /"&amp;Z337&amp;" /"&amp;AA337</f>
        <v>09.332 / /</v>
      </c>
      <c r="AC337" s="55"/>
      <c r="AD337" s="53"/>
      <c r="AE337" s="52" t="str">
        <f aca="false">TEXT($AD$1,"00")&amp;"."&amp;TEXT($A337,"000")&amp;" /"&amp;AC337&amp;" /"&amp;AD337</f>
        <v>10.332 / /</v>
      </c>
    </row>
    <row r="338" customFormat="false" ht="15" hidden="false" customHeight="false" outlineLevel="0" collapsed="false">
      <c r="A338" s="46" t="n">
        <v>333</v>
      </c>
      <c r="B338" s="47"/>
      <c r="C338" s="47"/>
      <c r="D338" s="4" t="str">
        <f aca="false">TEXT($C$1,"00")&amp;"."&amp;TEXT($A338,"000")&amp;" /"&amp;B338&amp;" /"&amp;C338</f>
        <v>01.333 / /</v>
      </c>
      <c r="E338" s="55"/>
      <c r="F338" s="55"/>
      <c r="G338" s="7" t="str">
        <f aca="false">TEXT($F$1,"00")&amp;"."&amp;TEXT($A338,"000")&amp;" /"&amp;E338&amp;" /"&amp;F338</f>
        <v>02.333 / /</v>
      </c>
      <c r="H338" s="47"/>
      <c r="I338" s="47"/>
      <c r="J338" s="49" t="str">
        <f aca="false">TEXT($I$1,"00")&amp;"."&amp;TEXT($A338,"000")&amp;" /"&amp;H338&amp;" /"&amp;I338</f>
        <v>03.333 / /</v>
      </c>
      <c r="K338" s="55"/>
      <c r="L338" s="53"/>
      <c r="M338" s="9" t="str">
        <f aca="false">TEXT($L$1,"00")&amp;"."&amp;TEXT($A338,"000")&amp;" /"&amp;K338&amp;" /"&amp;L338</f>
        <v>04.333 / /</v>
      </c>
      <c r="N338" s="56"/>
      <c r="O338" s="51"/>
      <c r="P338" s="52" t="str">
        <f aca="false">TEXT($O$1,"00")&amp;"."&amp;TEXT($A338,"000")&amp;" /"&amp;N338&amp;" /"&amp;O338</f>
        <v>05.333 / /</v>
      </c>
      <c r="Q338" s="55"/>
      <c r="R338" s="53"/>
      <c r="S338" s="52" t="str">
        <f aca="false">TEXT($R$1,"00")&amp;"."&amp;TEXT($A338,"000")&amp;" /"&amp;Q338&amp;" /"&amp;R338</f>
        <v>06.333 / /</v>
      </c>
      <c r="T338" s="56"/>
      <c r="U338" s="51"/>
      <c r="V338" s="52" t="str">
        <f aca="false">TEXT($U$1,"00")&amp;"."&amp;TEXT($A338,"000")&amp;" /"&amp;T338&amp;" /"&amp;U338</f>
        <v>07.333 / /</v>
      </c>
      <c r="W338" s="55"/>
      <c r="X338" s="53"/>
      <c r="Y338" s="52" t="str">
        <f aca="false">TEXT($X$1,"00")&amp;"."&amp;TEXT($A338,"000")&amp;" /"&amp;W338&amp;" /"&amp;X338</f>
        <v>08.333 / /</v>
      </c>
      <c r="Z338" s="56"/>
      <c r="AA338" s="51"/>
      <c r="AB338" s="52" t="str">
        <f aca="false">TEXT($AA$1,"00")&amp;"."&amp;TEXT($A338,"000")&amp;" /"&amp;Z338&amp;" /"&amp;AA338</f>
        <v>09.333 / /</v>
      </c>
      <c r="AC338" s="55"/>
      <c r="AD338" s="53"/>
      <c r="AE338" s="52" t="str">
        <f aca="false">TEXT($AD$1,"00")&amp;"."&amp;TEXT($A338,"000")&amp;" /"&amp;AC338&amp;" /"&amp;AD338</f>
        <v>10.333 / /</v>
      </c>
    </row>
    <row r="339" customFormat="false" ht="15" hidden="false" customHeight="false" outlineLevel="0" collapsed="false">
      <c r="A339" s="46" t="n">
        <v>334</v>
      </c>
      <c r="B339" s="47"/>
      <c r="C339" s="47"/>
      <c r="D339" s="4" t="str">
        <f aca="false">TEXT($C$1,"00")&amp;"."&amp;TEXT($A339,"000")&amp;" /"&amp;B339&amp;" /"&amp;C339</f>
        <v>01.334 / /</v>
      </c>
      <c r="E339" s="55"/>
      <c r="F339" s="55"/>
      <c r="G339" s="7" t="str">
        <f aca="false">TEXT($F$1,"00")&amp;"."&amp;TEXT($A339,"000")&amp;" /"&amp;E339&amp;" /"&amp;F339</f>
        <v>02.334 / /</v>
      </c>
      <c r="H339" s="47"/>
      <c r="I339" s="47"/>
      <c r="J339" s="49" t="str">
        <f aca="false">TEXT($I$1,"00")&amp;"."&amp;TEXT($A339,"000")&amp;" /"&amp;H339&amp;" /"&amp;I339</f>
        <v>03.334 / /</v>
      </c>
      <c r="K339" s="55"/>
      <c r="L339" s="53"/>
      <c r="M339" s="9" t="str">
        <f aca="false">TEXT($L$1,"00")&amp;"."&amp;TEXT($A339,"000")&amp;" /"&amp;K339&amp;" /"&amp;L339</f>
        <v>04.334 / /</v>
      </c>
      <c r="N339" s="56"/>
      <c r="O339" s="51"/>
      <c r="P339" s="52" t="str">
        <f aca="false">TEXT($O$1,"00")&amp;"."&amp;TEXT($A339,"000")&amp;" /"&amp;N339&amp;" /"&amp;O339</f>
        <v>05.334 / /</v>
      </c>
      <c r="Q339" s="55"/>
      <c r="R339" s="53"/>
      <c r="S339" s="52" t="str">
        <f aca="false">TEXT($R$1,"00")&amp;"."&amp;TEXT($A339,"000")&amp;" /"&amp;Q339&amp;" /"&amp;R339</f>
        <v>06.334 / /</v>
      </c>
      <c r="T339" s="56"/>
      <c r="U339" s="51"/>
      <c r="V339" s="52" t="str">
        <f aca="false">TEXT($U$1,"00")&amp;"."&amp;TEXT($A339,"000")&amp;" /"&amp;T339&amp;" /"&amp;U339</f>
        <v>07.334 / /</v>
      </c>
      <c r="W339" s="55"/>
      <c r="X339" s="53"/>
      <c r="Y339" s="52" t="str">
        <f aca="false">TEXT($X$1,"00")&amp;"."&amp;TEXT($A339,"000")&amp;" /"&amp;W339&amp;" /"&amp;X339</f>
        <v>08.334 / /</v>
      </c>
      <c r="Z339" s="56"/>
      <c r="AA339" s="51"/>
      <c r="AB339" s="52" t="str">
        <f aca="false">TEXT($AA$1,"00")&amp;"."&amp;TEXT($A339,"000")&amp;" /"&amp;Z339&amp;" /"&amp;AA339</f>
        <v>09.334 / /</v>
      </c>
      <c r="AC339" s="55"/>
      <c r="AD339" s="53"/>
      <c r="AE339" s="52" t="str">
        <f aca="false">TEXT($AD$1,"00")&amp;"."&amp;TEXT($A339,"000")&amp;" /"&amp;AC339&amp;" /"&amp;AD339</f>
        <v>10.334 / /</v>
      </c>
    </row>
    <row r="340" customFormat="false" ht="15" hidden="false" customHeight="false" outlineLevel="0" collapsed="false">
      <c r="A340" s="46" t="n">
        <v>335</v>
      </c>
      <c r="B340" s="47"/>
      <c r="C340" s="47"/>
      <c r="D340" s="4" t="str">
        <f aca="false">TEXT($C$1,"00")&amp;"."&amp;TEXT($A340,"000")&amp;" /"&amp;B340&amp;" /"&amp;C340</f>
        <v>01.335 / /</v>
      </c>
      <c r="E340" s="55"/>
      <c r="F340" s="55"/>
      <c r="G340" s="7" t="str">
        <f aca="false">TEXT($F$1,"00")&amp;"."&amp;TEXT($A340,"000")&amp;" /"&amp;E340&amp;" /"&amp;F340</f>
        <v>02.335 / /</v>
      </c>
      <c r="H340" s="47"/>
      <c r="I340" s="47"/>
      <c r="J340" s="49" t="str">
        <f aca="false">TEXT($I$1,"00")&amp;"."&amp;TEXT($A340,"000")&amp;" /"&amp;H340&amp;" /"&amp;I340</f>
        <v>03.335 / /</v>
      </c>
      <c r="K340" s="55"/>
      <c r="L340" s="53"/>
      <c r="M340" s="9" t="str">
        <f aca="false">TEXT($L$1,"00")&amp;"."&amp;TEXT($A340,"000")&amp;" /"&amp;K340&amp;" /"&amp;L340</f>
        <v>04.335 / /</v>
      </c>
      <c r="N340" s="56"/>
      <c r="O340" s="51"/>
      <c r="P340" s="52" t="str">
        <f aca="false">TEXT($O$1,"00")&amp;"."&amp;TEXT($A340,"000")&amp;" /"&amp;N340&amp;" /"&amp;O340</f>
        <v>05.335 / /</v>
      </c>
      <c r="Q340" s="55"/>
      <c r="R340" s="53"/>
      <c r="S340" s="52" t="str">
        <f aca="false">TEXT($R$1,"00")&amp;"."&amp;TEXT($A340,"000")&amp;" /"&amp;Q340&amp;" /"&amp;R340</f>
        <v>06.335 / /</v>
      </c>
      <c r="T340" s="56"/>
      <c r="U340" s="51"/>
      <c r="V340" s="52" t="str">
        <f aca="false">TEXT($U$1,"00")&amp;"."&amp;TEXT($A340,"000")&amp;" /"&amp;T340&amp;" /"&amp;U340</f>
        <v>07.335 / /</v>
      </c>
      <c r="W340" s="55"/>
      <c r="X340" s="53"/>
      <c r="Y340" s="52" t="str">
        <f aca="false">TEXT($X$1,"00")&amp;"."&amp;TEXT($A340,"000")&amp;" /"&amp;W340&amp;" /"&amp;X340</f>
        <v>08.335 / /</v>
      </c>
      <c r="Z340" s="56"/>
      <c r="AA340" s="51"/>
      <c r="AB340" s="52" t="str">
        <f aca="false">TEXT($AA$1,"00")&amp;"."&amp;TEXT($A340,"000")&amp;" /"&amp;Z340&amp;" /"&amp;AA340</f>
        <v>09.335 / /</v>
      </c>
      <c r="AC340" s="55"/>
      <c r="AD340" s="53"/>
      <c r="AE340" s="52" t="str">
        <f aca="false">TEXT($AD$1,"00")&amp;"."&amp;TEXT($A340,"000")&amp;" /"&amp;AC340&amp;" /"&amp;AD340</f>
        <v>10.335 / /</v>
      </c>
    </row>
    <row r="341" customFormat="false" ht="15" hidden="false" customHeight="false" outlineLevel="0" collapsed="false">
      <c r="A341" s="46" t="n">
        <v>336</v>
      </c>
      <c r="B341" s="47"/>
      <c r="C341" s="47"/>
      <c r="D341" s="4" t="str">
        <f aca="false">TEXT($C$1,"00")&amp;"."&amp;TEXT($A341,"000")&amp;" /"&amp;B341&amp;" /"&amp;C341</f>
        <v>01.336 / /</v>
      </c>
      <c r="E341" s="55"/>
      <c r="F341" s="55"/>
      <c r="G341" s="7" t="str">
        <f aca="false">TEXT($F$1,"00")&amp;"."&amp;TEXT($A341,"000")&amp;" /"&amp;E341&amp;" /"&amp;F341</f>
        <v>02.336 / /</v>
      </c>
      <c r="H341" s="47"/>
      <c r="I341" s="47"/>
      <c r="J341" s="49" t="str">
        <f aca="false">TEXT($I$1,"00")&amp;"."&amp;TEXT($A341,"000")&amp;" /"&amp;H341&amp;" /"&amp;I341</f>
        <v>03.336 / /</v>
      </c>
      <c r="K341" s="55"/>
      <c r="L341" s="53"/>
      <c r="M341" s="9" t="str">
        <f aca="false">TEXT($L$1,"00")&amp;"."&amp;TEXT($A341,"000")&amp;" /"&amp;K341&amp;" /"&amp;L341</f>
        <v>04.336 / /</v>
      </c>
      <c r="N341" s="56"/>
      <c r="O341" s="51"/>
      <c r="P341" s="52" t="str">
        <f aca="false">TEXT($O$1,"00")&amp;"."&amp;TEXT($A341,"000")&amp;" /"&amp;N341&amp;" /"&amp;O341</f>
        <v>05.336 / /</v>
      </c>
      <c r="Q341" s="55"/>
      <c r="R341" s="53"/>
      <c r="S341" s="52" t="str">
        <f aca="false">TEXT($R$1,"00")&amp;"."&amp;TEXT($A341,"000")&amp;" /"&amp;Q341&amp;" /"&amp;R341</f>
        <v>06.336 / /</v>
      </c>
      <c r="T341" s="56"/>
      <c r="U341" s="51"/>
      <c r="V341" s="52" t="str">
        <f aca="false">TEXT($U$1,"00")&amp;"."&amp;TEXT($A341,"000")&amp;" /"&amp;T341&amp;" /"&amp;U341</f>
        <v>07.336 / /</v>
      </c>
      <c r="W341" s="55"/>
      <c r="X341" s="53"/>
      <c r="Y341" s="52" t="str">
        <f aca="false">TEXT($X$1,"00")&amp;"."&amp;TEXT($A341,"000")&amp;" /"&amp;W341&amp;" /"&amp;X341</f>
        <v>08.336 / /</v>
      </c>
      <c r="Z341" s="56"/>
      <c r="AA341" s="51"/>
      <c r="AB341" s="52" t="str">
        <f aca="false">TEXT($AA$1,"00")&amp;"."&amp;TEXT($A341,"000")&amp;" /"&amp;Z341&amp;" /"&amp;AA341</f>
        <v>09.336 / /</v>
      </c>
      <c r="AC341" s="55"/>
      <c r="AD341" s="53"/>
      <c r="AE341" s="52" t="str">
        <f aca="false">TEXT($AD$1,"00")&amp;"."&amp;TEXT($A341,"000")&amp;" /"&amp;AC341&amp;" /"&amp;AD341</f>
        <v>10.336 / /</v>
      </c>
    </row>
    <row r="342" customFormat="false" ht="15" hidden="false" customHeight="false" outlineLevel="0" collapsed="false">
      <c r="A342" s="46" t="n">
        <v>337</v>
      </c>
      <c r="B342" s="47"/>
      <c r="C342" s="47"/>
      <c r="D342" s="4" t="str">
        <f aca="false">TEXT($C$1,"00")&amp;"."&amp;TEXT($A342,"000")&amp;" /"&amp;B342&amp;" /"&amp;C342</f>
        <v>01.337 / /</v>
      </c>
      <c r="E342" s="55"/>
      <c r="F342" s="55"/>
      <c r="G342" s="7" t="str">
        <f aca="false">TEXT($F$1,"00")&amp;"."&amp;TEXT($A342,"000")&amp;" /"&amp;E342&amp;" /"&amp;F342</f>
        <v>02.337 / /</v>
      </c>
      <c r="H342" s="47"/>
      <c r="I342" s="47"/>
      <c r="J342" s="49" t="str">
        <f aca="false">TEXT($I$1,"00")&amp;"."&amp;TEXT($A342,"000")&amp;" /"&amp;H342&amp;" /"&amp;I342</f>
        <v>03.337 / /</v>
      </c>
      <c r="K342" s="55"/>
      <c r="L342" s="53"/>
      <c r="M342" s="9" t="str">
        <f aca="false">TEXT($L$1,"00")&amp;"."&amp;TEXT($A342,"000")&amp;" /"&amp;K342&amp;" /"&amp;L342</f>
        <v>04.337 / /</v>
      </c>
      <c r="N342" s="56"/>
      <c r="O342" s="51"/>
      <c r="P342" s="52" t="str">
        <f aca="false">TEXT($O$1,"00")&amp;"."&amp;TEXT($A342,"000")&amp;" /"&amp;N342&amp;" /"&amp;O342</f>
        <v>05.337 / /</v>
      </c>
      <c r="Q342" s="55"/>
      <c r="R342" s="53"/>
      <c r="S342" s="52" t="str">
        <f aca="false">TEXT($R$1,"00")&amp;"."&amp;TEXT($A342,"000")&amp;" /"&amp;Q342&amp;" /"&amp;R342</f>
        <v>06.337 / /</v>
      </c>
      <c r="T342" s="56"/>
      <c r="U342" s="51"/>
      <c r="V342" s="52" t="str">
        <f aca="false">TEXT($U$1,"00")&amp;"."&amp;TEXT($A342,"000")&amp;" /"&amp;T342&amp;" /"&amp;U342</f>
        <v>07.337 / /</v>
      </c>
      <c r="W342" s="55"/>
      <c r="X342" s="53"/>
      <c r="Y342" s="52" t="str">
        <f aca="false">TEXT($X$1,"00")&amp;"."&amp;TEXT($A342,"000")&amp;" /"&amp;W342&amp;" /"&amp;X342</f>
        <v>08.337 / /</v>
      </c>
      <c r="Z342" s="56"/>
      <c r="AA342" s="51"/>
      <c r="AB342" s="52" t="str">
        <f aca="false">TEXT($AA$1,"00")&amp;"."&amp;TEXT($A342,"000")&amp;" /"&amp;Z342&amp;" /"&amp;AA342</f>
        <v>09.337 / /</v>
      </c>
      <c r="AC342" s="55"/>
      <c r="AD342" s="53"/>
      <c r="AE342" s="52" t="str">
        <f aca="false">TEXT($AD$1,"00")&amp;"."&amp;TEXT($A342,"000")&amp;" /"&amp;AC342&amp;" /"&amp;AD342</f>
        <v>10.337 / /</v>
      </c>
    </row>
    <row r="343" customFormat="false" ht="15" hidden="false" customHeight="false" outlineLevel="0" collapsed="false">
      <c r="A343" s="46" t="n">
        <v>338</v>
      </c>
      <c r="B343" s="47"/>
      <c r="C343" s="47"/>
      <c r="D343" s="4" t="str">
        <f aca="false">TEXT($C$1,"00")&amp;"."&amp;TEXT($A343,"000")&amp;" /"&amp;B343&amp;" /"&amp;C343</f>
        <v>01.338 / /</v>
      </c>
      <c r="E343" s="55"/>
      <c r="F343" s="55"/>
      <c r="G343" s="7" t="str">
        <f aca="false">TEXT($F$1,"00")&amp;"."&amp;TEXT($A343,"000")&amp;" /"&amp;E343&amp;" /"&amp;F343</f>
        <v>02.338 / /</v>
      </c>
      <c r="H343" s="47"/>
      <c r="I343" s="47"/>
      <c r="J343" s="49" t="str">
        <f aca="false">TEXT($I$1,"00")&amp;"."&amp;TEXT($A343,"000")&amp;" /"&amp;H343&amp;" /"&amp;I343</f>
        <v>03.338 / /</v>
      </c>
      <c r="K343" s="55"/>
      <c r="L343" s="53"/>
      <c r="M343" s="9" t="str">
        <f aca="false">TEXT($L$1,"00")&amp;"."&amp;TEXT($A343,"000")&amp;" /"&amp;K343&amp;" /"&amp;L343</f>
        <v>04.338 / /</v>
      </c>
      <c r="N343" s="56"/>
      <c r="O343" s="51"/>
      <c r="P343" s="52" t="str">
        <f aca="false">TEXT($O$1,"00")&amp;"."&amp;TEXT($A343,"000")&amp;" /"&amp;N343&amp;" /"&amp;O343</f>
        <v>05.338 / /</v>
      </c>
      <c r="Q343" s="55"/>
      <c r="R343" s="53"/>
      <c r="S343" s="52" t="str">
        <f aca="false">TEXT($R$1,"00")&amp;"."&amp;TEXT($A343,"000")&amp;" /"&amp;Q343&amp;" /"&amp;R343</f>
        <v>06.338 / /</v>
      </c>
      <c r="T343" s="56"/>
      <c r="U343" s="51"/>
      <c r="V343" s="52" t="str">
        <f aca="false">TEXT($U$1,"00")&amp;"."&amp;TEXT($A343,"000")&amp;" /"&amp;T343&amp;" /"&amp;U343</f>
        <v>07.338 / /</v>
      </c>
      <c r="W343" s="55"/>
      <c r="X343" s="53"/>
      <c r="Y343" s="52" t="str">
        <f aca="false">TEXT($X$1,"00")&amp;"."&amp;TEXT($A343,"000")&amp;" /"&amp;W343&amp;" /"&amp;X343</f>
        <v>08.338 / /</v>
      </c>
      <c r="Z343" s="56"/>
      <c r="AA343" s="51"/>
      <c r="AB343" s="52" t="str">
        <f aca="false">TEXT($AA$1,"00")&amp;"."&amp;TEXT($A343,"000")&amp;" /"&amp;Z343&amp;" /"&amp;AA343</f>
        <v>09.338 / /</v>
      </c>
      <c r="AC343" s="55"/>
      <c r="AD343" s="53"/>
      <c r="AE343" s="52" t="str">
        <f aca="false">TEXT($AD$1,"00")&amp;"."&amp;TEXT($A343,"000")&amp;" /"&amp;AC343&amp;" /"&amp;AD343</f>
        <v>10.338 / /</v>
      </c>
    </row>
    <row r="344" customFormat="false" ht="15" hidden="false" customHeight="false" outlineLevel="0" collapsed="false">
      <c r="A344" s="46" t="n">
        <v>339</v>
      </c>
      <c r="B344" s="47"/>
      <c r="C344" s="47"/>
      <c r="D344" s="4" t="str">
        <f aca="false">TEXT($C$1,"00")&amp;"."&amp;TEXT($A344,"000")&amp;" /"&amp;B344&amp;" /"&amp;C344</f>
        <v>01.339 / /</v>
      </c>
      <c r="E344" s="55"/>
      <c r="F344" s="55"/>
      <c r="G344" s="7" t="str">
        <f aca="false">TEXT($F$1,"00")&amp;"."&amp;TEXT($A344,"000")&amp;" /"&amp;E344&amp;" /"&amp;F344</f>
        <v>02.339 / /</v>
      </c>
      <c r="H344" s="47"/>
      <c r="I344" s="47"/>
      <c r="J344" s="49" t="str">
        <f aca="false">TEXT($I$1,"00")&amp;"."&amp;TEXT($A344,"000")&amp;" /"&amp;H344&amp;" /"&amp;I344</f>
        <v>03.339 / /</v>
      </c>
      <c r="K344" s="55"/>
      <c r="L344" s="53"/>
      <c r="M344" s="9" t="str">
        <f aca="false">TEXT($L$1,"00")&amp;"."&amp;TEXT($A344,"000")&amp;" /"&amp;K344&amp;" /"&amp;L344</f>
        <v>04.339 / /</v>
      </c>
      <c r="N344" s="56"/>
      <c r="O344" s="51"/>
      <c r="P344" s="52" t="str">
        <f aca="false">TEXT($O$1,"00")&amp;"."&amp;TEXT($A344,"000")&amp;" /"&amp;N344&amp;" /"&amp;O344</f>
        <v>05.339 / /</v>
      </c>
      <c r="Q344" s="55"/>
      <c r="R344" s="53"/>
      <c r="S344" s="52" t="str">
        <f aca="false">TEXT($R$1,"00")&amp;"."&amp;TEXT($A344,"000")&amp;" /"&amp;Q344&amp;" /"&amp;R344</f>
        <v>06.339 / /</v>
      </c>
      <c r="T344" s="56"/>
      <c r="U344" s="51"/>
      <c r="V344" s="52" t="str">
        <f aca="false">TEXT($U$1,"00")&amp;"."&amp;TEXT($A344,"000")&amp;" /"&amp;T344&amp;" /"&amp;U344</f>
        <v>07.339 / /</v>
      </c>
      <c r="W344" s="55"/>
      <c r="X344" s="53"/>
      <c r="Y344" s="52" t="str">
        <f aca="false">TEXT($X$1,"00")&amp;"."&amp;TEXT($A344,"000")&amp;" /"&amp;W344&amp;" /"&amp;X344</f>
        <v>08.339 / /</v>
      </c>
      <c r="Z344" s="56"/>
      <c r="AA344" s="51"/>
      <c r="AB344" s="52" t="str">
        <f aca="false">TEXT($AA$1,"00")&amp;"."&amp;TEXT($A344,"000")&amp;" /"&amp;Z344&amp;" /"&amp;AA344</f>
        <v>09.339 / /</v>
      </c>
      <c r="AC344" s="55"/>
      <c r="AD344" s="53"/>
      <c r="AE344" s="52" t="str">
        <f aca="false">TEXT($AD$1,"00")&amp;"."&amp;TEXT($A344,"000")&amp;" /"&amp;AC344&amp;" /"&amp;AD344</f>
        <v>10.339 / /</v>
      </c>
    </row>
    <row r="345" customFormat="false" ht="15" hidden="false" customHeight="false" outlineLevel="0" collapsed="false">
      <c r="A345" s="46" t="n">
        <v>340</v>
      </c>
      <c r="B345" s="47"/>
      <c r="C345" s="47"/>
      <c r="D345" s="4" t="str">
        <f aca="false">TEXT($C$1,"00")&amp;"."&amp;TEXT($A345,"000")&amp;" /"&amp;B345&amp;" /"&amp;C345</f>
        <v>01.340 / /</v>
      </c>
      <c r="E345" s="55"/>
      <c r="F345" s="55"/>
      <c r="G345" s="7" t="str">
        <f aca="false">TEXT($F$1,"00")&amp;"."&amp;TEXT($A345,"000")&amp;" /"&amp;E345&amp;" /"&amp;F345</f>
        <v>02.340 / /</v>
      </c>
      <c r="H345" s="47"/>
      <c r="I345" s="47"/>
      <c r="J345" s="49" t="str">
        <f aca="false">TEXT($I$1,"00")&amp;"."&amp;TEXT($A345,"000")&amp;" /"&amp;H345&amp;" /"&amp;I345</f>
        <v>03.340 / /</v>
      </c>
      <c r="K345" s="55"/>
      <c r="L345" s="53"/>
      <c r="M345" s="9" t="str">
        <f aca="false">TEXT($L$1,"00")&amp;"."&amp;TEXT($A345,"000")&amp;" /"&amp;K345&amp;" /"&amp;L345</f>
        <v>04.340 / /</v>
      </c>
      <c r="N345" s="56"/>
      <c r="O345" s="51"/>
      <c r="P345" s="52" t="str">
        <f aca="false">TEXT($O$1,"00")&amp;"."&amp;TEXT($A345,"000")&amp;" /"&amp;N345&amp;" /"&amp;O345</f>
        <v>05.340 / /</v>
      </c>
      <c r="Q345" s="55"/>
      <c r="R345" s="53"/>
      <c r="S345" s="52" t="str">
        <f aca="false">TEXT($R$1,"00")&amp;"."&amp;TEXT($A345,"000")&amp;" /"&amp;Q345&amp;" /"&amp;R345</f>
        <v>06.340 / /</v>
      </c>
      <c r="T345" s="56"/>
      <c r="U345" s="51"/>
      <c r="V345" s="52" t="str">
        <f aca="false">TEXT($U$1,"00")&amp;"."&amp;TEXT($A345,"000")&amp;" /"&amp;T345&amp;" /"&amp;U345</f>
        <v>07.340 / /</v>
      </c>
      <c r="W345" s="55"/>
      <c r="X345" s="53"/>
      <c r="Y345" s="52" t="str">
        <f aca="false">TEXT($X$1,"00")&amp;"."&amp;TEXT($A345,"000")&amp;" /"&amp;W345&amp;" /"&amp;X345</f>
        <v>08.340 / /</v>
      </c>
      <c r="Z345" s="56"/>
      <c r="AA345" s="51"/>
      <c r="AB345" s="52" t="str">
        <f aca="false">TEXT($AA$1,"00")&amp;"."&amp;TEXT($A345,"000")&amp;" /"&amp;Z345&amp;" /"&amp;AA345</f>
        <v>09.340 / /</v>
      </c>
      <c r="AC345" s="55"/>
      <c r="AD345" s="53"/>
      <c r="AE345" s="52" t="str">
        <f aca="false">TEXT($AD$1,"00")&amp;"."&amp;TEXT($A345,"000")&amp;" /"&amp;AC345&amp;" /"&amp;AD345</f>
        <v>10.340 / /</v>
      </c>
    </row>
    <row r="346" customFormat="false" ht="15" hidden="false" customHeight="false" outlineLevel="0" collapsed="false">
      <c r="A346" s="46" t="n">
        <v>341</v>
      </c>
      <c r="B346" s="47"/>
      <c r="C346" s="47"/>
      <c r="D346" s="4" t="str">
        <f aca="false">TEXT($C$1,"00")&amp;"."&amp;TEXT($A346,"000")&amp;" /"&amp;B346&amp;" /"&amp;C346</f>
        <v>01.341 / /</v>
      </c>
      <c r="E346" s="55"/>
      <c r="F346" s="55"/>
      <c r="G346" s="7" t="str">
        <f aca="false">TEXT($F$1,"00")&amp;"."&amp;TEXT($A346,"000")&amp;" /"&amp;E346&amp;" /"&amp;F346</f>
        <v>02.341 / /</v>
      </c>
      <c r="H346" s="47"/>
      <c r="I346" s="47"/>
      <c r="J346" s="49" t="str">
        <f aca="false">TEXT($I$1,"00")&amp;"."&amp;TEXT($A346,"000")&amp;" /"&amp;H346&amp;" /"&amp;I346</f>
        <v>03.341 / /</v>
      </c>
      <c r="K346" s="55"/>
      <c r="L346" s="53"/>
      <c r="M346" s="9" t="str">
        <f aca="false">TEXT($L$1,"00")&amp;"."&amp;TEXT($A346,"000")&amp;" /"&amp;K346&amp;" /"&amp;L346</f>
        <v>04.341 / /</v>
      </c>
      <c r="N346" s="56"/>
      <c r="O346" s="51"/>
      <c r="P346" s="52" t="str">
        <f aca="false">TEXT($O$1,"00")&amp;"."&amp;TEXT($A346,"000")&amp;" /"&amp;N346&amp;" /"&amp;O346</f>
        <v>05.341 / /</v>
      </c>
      <c r="Q346" s="55"/>
      <c r="R346" s="53"/>
      <c r="S346" s="52" t="str">
        <f aca="false">TEXT($R$1,"00")&amp;"."&amp;TEXT($A346,"000")&amp;" /"&amp;Q346&amp;" /"&amp;R346</f>
        <v>06.341 / /</v>
      </c>
      <c r="T346" s="56"/>
      <c r="U346" s="51"/>
      <c r="V346" s="52" t="str">
        <f aca="false">TEXT($U$1,"00")&amp;"."&amp;TEXT($A346,"000")&amp;" /"&amp;T346&amp;" /"&amp;U346</f>
        <v>07.341 / /</v>
      </c>
      <c r="W346" s="55"/>
      <c r="X346" s="53"/>
      <c r="Y346" s="52" t="str">
        <f aca="false">TEXT($X$1,"00")&amp;"."&amp;TEXT($A346,"000")&amp;" /"&amp;W346&amp;" /"&amp;X346</f>
        <v>08.341 / /</v>
      </c>
      <c r="Z346" s="56"/>
      <c r="AA346" s="51"/>
      <c r="AB346" s="52" t="str">
        <f aca="false">TEXT($AA$1,"00")&amp;"."&amp;TEXT($A346,"000")&amp;" /"&amp;Z346&amp;" /"&amp;AA346</f>
        <v>09.341 / /</v>
      </c>
      <c r="AC346" s="55"/>
      <c r="AD346" s="53"/>
      <c r="AE346" s="52" t="str">
        <f aca="false">TEXT($AD$1,"00")&amp;"."&amp;TEXT($A346,"000")&amp;" /"&amp;AC346&amp;" /"&amp;AD346</f>
        <v>10.341 / /</v>
      </c>
    </row>
    <row r="347" customFormat="false" ht="15" hidden="false" customHeight="false" outlineLevel="0" collapsed="false">
      <c r="A347" s="46" t="n">
        <v>342</v>
      </c>
      <c r="B347" s="47"/>
      <c r="C347" s="47"/>
      <c r="D347" s="4" t="str">
        <f aca="false">TEXT($C$1,"00")&amp;"."&amp;TEXT($A347,"000")&amp;" /"&amp;B347&amp;" /"&amp;C347</f>
        <v>01.342 / /</v>
      </c>
      <c r="E347" s="55"/>
      <c r="F347" s="55"/>
      <c r="G347" s="7" t="str">
        <f aca="false">TEXT($F$1,"00")&amp;"."&amp;TEXT($A347,"000")&amp;" /"&amp;E347&amp;" /"&amp;F347</f>
        <v>02.342 / /</v>
      </c>
      <c r="H347" s="47"/>
      <c r="I347" s="47"/>
      <c r="J347" s="49" t="str">
        <f aca="false">TEXT($I$1,"00")&amp;"."&amp;TEXT($A347,"000")&amp;" /"&amp;H347&amp;" /"&amp;I347</f>
        <v>03.342 / /</v>
      </c>
      <c r="K347" s="55"/>
      <c r="L347" s="53"/>
      <c r="M347" s="9" t="str">
        <f aca="false">TEXT($L$1,"00")&amp;"."&amp;TEXT($A347,"000")&amp;" /"&amp;K347&amp;" /"&amp;L347</f>
        <v>04.342 / /</v>
      </c>
      <c r="N347" s="56"/>
      <c r="O347" s="51"/>
      <c r="P347" s="52" t="str">
        <f aca="false">TEXT($O$1,"00")&amp;"."&amp;TEXT($A347,"000")&amp;" /"&amp;N347&amp;" /"&amp;O347</f>
        <v>05.342 / /</v>
      </c>
      <c r="Q347" s="55"/>
      <c r="R347" s="53"/>
      <c r="S347" s="52" t="str">
        <f aca="false">TEXT($R$1,"00")&amp;"."&amp;TEXT($A347,"000")&amp;" /"&amp;Q347&amp;" /"&amp;R347</f>
        <v>06.342 / /</v>
      </c>
      <c r="T347" s="56"/>
      <c r="U347" s="51"/>
      <c r="V347" s="52" t="str">
        <f aca="false">TEXT($U$1,"00")&amp;"."&amp;TEXT($A347,"000")&amp;" /"&amp;T347&amp;" /"&amp;U347</f>
        <v>07.342 / /</v>
      </c>
      <c r="W347" s="55"/>
      <c r="X347" s="53"/>
      <c r="Y347" s="52" t="str">
        <f aca="false">TEXT($X$1,"00")&amp;"."&amp;TEXT($A347,"000")&amp;" /"&amp;W347&amp;" /"&amp;X347</f>
        <v>08.342 / /</v>
      </c>
      <c r="Z347" s="56"/>
      <c r="AA347" s="51"/>
      <c r="AB347" s="52" t="str">
        <f aca="false">TEXT($AA$1,"00")&amp;"."&amp;TEXT($A347,"000")&amp;" /"&amp;Z347&amp;" /"&amp;AA347</f>
        <v>09.342 / /</v>
      </c>
      <c r="AC347" s="55"/>
      <c r="AD347" s="53"/>
      <c r="AE347" s="52" t="str">
        <f aca="false">TEXT($AD$1,"00")&amp;"."&amp;TEXT($A347,"000")&amp;" /"&amp;AC347&amp;" /"&amp;AD347</f>
        <v>10.342 / /</v>
      </c>
    </row>
    <row r="348" customFormat="false" ht="15" hidden="false" customHeight="false" outlineLevel="0" collapsed="false">
      <c r="A348" s="46" t="n">
        <v>343</v>
      </c>
      <c r="B348" s="47"/>
      <c r="C348" s="47"/>
      <c r="D348" s="4" t="str">
        <f aca="false">TEXT($C$1,"00")&amp;"."&amp;TEXT($A348,"000")&amp;" /"&amp;B348&amp;" /"&amp;C348</f>
        <v>01.343 / /</v>
      </c>
      <c r="E348" s="55"/>
      <c r="F348" s="55"/>
      <c r="G348" s="7" t="str">
        <f aca="false">TEXT($F$1,"00")&amp;"."&amp;TEXT($A348,"000")&amp;" /"&amp;E348&amp;" /"&amp;F348</f>
        <v>02.343 / /</v>
      </c>
      <c r="H348" s="47"/>
      <c r="I348" s="47"/>
      <c r="J348" s="49" t="str">
        <f aca="false">TEXT($I$1,"00")&amp;"."&amp;TEXT($A348,"000")&amp;" /"&amp;H348&amp;" /"&amp;I348</f>
        <v>03.343 / /</v>
      </c>
      <c r="K348" s="55"/>
      <c r="L348" s="53"/>
      <c r="M348" s="9" t="str">
        <f aca="false">TEXT($L$1,"00")&amp;"."&amp;TEXT($A348,"000")&amp;" /"&amp;K348&amp;" /"&amp;L348</f>
        <v>04.343 / /</v>
      </c>
      <c r="N348" s="56"/>
      <c r="O348" s="51"/>
      <c r="P348" s="52" t="str">
        <f aca="false">TEXT($O$1,"00")&amp;"."&amp;TEXT($A348,"000")&amp;" /"&amp;N348&amp;" /"&amp;O348</f>
        <v>05.343 / /</v>
      </c>
      <c r="Q348" s="55"/>
      <c r="R348" s="53"/>
      <c r="S348" s="52" t="str">
        <f aca="false">TEXT($R$1,"00")&amp;"."&amp;TEXT($A348,"000")&amp;" /"&amp;Q348&amp;" /"&amp;R348</f>
        <v>06.343 / /</v>
      </c>
      <c r="T348" s="56"/>
      <c r="U348" s="51"/>
      <c r="V348" s="52" t="str">
        <f aca="false">TEXT($U$1,"00")&amp;"."&amp;TEXT($A348,"000")&amp;" /"&amp;T348&amp;" /"&amp;U348</f>
        <v>07.343 / /</v>
      </c>
      <c r="W348" s="55"/>
      <c r="X348" s="53"/>
      <c r="Y348" s="52" t="str">
        <f aca="false">TEXT($X$1,"00")&amp;"."&amp;TEXT($A348,"000")&amp;" /"&amp;W348&amp;" /"&amp;X348</f>
        <v>08.343 / /</v>
      </c>
      <c r="Z348" s="56"/>
      <c r="AA348" s="51"/>
      <c r="AB348" s="52" t="str">
        <f aca="false">TEXT($AA$1,"00")&amp;"."&amp;TEXT($A348,"000")&amp;" /"&amp;Z348&amp;" /"&amp;AA348</f>
        <v>09.343 / /</v>
      </c>
      <c r="AC348" s="55"/>
      <c r="AD348" s="53"/>
      <c r="AE348" s="52" t="str">
        <f aca="false">TEXT($AD$1,"00")&amp;"."&amp;TEXT($A348,"000")&amp;" /"&amp;AC348&amp;" /"&amp;AD348</f>
        <v>10.343 / /</v>
      </c>
    </row>
    <row r="349" customFormat="false" ht="15" hidden="false" customHeight="false" outlineLevel="0" collapsed="false">
      <c r="A349" s="46" t="n">
        <v>344</v>
      </c>
      <c r="B349" s="47"/>
      <c r="C349" s="47"/>
      <c r="D349" s="4" t="str">
        <f aca="false">TEXT($C$1,"00")&amp;"."&amp;TEXT($A349,"000")&amp;" /"&amp;B349&amp;" /"&amp;C349</f>
        <v>01.344 / /</v>
      </c>
      <c r="E349" s="55"/>
      <c r="F349" s="55"/>
      <c r="G349" s="7" t="str">
        <f aca="false">TEXT($F$1,"00")&amp;"."&amp;TEXT($A349,"000")&amp;" /"&amp;E349&amp;" /"&amp;F349</f>
        <v>02.344 / /</v>
      </c>
      <c r="H349" s="47"/>
      <c r="I349" s="47"/>
      <c r="J349" s="49" t="str">
        <f aca="false">TEXT($I$1,"00")&amp;"."&amp;TEXT($A349,"000")&amp;" /"&amp;H349&amp;" /"&amp;I349</f>
        <v>03.344 / /</v>
      </c>
      <c r="K349" s="55"/>
      <c r="L349" s="53"/>
      <c r="M349" s="9" t="str">
        <f aca="false">TEXT($L$1,"00")&amp;"."&amp;TEXT($A349,"000")&amp;" /"&amp;K349&amp;" /"&amp;L349</f>
        <v>04.344 / /</v>
      </c>
      <c r="N349" s="56"/>
      <c r="O349" s="51"/>
      <c r="P349" s="52" t="str">
        <f aca="false">TEXT($O$1,"00")&amp;"."&amp;TEXT($A349,"000")&amp;" /"&amp;N349&amp;" /"&amp;O349</f>
        <v>05.344 / /</v>
      </c>
      <c r="Q349" s="55"/>
      <c r="R349" s="53"/>
      <c r="S349" s="52" t="str">
        <f aca="false">TEXT($R$1,"00")&amp;"."&amp;TEXT($A349,"000")&amp;" /"&amp;Q349&amp;" /"&amp;R349</f>
        <v>06.344 / /</v>
      </c>
      <c r="T349" s="56"/>
      <c r="U349" s="51"/>
      <c r="V349" s="52" t="str">
        <f aca="false">TEXT($U$1,"00")&amp;"."&amp;TEXT($A349,"000")&amp;" /"&amp;T349&amp;" /"&amp;U349</f>
        <v>07.344 / /</v>
      </c>
      <c r="W349" s="55"/>
      <c r="X349" s="53"/>
      <c r="Y349" s="52" t="str">
        <f aca="false">TEXT($X$1,"00")&amp;"."&amp;TEXT($A349,"000")&amp;" /"&amp;W349&amp;" /"&amp;X349</f>
        <v>08.344 / /</v>
      </c>
      <c r="Z349" s="56"/>
      <c r="AA349" s="51"/>
      <c r="AB349" s="52" t="str">
        <f aca="false">TEXT($AA$1,"00")&amp;"."&amp;TEXT($A349,"000")&amp;" /"&amp;Z349&amp;" /"&amp;AA349</f>
        <v>09.344 / /</v>
      </c>
      <c r="AC349" s="55"/>
      <c r="AD349" s="53"/>
      <c r="AE349" s="52" t="str">
        <f aca="false">TEXT($AD$1,"00")&amp;"."&amp;TEXT($A349,"000")&amp;" /"&amp;AC349&amp;" /"&amp;AD349</f>
        <v>10.344 / /</v>
      </c>
    </row>
    <row r="350" customFormat="false" ht="15" hidden="false" customHeight="false" outlineLevel="0" collapsed="false">
      <c r="A350" s="46" t="n">
        <v>345</v>
      </c>
      <c r="B350" s="47"/>
      <c r="C350" s="47"/>
      <c r="D350" s="4" t="str">
        <f aca="false">TEXT($C$1,"00")&amp;"."&amp;TEXT($A350,"000")&amp;" /"&amp;B350&amp;" /"&amp;C350</f>
        <v>01.345 / /</v>
      </c>
      <c r="E350" s="55"/>
      <c r="F350" s="55"/>
      <c r="G350" s="7" t="str">
        <f aca="false">TEXT($F$1,"00")&amp;"."&amp;TEXT($A350,"000")&amp;" /"&amp;E350&amp;" /"&amp;F350</f>
        <v>02.345 / /</v>
      </c>
      <c r="H350" s="47"/>
      <c r="I350" s="47"/>
      <c r="J350" s="49" t="str">
        <f aca="false">TEXT($I$1,"00")&amp;"."&amp;TEXT($A350,"000")&amp;" /"&amp;H350&amp;" /"&amp;I350</f>
        <v>03.345 / /</v>
      </c>
      <c r="K350" s="55"/>
      <c r="L350" s="53"/>
      <c r="M350" s="9" t="str">
        <f aca="false">TEXT($L$1,"00")&amp;"."&amp;TEXT($A350,"000")&amp;" /"&amp;K350&amp;" /"&amp;L350</f>
        <v>04.345 / /</v>
      </c>
      <c r="N350" s="56"/>
      <c r="O350" s="51"/>
      <c r="P350" s="52" t="str">
        <f aca="false">TEXT($O$1,"00")&amp;"."&amp;TEXT($A350,"000")&amp;" /"&amp;N350&amp;" /"&amp;O350</f>
        <v>05.345 / /</v>
      </c>
      <c r="Q350" s="55"/>
      <c r="R350" s="53"/>
      <c r="S350" s="52" t="str">
        <f aca="false">TEXT($R$1,"00")&amp;"."&amp;TEXT($A350,"000")&amp;" /"&amp;Q350&amp;" /"&amp;R350</f>
        <v>06.345 / /</v>
      </c>
      <c r="T350" s="56"/>
      <c r="U350" s="51"/>
      <c r="V350" s="52" t="str">
        <f aca="false">TEXT($U$1,"00")&amp;"."&amp;TEXT($A350,"000")&amp;" /"&amp;T350&amp;" /"&amp;U350</f>
        <v>07.345 / /</v>
      </c>
      <c r="W350" s="55"/>
      <c r="X350" s="53"/>
      <c r="Y350" s="52" t="str">
        <f aca="false">TEXT($X$1,"00")&amp;"."&amp;TEXT($A350,"000")&amp;" /"&amp;W350&amp;" /"&amp;X350</f>
        <v>08.345 / /</v>
      </c>
      <c r="Z350" s="56"/>
      <c r="AA350" s="51"/>
      <c r="AB350" s="52" t="str">
        <f aca="false">TEXT($AA$1,"00")&amp;"."&amp;TEXT($A350,"000")&amp;" /"&amp;Z350&amp;" /"&amp;AA350</f>
        <v>09.345 / /</v>
      </c>
      <c r="AC350" s="55"/>
      <c r="AD350" s="53"/>
      <c r="AE350" s="52" t="str">
        <f aca="false">TEXT($AD$1,"00")&amp;"."&amp;TEXT($A350,"000")&amp;" /"&amp;AC350&amp;" /"&amp;AD350</f>
        <v>10.345 / /</v>
      </c>
    </row>
    <row r="351" customFormat="false" ht="15" hidden="false" customHeight="false" outlineLevel="0" collapsed="false">
      <c r="A351" s="46" t="n">
        <v>346</v>
      </c>
      <c r="B351" s="47"/>
      <c r="C351" s="47"/>
      <c r="D351" s="4" t="str">
        <f aca="false">TEXT($C$1,"00")&amp;"."&amp;TEXT($A351,"000")&amp;" /"&amp;B351&amp;" /"&amp;C351</f>
        <v>01.346 / /</v>
      </c>
      <c r="E351" s="55"/>
      <c r="F351" s="55"/>
      <c r="G351" s="7" t="str">
        <f aca="false">TEXT($F$1,"00")&amp;"."&amp;TEXT($A351,"000")&amp;" /"&amp;E351&amp;" /"&amp;F351</f>
        <v>02.346 / /</v>
      </c>
      <c r="H351" s="47"/>
      <c r="I351" s="47"/>
      <c r="J351" s="49" t="str">
        <f aca="false">TEXT($I$1,"00")&amp;"."&amp;TEXT($A351,"000")&amp;" /"&amp;H351&amp;" /"&amp;I351</f>
        <v>03.346 / /</v>
      </c>
      <c r="K351" s="55"/>
      <c r="L351" s="53"/>
      <c r="M351" s="9" t="str">
        <f aca="false">TEXT($L$1,"00")&amp;"."&amp;TEXT($A351,"000")&amp;" /"&amp;K351&amp;" /"&amp;L351</f>
        <v>04.346 / /</v>
      </c>
      <c r="N351" s="56"/>
      <c r="O351" s="51"/>
      <c r="P351" s="52" t="str">
        <f aca="false">TEXT($O$1,"00")&amp;"."&amp;TEXT($A351,"000")&amp;" /"&amp;N351&amp;" /"&amp;O351</f>
        <v>05.346 / /</v>
      </c>
      <c r="Q351" s="55"/>
      <c r="R351" s="53"/>
      <c r="S351" s="52" t="str">
        <f aca="false">TEXT($R$1,"00")&amp;"."&amp;TEXT($A351,"000")&amp;" /"&amp;Q351&amp;" /"&amp;R351</f>
        <v>06.346 / /</v>
      </c>
      <c r="T351" s="56"/>
      <c r="U351" s="51"/>
      <c r="V351" s="52" t="str">
        <f aca="false">TEXT($U$1,"00")&amp;"."&amp;TEXT($A351,"000")&amp;" /"&amp;T351&amp;" /"&amp;U351</f>
        <v>07.346 / /</v>
      </c>
      <c r="W351" s="55"/>
      <c r="X351" s="53"/>
      <c r="Y351" s="52" t="str">
        <f aca="false">TEXT($X$1,"00")&amp;"."&amp;TEXT($A351,"000")&amp;" /"&amp;W351&amp;" /"&amp;X351</f>
        <v>08.346 / /</v>
      </c>
      <c r="Z351" s="56"/>
      <c r="AA351" s="51"/>
      <c r="AB351" s="52" t="str">
        <f aca="false">TEXT($AA$1,"00")&amp;"."&amp;TEXT($A351,"000")&amp;" /"&amp;Z351&amp;" /"&amp;AA351</f>
        <v>09.346 / /</v>
      </c>
      <c r="AC351" s="55"/>
      <c r="AD351" s="53"/>
      <c r="AE351" s="52" t="str">
        <f aca="false">TEXT($AD$1,"00")&amp;"."&amp;TEXT($A351,"000")&amp;" /"&amp;AC351&amp;" /"&amp;AD351</f>
        <v>10.346 / /</v>
      </c>
    </row>
    <row r="352" customFormat="false" ht="15" hidden="false" customHeight="false" outlineLevel="0" collapsed="false">
      <c r="A352" s="46" t="n">
        <v>347</v>
      </c>
      <c r="B352" s="47"/>
      <c r="C352" s="47"/>
      <c r="D352" s="4" t="str">
        <f aca="false">TEXT($C$1,"00")&amp;"."&amp;TEXT($A352,"000")&amp;" /"&amp;B352&amp;" /"&amp;C352</f>
        <v>01.347 / /</v>
      </c>
      <c r="E352" s="55"/>
      <c r="F352" s="55"/>
      <c r="G352" s="7" t="str">
        <f aca="false">TEXT($F$1,"00")&amp;"."&amp;TEXT($A352,"000")&amp;" /"&amp;E352&amp;" /"&amp;F352</f>
        <v>02.347 / /</v>
      </c>
      <c r="H352" s="47"/>
      <c r="I352" s="47"/>
      <c r="J352" s="49" t="str">
        <f aca="false">TEXT($I$1,"00")&amp;"."&amp;TEXT($A352,"000")&amp;" /"&amp;H352&amp;" /"&amp;I352</f>
        <v>03.347 / /</v>
      </c>
      <c r="K352" s="55"/>
      <c r="L352" s="53"/>
      <c r="M352" s="9" t="str">
        <f aca="false">TEXT($L$1,"00")&amp;"."&amp;TEXT($A352,"000")&amp;" /"&amp;K352&amp;" /"&amp;L352</f>
        <v>04.347 / /</v>
      </c>
      <c r="N352" s="56"/>
      <c r="O352" s="51"/>
      <c r="P352" s="52" t="str">
        <f aca="false">TEXT($O$1,"00")&amp;"."&amp;TEXT($A352,"000")&amp;" /"&amp;N352&amp;" /"&amp;O352</f>
        <v>05.347 / /</v>
      </c>
      <c r="Q352" s="55"/>
      <c r="R352" s="53"/>
      <c r="S352" s="52" t="str">
        <f aca="false">TEXT($R$1,"00")&amp;"."&amp;TEXT($A352,"000")&amp;" /"&amp;Q352&amp;" /"&amp;R352</f>
        <v>06.347 / /</v>
      </c>
      <c r="T352" s="56"/>
      <c r="U352" s="51"/>
      <c r="V352" s="52" t="str">
        <f aca="false">TEXT($U$1,"00")&amp;"."&amp;TEXT($A352,"000")&amp;" /"&amp;T352&amp;" /"&amp;U352</f>
        <v>07.347 / /</v>
      </c>
      <c r="W352" s="55"/>
      <c r="X352" s="53"/>
      <c r="Y352" s="52" t="str">
        <f aca="false">TEXT($X$1,"00")&amp;"."&amp;TEXT($A352,"000")&amp;" /"&amp;W352&amp;" /"&amp;X352</f>
        <v>08.347 / /</v>
      </c>
      <c r="Z352" s="56"/>
      <c r="AA352" s="51"/>
      <c r="AB352" s="52" t="str">
        <f aca="false">TEXT($AA$1,"00")&amp;"."&amp;TEXT($A352,"000")&amp;" /"&amp;Z352&amp;" /"&amp;AA352</f>
        <v>09.347 / /</v>
      </c>
      <c r="AC352" s="55"/>
      <c r="AD352" s="53"/>
      <c r="AE352" s="52" t="str">
        <f aca="false">TEXT($AD$1,"00")&amp;"."&amp;TEXT($A352,"000")&amp;" /"&amp;AC352&amp;" /"&amp;AD352</f>
        <v>10.347 / /</v>
      </c>
    </row>
    <row r="353" customFormat="false" ht="15" hidden="false" customHeight="false" outlineLevel="0" collapsed="false">
      <c r="A353" s="46" t="n">
        <v>348</v>
      </c>
      <c r="B353" s="47"/>
      <c r="C353" s="47"/>
      <c r="D353" s="4" t="str">
        <f aca="false">TEXT($C$1,"00")&amp;"."&amp;TEXT($A353,"000")&amp;" /"&amp;B353&amp;" /"&amp;C353</f>
        <v>01.348 / /</v>
      </c>
      <c r="E353" s="55"/>
      <c r="F353" s="55"/>
      <c r="G353" s="7" t="str">
        <f aca="false">TEXT($F$1,"00")&amp;"."&amp;TEXT($A353,"000")&amp;" /"&amp;E353&amp;" /"&amp;F353</f>
        <v>02.348 / /</v>
      </c>
      <c r="H353" s="47"/>
      <c r="I353" s="47"/>
      <c r="J353" s="49" t="str">
        <f aca="false">TEXT($I$1,"00")&amp;"."&amp;TEXT($A353,"000")&amp;" /"&amp;H353&amp;" /"&amp;I353</f>
        <v>03.348 / /</v>
      </c>
      <c r="K353" s="55"/>
      <c r="L353" s="53"/>
      <c r="M353" s="9" t="str">
        <f aca="false">TEXT($L$1,"00")&amp;"."&amp;TEXT($A353,"000")&amp;" /"&amp;K353&amp;" /"&amp;L353</f>
        <v>04.348 / /</v>
      </c>
      <c r="N353" s="56"/>
      <c r="O353" s="51"/>
      <c r="P353" s="52" t="str">
        <f aca="false">TEXT($O$1,"00")&amp;"."&amp;TEXT($A353,"000")&amp;" /"&amp;N353&amp;" /"&amp;O353</f>
        <v>05.348 / /</v>
      </c>
      <c r="Q353" s="55"/>
      <c r="R353" s="53"/>
      <c r="S353" s="52" t="str">
        <f aca="false">TEXT($R$1,"00")&amp;"."&amp;TEXT($A353,"000")&amp;" /"&amp;Q353&amp;" /"&amp;R353</f>
        <v>06.348 / /</v>
      </c>
      <c r="T353" s="56"/>
      <c r="U353" s="51"/>
      <c r="V353" s="52" t="str">
        <f aca="false">TEXT($U$1,"00")&amp;"."&amp;TEXT($A353,"000")&amp;" /"&amp;T353&amp;" /"&amp;U353</f>
        <v>07.348 / /</v>
      </c>
      <c r="W353" s="55"/>
      <c r="X353" s="53"/>
      <c r="Y353" s="52" t="str">
        <f aca="false">TEXT($X$1,"00")&amp;"."&amp;TEXT($A353,"000")&amp;" /"&amp;W353&amp;" /"&amp;X353</f>
        <v>08.348 / /</v>
      </c>
      <c r="Z353" s="56"/>
      <c r="AA353" s="51"/>
      <c r="AB353" s="52" t="str">
        <f aca="false">TEXT($AA$1,"00")&amp;"."&amp;TEXT($A353,"000")&amp;" /"&amp;Z353&amp;" /"&amp;AA353</f>
        <v>09.348 / /</v>
      </c>
      <c r="AC353" s="55"/>
      <c r="AD353" s="53"/>
      <c r="AE353" s="52" t="str">
        <f aca="false">TEXT($AD$1,"00")&amp;"."&amp;TEXT($A353,"000")&amp;" /"&amp;AC353&amp;" /"&amp;AD353</f>
        <v>10.348 / /</v>
      </c>
    </row>
    <row r="354" customFormat="false" ht="15" hidden="false" customHeight="false" outlineLevel="0" collapsed="false">
      <c r="A354" s="46" t="n">
        <v>349</v>
      </c>
      <c r="B354" s="47"/>
      <c r="C354" s="47"/>
      <c r="D354" s="4" t="str">
        <f aca="false">TEXT($C$1,"00")&amp;"."&amp;TEXT($A354,"000")&amp;" /"&amp;B354&amp;" /"&amp;C354</f>
        <v>01.349 / /</v>
      </c>
      <c r="E354" s="55"/>
      <c r="F354" s="55"/>
      <c r="G354" s="7" t="str">
        <f aca="false">TEXT($F$1,"00")&amp;"."&amp;TEXT($A354,"000")&amp;" /"&amp;E354&amp;" /"&amp;F354</f>
        <v>02.349 / /</v>
      </c>
      <c r="H354" s="47"/>
      <c r="I354" s="47"/>
      <c r="J354" s="49" t="str">
        <f aca="false">TEXT($I$1,"00")&amp;"."&amp;TEXT($A354,"000")&amp;" /"&amp;H354&amp;" /"&amp;I354</f>
        <v>03.349 / /</v>
      </c>
      <c r="K354" s="55"/>
      <c r="L354" s="53"/>
      <c r="M354" s="9" t="str">
        <f aca="false">TEXT($L$1,"00")&amp;"."&amp;TEXT($A354,"000")&amp;" /"&amp;K354&amp;" /"&amp;L354</f>
        <v>04.349 / /</v>
      </c>
      <c r="N354" s="56"/>
      <c r="O354" s="51"/>
      <c r="P354" s="52" t="str">
        <f aca="false">TEXT($O$1,"00")&amp;"."&amp;TEXT($A354,"000")&amp;" /"&amp;N354&amp;" /"&amp;O354</f>
        <v>05.349 / /</v>
      </c>
      <c r="Q354" s="55"/>
      <c r="R354" s="53"/>
      <c r="S354" s="52" t="str">
        <f aca="false">TEXT($R$1,"00")&amp;"."&amp;TEXT($A354,"000")&amp;" /"&amp;Q354&amp;" /"&amp;R354</f>
        <v>06.349 / /</v>
      </c>
      <c r="T354" s="56"/>
      <c r="U354" s="51"/>
      <c r="V354" s="52" t="str">
        <f aca="false">TEXT($U$1,"00")&amp;"."&amp;TEXT($A354,"000")&amp;" /"&amp;T354&amp;" /"&amp;U354</f>
        <v>07.349 / /</v>
      </c>
      <c r="W354" s="55"/>
      <c r="X354" s="53"/>
      <c r="Y354" s="52" t="str">
        <f aca="false">TEXT($X$1,"00")&amp;"."&amp;TEXT($A354,"000")&amp;" /"&amp;W354&amp;" /"&amp;X354</f>
        <v>08.349 / /</v>
      </c>
      <c r="Z354" s="56"/>
      <c r="AA354" s="51"/>
      <c r="AB354" s="52" t="str">
        <f aca="false">TEXT($AA$1,"00")&amp;"."&amp;TEXT($A354,"000")&amp;" /"&amp;Z354&amp;" /"&amp;AA354</f>
        <v>09.349 / /</v>
      </c>
      <c r="AC354" s="55"/>
      <c r="AD354" s="53"/>
      <c r="AE354" s="52" t="str">
        <f aca="false">TEXT($AD$1,"00")&amp;"."&amp;TEXT($A354,"000")&amp;" /"&amp;AC354&amp;" /"&amp;AD354</f>
        <v>10.349 / /</v>
      </c>
    </row>
    <row r="355" customFormat="false" ht="15" hidden="false" customHeight="false" outlineLevel="0" collapsed="false">
      <c r="A355" s="46" t="n">
        <v>350</v>
      </c>
      <c r="B355" s="47"/>
      <c r="C355" s="47"/>
      <c r="D355" s="4" t="str">
        <f aca="false">TEXT($C$1,"00")&amp;"."&amp;TEXT($A355,"000")&amp;" /"&amp;B355&amp;" /"&amp;C355</f>
        <v>01.350 / /</v>
      </c>
      <c r="E355" s="55"/>
      <c r="F355" s="55"/>
      <c r="G355" s="7" t="str">
        <f aca="false">TEXT($F$1,"00")&amp;"."&amp;TEXT($A355,"000")&amp;" /"&amp;E355&amp;" /"&amp;F355</f>
        <v>02.350 / /</v>
      </c>
      <c r="H355" s="47"/>
      <c r="I355" s="47"/>
      <c r="J355" s="49" t="str">
        <f aca="false">TEXT($I$1,"00")&amp;"."&amp;TEXT($A355,"000")&amp;" /"&amp;H355&amp;" /"&amp;I355</f>
        <v>03.350 / /</v>
      </c>
      <c r="K355" s="55"/>
      <c r="L355" s="53"/>
      <c r="M355" s="9" t="str">
        <f aca="false">TEXT($L$1,"00")&amp;"."&amp;TEXT($A355,"000")&amp;" /"&amp;K355&amp;" /"&amp;L355</f>
        <v>04.350 / /</v>
      </c>
      <c r="N355" s="56"/>
      <c r="O355" s="51"/>
      <c r="P355" s="52" t="str">
        <f aca="false">TEXT($O$1,"00")&amp;"."&amp;TEXT($A355,"000")&amp;" /"&amp;N355&amp;" /"&amp;O355</f>
        <v>05.350 / /</v>
      </c>
      <c r="Q355" s="55"/>
      <c r="R355" s="53"/>
      <c r="S355" s="52" t="str">
        <f aca="false">TEXT($R$1,"00")&amp;"."&amp;TEXT($A355,"000")&amp;" /"&amp;Q355&amp;" /"&amp;R355</f>
        <v>06.350 / /</v>
      </c>
      <c r="T355" s="56"/>
      <c r="U355" s="51"/>
      <c r="V355" s="52" t="str">
        <f aca="false">TEXT($U$1,"00")&amp;"."&amp;TEXT($A355,"000")&amp;" /"&amp;T355&amp;" /"&amp;U355</f>
        <v>07.350 / /</v>
      </c>
      <c r="W355" s="55"/>
      <c r="X355" s="53"/>
      <c r="Y355" s="52" t="str">
        <f aca="false">TEXT($X$1,"00")&amp;"."&amp;TEXT($A355,"000")&amp;" /"&amp;W355&amp;" /"&amp;X355</f>
        <v>08.350 / /</v>
      </c>
      <c r="Z355" s="56"/>
      <c r="AA355" s="51"/>
      <c r="AB355" s="52" t="str">
        <f aca="false">TEXT($AA$1,"00")&amp;"."&amp;TEXT($A355,"000")&amp;" /"&amp;Z355&amp;" /"&amp;AA355</f>
        <v>09.350 / /</v>
      </c>
      <c r="AC355" s="55"/>
      <c r="AD355" s="53"/>
      <c r="AE355" s="52" t="str">
        <f aca="false">TEXT($AD$1,"00")&amp;"."&amp;TEXT($A355,"000")&amp;" /"&amp;AC355&amp;" /"&amp;AD355</f>
        <v>10.350 / /</v>
      </c>
    </row>
    <row r="356" customFormat="false" ht="15" hidden="false" customHeight="false" outlineLevel="0" collapsed="false">
      <c r="A356" s="46" t="n">
        <v>351</v>
      </c>
      <c r="B356" s="47"/>
      <c r="C356" s="47"/>
      <c r="D356" s="4" t="str">
        <f aca="false">TEXT($C$1,"00")&amp;"."&amp;TEXT($A356,"000")&amp;" /"&amp;B356&amp;" /"&amp;C356</f>
        <v>01.351 / /</v>
      </c>
      <c r="E356" s="55"/>
      <c r="F356" s="55"/>
      <c r="G356" s="7" t="str">
        <f aca="false">TEXT($F$1,"00")&amp;"."&amp;TEXT($A356,"000")&amp;" /"&amp;E356&amp;" /"&amp;F356</f>
        <v>02.351 / /</v>
      </c>
      <c r="H356" s="47"/>
      <c r="I356" s="47"/>
      <c r="J356" s="49" t="str">
        <f aca="false">TEXT($I$1,"00")&amp;"."&amp;TEXT($A356,"000")&amp;" /"&amp;H356&amp;" /"&amp;I356</f>
        <v>03.351 / /</v>
      </c>
      <c r="K356" s="55"/>
      <c r="L356" s="53"/>
      <c r="M356" s="9" t="str">
        <f aca="false">TEXT($L$1,"00")&amp;"."&amp;TEXT($A356,"000")&amp;" /"&amp;K356&amp;" /"&amp;L356</f>
        <v>04.351 / /</v>
      </c>
      <c r="N356" s="56"/>
      <c r="O356" s="51"/>
      <c r="P356" s="52" t="str">
        <f aca="false">TEXT($O$1,"00")&amp;"."&amp;TEXT($A356,"000")&amp;" /"&amp;N356&amp;" /"&amp;O356</f>
        <v>05.351 / /</v>
      </c>
      <c r="Q356" s="55"/>
      <c r="R356" s="53"/>
      <c r="S356" s="52" t="str">
        <f aca="false">TEXT($R$1,"00")&amp;"."&amp;TEXT($A356,"000")&amp;" /"&amp;Q356&amp;" /"&amp;R356</f>
        <v>06.351 / /</v>
      </c>
      <c r="T356" s="56"/>
      <c r="U356" s="51"/>
      <c r="V356" s="52" t="str">
        <f aca="false">TEXT($U$1,"00")&amp;"."&amp;TEXT($A356,"000")&amp;" /"&amp;T356&amp;" /"&amp;U356</f>
        <v>07.351 / /</v>
      </c>
      <c r="W356" s="55"/>
      <c r="X356" s="53"/>
      <c r="Y356" s="52" t="str">
        <f aca="false">TEXT($X$1,"00")&amp;"."&amp;TEXT($A356,"000")&amp;" /"&amp;W356&amp;" /"&amp;X356</f>
        <v>08.351 / /</v>
      </c>
      <c r="Z356" s="56"/>
      <c r="AA356" s="51"/>
      <c r="AB356" s="52" t="str">
        <f aca="false">TEXT($AA$1,"00")&amp;"."&amp;TEXT($A356,"000")&amp;" /"&amp;Z356&amp;" /"&amp;AA356</f>
        <v>09.351 / /</v>
      </c>
      <c r="AC356" s="55"/>
      <c r="AD356" s="53"/>
      <c r="AE356" s="52" t="str">
        <f aca="false">TEXT($AD$1,"00")&amp;"."&amp;TEXT($A356,"000")&amp;" /"&amp;AC356&amp;" /"&amp;AD356</f>
        <v>10.351 / /</v>
      </c>
    </row>
    <row r="357" customFormat="false" ht="15" hidden="false" customHeight="false" outlineLevel="0" collapsed="false">
      <c r="A357" s="46" t="n">
        <v>352</v>
      </c>
      <c r="B357" s="47"/>
      <c r="C357" s="47"/>
      <c r="D357" s="4" t="str">
        <f aca="false">TEXT($C$1,"00")&amp;"."&amp;TEXT($A357,"000")&amp;" /"&amp;B357&amp;" /"&amp;C357</f>
        <v>01.352 / /</v>
      </c>
      <c r="E357" s="55"/>
      <c r="F357" s="55"/>
      <c r="G357" s="7" t="str">
        <f aca="false">TEXT($F$1,"00")&amp;"."&amp;TEXT($A357,"000")&amp;" /"&amp;E357&amp;" /"&amp;F357</f>
        <v>02.352 / /</v>
      </c>
      <c r="H357" s="47"/>
      <c r="I357" s="47"/>
      <c r="J357" s="49" t="str">
        <f aca="false">TEXT($I$1,"00")&amp;"."&amp;TEXT($A357,"000")&amp;" /"&amp;H357&amp;" /"&amp;I357</f>
        <v>03.352 / /</v>
      </c>
      <c r="K357" s="55"/>
      <c r="L357" s="53"/>
      <c r="M357" s="9" t="str">
        <f aca="false">TEXT($L$1,"00")&amp;"."&amp;TEXT($A357,"000")&amp;" /"&amp;K357&amp;" /"&amp;L357</f>
        <v>04.352 / /</v>
      </c>
      <c r="N357" s="56"/>
      <c r="O357" s="51"/>
      <c r="P357" s="52" t="str">
        <f aca="false">TEXT($O$1,"00")&amp;"."&amp;TEXT($A357,"000")&amp;" /"&amp;N357&amp;" /"&amp;O357</f>
        <v>05.352 / /</v>
      </c>
      <c r="Q357" s="55"/>
      <c r="R357" s="53"/>
      <c r="S357" s="52" t="str">
        <f aca="false">TEXT($R$1,"00")&amp;"."&amp;TEXT($A357,"000")&amp;" /"&amp;Q357&amp;" /"&amp;R357</f>
        <v>06.352 / /</v>
      </c>
      <c r="T357" s="56"/>
      <c r="U357" s="51"/>
      <c r="V357" s="52" t="str">
        <f aca="false">TEXT($U$1,"00")&amp;"."&amp;TEXT($A357,"000")&amp;" /"&amp;T357&amp;" /"&amp;U357</f>
        <v>07.352 / /</v>
      </c>
      <c r="W357" s="55"/>
      <c r="X357" s="53"/>
      <c r="Y357" s="52" t="str">
        <f aca="false">TEXT($X$1,"00")&amp;"."&amp;TEXT($A357,"000")&amp;" /"&amp;W357&amp;" /"&amp;X357</f>
        <v>08.352 / /</v>
      </c>
      <c r="Z357" s="56"/>
      <c r="AA357" s="51"/>
      <c r="AB357" s="52" t="str">
        <f aca="false">TEXT($AA$1,"00")&amp;"."&amp;TEXT($A357,"000")&amp;" /"&amp;Z357&amp;" /"&amp;AA357</f>
        <v>09.352 / /</v>
      </c>
      <c r="AC357" s="55"/>
      <c r="AD357" s="53"/>
      <c r="AE357" s="52" t="str">
        <f aca="false">TEXT($AD$1,"00")&amp;"."&amp;TEXT($A357,"000")&amp;" /"&amp;AC357&amp;" /"&amp;AD357</f>
        <v>10.352 / /</v>
      </c>
    </row>
    <row r="358" customFormat="false" ht="15" hidden="false" customHeight="false" outlineLevel="0" collapsed="false">
      <c r="A358" s="46" t="n">
        <v>353</v>
      </c>
      <c r="B358" s="47"/>
      <c r="C358" s="47"/>
      <c r="D358" s="4" t="str">
        <f aca="false">TEXT($C$1,"00")&amp;"."&amp;TEXT($A358,"000")&amp;" /"&amp;B358&amp;" /"&amp;C358</f>
        <v>01.353 / /</v>
      </c>
      <c r="E358" s="55"/>
      <c r="F358" s="55"/>
      <c r="G358" s="7" t="str">
        <f aca="false">TEXT($F$1,"00")&amp;"."&amp;TEXT($A358,"000")&amp;" /"&amp;E358&amp;" /"&amp;F358</f>
        <v>02.353 / /</v>
      </c>
      <c r="H358" s="47"/>
      <c r="I358" s="47"/>
      <c r="J358" s="49" t="str">
        <f aca="false">TEXT($I$1,"00")&amp;"."&amp;TEXT($A358,"000")&amp;" /"&amp;H358&amp;" /"&amp;I358</f>
        <v>03.353 / /</v>
      </c>
      <c r="K358" s="55"/>
      <c r="L358" s="53"/>
      <c r="M358" s="9" t="str">
        <f aca="false">TEXT($L$1,"00")&amp;"."&amp;TEXT($A358,"000")&amp;" /"&amp;K358&amp;" /"&amp;L358</f>
        <v>04.353 / /</v>
      </c>
      <c r="N358" s="56"/>
      <c r="O358" s="51"/>
      <c r="P358" s="52" t="str">
        <f aca="false">TEXT($O$1,"00")&amp;"."&amp;TEXT($A358,"000")&amp;" /"&amp;N358&amp;" /"&amp;O358</f>
        <v>05.353 / /</v>
      </c>
      <c r="Q358" s="55"/>
      <c r="R358" s="53"/>
      <c r="S358" s="52" t="str">
        <f aca="false">TEXT($R$1,"00")&amp;"."&amp;TEXT($A358,"000")&amp;" /"&amp;Q358&amp;" /"&amp;R358</f>
        <v>06.353 / /</v>
      </c>
      <c r="T358" s="56"/>
      <c r="U358" s="51"/>
      <c r="V358" s="52" t="str">
        <f aca="false">TEXT($U$1,"00")&amp;"."&amp;TEXT($A358,"000")&amp;" /"&amp;T358&amp;" /"&amp;U358</f>
        <v>07.353 / /</v>
      </c>
      <c r="W358" s="55"/>
      <c r="X358" s="53"/>
      <c r="Y358" s="52" t="str">
        <f aca="false">TEXT($X$1,"00")&amp;"."&amp;TEXT($A358,"000")&amp;" /"&amp;W358&amp;" /"&amp;X358</f>
        <v>08.353 / /</v>
      </c>
      <c r="Z358" s="56"/>
      <c r="AA358" s="51"/>
      <c r="AB358" s="52" t="str">
        <f aca="false">TEXT($AA$1,"00")&amp;"."&amp;TEXT($A358,"000")&amp;" /"&amp;Z358&amp;" /"&amp;AA358</f>
        <v>09.353 / /</v>
      </c>
      <c r="AC358" s="55"/>
      <c r="AD358" s="53"/>
      <c r="AE358" s="52" t="str">
        <f aca="false">TEXT($AD$1,"00")&amp;"."&amp;TEXT($A358,"000")&amp;" /"&amp;AC358&amp;" /"&amp;AD358</f>
        <v>10.353 / /</v>
      </c>
    </row>
    <row r="359" customFormat="false" ht="15" hidden="false" customHeight="false" outlineLevel="0" collapsed="false">
      <c r="A359" s="46" t="n">
        <v>354</v>
      </c>
      <c r="B359" s="47"/>
      <c r="C359" s="47"/>
      <c r="D359" s="4" t="str">
        <f aca="false">TEXT($C$1,"00")&amp;"."&amp;TEXT($A359,"000")&amp;" /"&amp;B359&amp;" /"&amp;C359</f>
        <v>01.354 / /</v>
      </c>
      <c r="E359" s="55"/>
      <c r="F359" s="55"/>
      <c r="G359" s="7" t="str">
        <f aca="false">TEXT($F$1,"00")&amp;"."&amp;TEXT($A359,"000")&amp;" /"&amp;E359&amp;" /"&amp;F359</f>
        <v>02.354 / /</v>
      </c>
      <c r="H359" s="47"/>
      <c r="I359" s="47"/>
      <c r="J359" s="49" t="str">
        <f aca="false">TEXT($I$1,"00")&amp;"."&amp;TEXT($A359,"000")&amp;" /"&amp;H359&amp;" /"&amp;I359</f>
        <v>03.354 / /</v>
      </c>
      <c r="K359" s="55"/>
      <c r="L359" s="53"/>
      <c r="M359" s="9" t="str">
        <f aca="false">TEXT($L$1,"00")&amp;"."&amp;TEXT($A359,"000")&amp;" /"&amp;K359&amp;" /"&amp;L359</f>
        <v>04.354 / /</v>
      </c>
      <c r="N359" s="56"/>
      <c r="O359" s="51"/>
      <c r="P359" s="52" t="str">
        <f aca="false">TEXT($O$1,"00")&amp;"."&amp;TEXT($A359,"000")&amp;" /"&amp;N359&amp;" /"&amp;O359</f>
        <v>05.354 / /</v>
      </c>
      <c r="Q359" s="55"/>
      <c r="R359" s="53"/>
      <c r="S359" s="52" t="str">
        <f aca="false">TEXT($R$1,"00")&amp;"."&amp;TEXT($A359,"000")&amp;" /"&amp;Q359&amp;" /"&amp;R359</f>
        <v>06.354 / /</v>
      </c>
      <c r="T359" s="56"/>
      <c r="U359" s="51"/>
      <c r="V359" s="52" t="str">
        <f aca="false">TEXT($U$1,"00")&amp;"."&amp;TEXT($A359,"000")&amp;" /"&amp;T359&amp;" /"&amp;U359</f>
        <v>07.354 / /</v>
      </c>
      <c r="W359" s="55"/>
      <c r="X359" s="53"/>
      <c r="Y359" s="52" t="str">
        <f aca="false">TEXT($X$1,"00")&amp;"."&amp;TEXT($A359,"000")&amp;" /"&amp;W359&amp;" /"&amp;X359</f>
        <v>08.354 / /</v>
      </c>
      <c r="Z359" s="56"/>
      <c r="AA359" s="51"/>
      <c r="AB359" s="52" t="str">
        <f aca="false">TEXT($AA$1,"00")&amp;"."&amp;TEXT($A359,"000")&amp;" /"&amp;Z359&amp;" /"&amp;AA359</f>
        <v>09.354 / /</v>
      </c>
      <c r="AC359" s="55"/>
      <c r="AD359" s="53"/>
      <c r="AE359" s="52" t="str">
        <f aca="false">TEXT($AD$1,"00")&amp;"."&amp;TEXT($A359,"000")&amp;" /"&amp;AC359&amp;" /"&amp;AD359</f>
        <v>10.354 / /</v>
      </c>
    </row>
    <row r="360" customFormat="false" ht="15" hidden="false" customHeight="false" outlineLevel="0" collapsed="false">
      <c r="A360" s="46" t="n">
        <v>355</v>
      </c>
      <c r="B360" s="47"/>
      <c r="C360" s="47"/>
      <c r="D360" s="4" t="str">
        <f aca="false">TEXT($C$1,"00")&amp;"."&amp;TEXT($A360,"000")&amp;" /"&amp;B360&amp;" /"&amp;C360</f>
        <v>01.355 / /</v>
      </c>
      <c r="E360" s="55"/>
      <c r="F360" s="55"/>
      <c r="G360" s="7" t="str">
        <f aca="false">TEXT($F$1,"00")&amp;"."&amp;TEXT($A360,"000")&amp;" /"&amp;E360&amp;" /"&amp;F360</f>
        <v>02.355 / /</v>
      </c>
      <c r="H360" s="47"/>
      <c r="I360" s="47"/>
      <c r="J360" s="49" t="str">
        <f aca="false">TEXT($I$1,"00")&amp;"."&amp;TEXT($A360,"000")&amp;" /"&amp;H360&amp;" /"&amp;I360</f>
        <v>03.355 / /</v>
      </c>
      <c r="K360" s="55"/>
      <c r="L360" s="53"/>
      <c r="M360" s="9" t="str">
        <f aca="false">TEXT($L$1,"00")&amp;"."&amp;TEXT($A360,"000")&amp;" /"&amp;K360&amp;" /"&amp;L360</f>
        <v>04.355 / /</v>
      </c>
      <c r="N360" s="56"/>
      <c r="O360" s="51"/>
      <c r="P360" s="52" t="str">
        <f aca="false">TEXT($O$1,"00")&amp;"."&amp;TEXT($A360,"000")&amp;" /"&amp;N360&amp;" /"&amp;O360</f>
        <v>05.355 / /</v>
      </c>
      <c r="Q360" s="55"/>
      <c r="R360" s="53"/>
      <c r="S360" s="52" t="str">
        <f aca="false">TEXT($R$1,"00")&amp;"."&amp;TEXT($A360,"000")&amp;" /"&amp;Q360&amp;" /"&amp;R360</f>
        <v>06.355 / /</v>
      </c>
      <c r="T360" s="56"/>
      <c r="U360" s="51"/>
      <c r="V360" s="52" t="str">
        <f aca="false">TEXT($U$1,"00")&amp;"."&amp;TEXT($A360,"000")&amp;" /"&amp;T360&amp;" /"&amp;U360</f>
        <v>07.355 / /</v>
      </c>
      <c r="W360" s="55"/>
      <c r="X360" s="53"/>
      <c r="Y360" s="52" t="str">
        <f aca="false">TEXT($X$1,"00")&amp;"."&amp;TEXT($A360,"000")&amp;" /"&amp;W360&amp;" /"&amp;X360</f>
        <v>08.355 / /</v>
      </c>
      <c r="Z360" s="56"/>
      <c r="AA360" s="51"/>
      <c r="AB360" s="52" t="str">
        <f aca="false">TEXT($AA$1,"00")&amp;"."&amp;TEXT($A360,"000")&amp;" /"&amp;Z360&amp;" /"&amp;AA360</f>
        <v>09.355 / /</v>
      </c>
      <c r="AC360" s="55"/>
      <c r="AD360" s="53"/>
      <c r="AE360" s="52" t="str">
        <f aca="false">TEXT($AD$1,"00")&amp;"."&amp;TEXT($A360,"000")&amp;" /"&amp;AC360&amp;" /"&amp;AD360</f>
        <v>10.355 / /</v>
      </c>
    </row>
    <row r="361" customFormat="false" ht="15" hidden="false" customHeight="false" outlineLevel="0" collapsed="false">
      <c r="A361" s="46" t="n">
        <v>356</v>
      </c>
      <c r="B361" s="47"/>
      <c r="C361" s="47"/>
      <c r="D361" s="4" t="str">
        <f aca="false">TEXT($C$1,"00")&amp;"."&amp;TEXT($A361,"000")&amp;" /"&amp;B361&amp;" /"&amp;C361</f>
        <v>01.356 / /</v>
      </c>
      <c r="E361" s="55"/>
      <c r="F361" s="55"/>
      <c r="G361" s="7" t="str">
        <f aca="false">TEXT($F$1,"00")&amp;"."&amp;TEXT($A361,"000")&amp;" /"&amp;E361&amp;" /"&amp;F361</f>
        <v>02.356 / /</v>
      </c>
      <c r="H361" s="47"/>
      <c r="I361" s="47"/>
      <c r="J361" s="49" t="str">
        <f aca="false">TEXT($I$1,"00")&amp;"."&amp;TEXT($A361,"000")&amp;" /"&amp;H361&amp;" /"&amp;I361</f>
        <v>03.356 / /</v>
      </c>
      <c r="K361" s="55"/>
      <c r="L361" s="53"/>
      <c r="M361" s="9" t="str">
        <f aca="false">TEXT($L$1,"00")&amp;"."&amp;TEXT($A361,"000")&amp;" /"&amp;K361&amp;" /"&amp;L361</f>
        <v>04.356 / /</v>
      </c>
      <c r="N361" s="56"/>
      <c r="O361" s="51"/>
      <c r="P361" s="52" t="str">
        <f aca="false">TEXT($O$1,"00")&amp;"."&amp;TEXT($A361,"000")&amp;" /"&amp;N361&amp;" /"&amp;O361</f>
        <v>05.356 / /</v>
      </c>
      <c r="Q361" s="55"/>
      <c r="R361" s="53"/>
      <c r="S361" s="52" t="str">
        <f aca="false">TEXT($R$1,"00")&amp;"."&amp;TEXT($A361,"000")&amp;" /"&amp;Q361&amp;" /"&amp;R361</f>
        <v>06.356 / /</v>
      </c>
      <c r="T361" s="56"/>
      <c r="U361" s="51"/>
      <c r="V361" s="52" t="str">
        <f aca="false">TEXT($U$1,"00")&amp;"."&amp;TEXT($A361,"000")&amp;" /"&amp;T361&amp;" /"&amp;U361</f>
        <v>07.356 / /</v>
      </c>
      <c r="W361" s="55"/>
      <c r="X361" s="53"/>
      <c r="Y361" s="52" t="str">
        <f aca="false">TEXT($X$1,"00")&amp;"."&amp;TEXT($A361,"000")&amp;" /"&amp;W361&amp;" /"&amp;X361</f>
        <v>08.356 / /</v>
      </c>
      <c r="Z361" s="56"/>
      <c r="AA361" s="51"/>
      <c r="AB361" s="52" t="str">
        <f aca="false">TEXT($AA$1,"00")&amp;"."&amp;TEXT($A361,"000")&amp;" /"&amp;Z361&amp;" /"&amp;AA361</f>
        <v>09.356 / /</v>
      </c>
      <c r="AC361" s="55"/>
      <c r="AD361" s="53"/>
      <c r="AE361" s="52" t="str">
        <f aca="false">TEXT($AD$1,"00")&amp;"."&amp;TEXT($A361,"000")&amp;" /"&amp;AC361&amp;" /"&amp;AD361</f>
        <v>10.356 / /</v>
      </c>
    </row>
    <row r="362" customFormat="false" ht="15" hidden="false" customHeight="false" outlineLevel="0" collapsed="false">
      <c r="A362" s="46" t="n">
        <v>357</v>
      </c>
      <c r="B362" s="47"/>
      <c r="C362" s="47"/>
      <c r="D362" s="4" t="str">
        <f aca="false">TEXT($C$1,"00")&amp;"."&amp;TEXT($A362,"000")&amp;" /"&amp;B362&amp;" /"&amp;C362</f>
        <v>01.357 / /</v>
      </c>
      <c r="E362" s="55"/>
      <c r="F362" s="55"/>
      <c r="G362" s="7" t="str">
        <f aca="false">TEXT($F$1,"00")&amp;"."&amp;TEXT($A362,"000")&amp;" /"&amp;E362&amp;" /"&amp;F362</f>
        <v>02.357 / /</v>
      </c>
      <c r="H362" s="47"/>
      <c r="I362" s="47"/>
      <c r="J362" s="49" t="str">
        <f aca="false">TEXT($I$1,"00")&amp;"."&amp;TEXT($A362,"000")&amp;" /"&amp;H362&amp;" /"&amp;I362</f>
        <v>03.357 / /</v>
      </c>
      <c r="K362" s="55"/>
      <c r="L362" s="53"/>
      <c r="M362" s="9" t="str">
        <f aca="false">TEXT($L$1,"00")&amp;"."&amp;TEXT($A362,"000")&amp;" /"&amp;K362&amp;" /"&amp;L362</f>
        <v>04.357 / /</v>
      </c>
      <c r="N362" s="56"/>
      <c r="O362" s="51"/>
      <c r="P362" s="52" t="str">
        <f aca="false">TEXT($O$1,"00")&amp;"."&amp;TEXT($A362,"000")&amp;" /"&amp;N362&amp;" /"&amp;O362</f>
        <v>05.357 / /</v>
      </c>
      <c r="Q362" s="55"/>
      <c r="R362" s="53"/>
      <c r="S362" s="52" t="str">
        <f aca="false">TEXT($R$1,"00")&amp;"."&amp;TEXT($A362,"000")&amp;" /"&amp;Q362&amp;" /"&amp;R362</f>
        <v>06.357 / /</v>
      </c>
      <c r="T362" s="56"/>
      <c r="U362" s="51"/>
      <c r="V362" s="52" t="str">
        <f aca="false">TEXT($U$1,"00")&amp;"."&amp;TEXT($A362,"000")&amp;" /"&amp;T362&amp;" /"&amp;U362</f>
        <v>07.357 / /</v>
      </c>
      <c r="W362" s="55"/>
      <c r="X362" s="53"/>
      <c r="Y362" s="52" t="str">
        <f aca="false">TEXT($X$1,"00")&amp;"."&amp;TEXT($A362,"000")&amp;" /"&amp;W362&amp;" /"&amp;X362</f>
        <v>08.357 / /</v>
      </c>
      <c r="Z362" s="56"/>
      <c r="AA362" s="51"/>
      <c r="AB362" s="52" t="str">
        <f aca="false">TEXT($AA$1,"00")&amp;"."&amp;TEXT($A362,"000")&amp;" /"&amp;Z362&amp;" /"&amp;AA362</f>
        <v>09.357 / /</v>
      </c>
      <c r="AC362" s="55"/>
      <c r="AD362" s="53"/>
      <c r="AE362" s="52" t="str">
        <f aca="false">TEXT($AD$1,"00")&amp;"."&amp;TEXT($A362,"000")&amp;" /"&amp;AC362&amp;" /"&amp;AD362</f>
        <v>10.357 / /</v>
      </c>
    </row>
    <row r="363" customFormat="false" ht="15" hidden="false" customHeight="false" outlineLevel="0" collapsed="false">
      <c r="A363" s="46" t="n">
        <v>358</v>
      </c>
      <c r="B363" s="47"/>
      <c r="C363" s="47"/>
      <c r="D363" s="4" t="str">
        <f aca="false">TEXT($C$1,"00")&amp;"."&amp;TEXT($A363,"000")&amp;" /"&amp;B363&amp;" /"&amp;C363</f>
        <v>01.358 / /</v>
      </c>
      <c r="E363" s="55"/>
      <c r="F363" s="55"/>
      <c r="G363" s="7" t="str">
        <f aca="false">TEXT($F$1,"00")&amp;"."&amp;TEXT($A363,"000")&amp;" /"&amp;E363&amp;" /"&amp;F363</f>
        <v>02.358 / /</v>
      </c>
      <c r="H363" s="47"/>
      <c r="I363" s="47"/>
      <c r="J363" s="49" t="str">
        <f aca="false">TEXT($I$1,"00")&amp;"."&amp;TEXT($A363,"000")&amp;" /"&amp;H363&amp;" /"&amp;I363</f>
        <v>03.358 / /</v>
      </c>
      <c r="K363" s="55"/>
      <c r="L363" s="53"/>
      <c r="M363" s="9" t="str">
        <f aca="false">TEXT($L$1,"00")&amp;"."&amp;TEXT($A363,"000")&amp;" /"&amp;K363&amp;" /"&amp;L363</f>
        <v>04.358 / /</v>
      </c>
      <c r="N363" s="56"/>
      <c r="O363" s="51"/>
      <c r="P363" s="52" t="str">
        <f aca="false">TEXT($O$1,"00")&amp;"."&amp;TEXT($A363,"000")&amp;" /"&amp;N363&amp;" /"&amp;O363</f>
        <v>05.358 / /</v>
      </c>
      <c r="Q363" s="55"/>
      <c r="R363" s="53"/>
      <c r="S363" s="52" t="str">
        <f aca="false">TEXT($R$1,"00")&amp;"."&amp;TEXT($A363,"000")&amp;" /"&amp;Q363&amp;" /"&amp;R363</f>
        <v>06.358 / /</v>
      </c>
      <c r="T363" s="56"/>
      <c r="U363" s="51"/>
      <c r="V363" s="52" t="str">
        <f aca="false">TEXT($U$1,"00")&amp;"."&amp;TEXT($A363,"000")&amp;" /"&amp;T363&amp;" /"&amp;U363</f>
        <v>07.358 / /</v>
      </c>
      <c r="W363" s="55"/>
      <c r="X363" s="53"/>
      <c r="Y363" s="52" t="str">
        <f aca="false">TEXT($X$1,"00")&amp;"."&amp;TEXT($A363,"000")&amp;" /"&amp;W363&amp;" /"&amp;X363</f>
        <v>08.358 / /</v>
      </c>
      <c r="Z363" s="56"/>
      <c r="AA363" s="51"/>
      <c r="AB363" s="52" t="str">
        <f aca="false">TEXT($AA$1,"00")&amp;"."&amp;TEXT($A363,"000")&amp;" /"&amp;Z363&amp;" /"&amp;AA363</f>
        <v>09.358 / /</v>
      </c>
      <c r="AC363" s="55"/>
      <c r="AD363" s="53"/>
      <c r="AE363" s="52" t="str">
        <f aca="false">TEXT($AD$1,"00")&amp;"."&amp;TEXT($A363,"000")&amp;" /"&amp;AC363&amp;" /"&amp;AD363</f>
        <v>10.358 / /</v>
      </c>
    </row>
    <row r="364" customFormat="false" ht="15" hidden="false" customHeight="false" outlineLevel="0" collapsed="false">
      <c r="A364" s="46" t="n">
        <v>359</v>
      </c>
      <c r="B364" s="47"/>
      <c r="C364" s="47"/>
      <c r="D364" s="4" t="str">
        <f aca="false">TEXT($C$1,"00")&amp;"."&amp;TEXT($A364,"000")&amp;" /"&amp;B364&amp;" /"&amp;C364</f>
        <v>01.359 / /</v>
      </c>
      <c r="E364" s="55"/>
      <c r="F364" s="55"/>
      <c r="G364" s="7" t="str">
        <f aca="false">TEXT($F$1,"00")&amp;"."&amp;TEXT($A364,"000")&amp;" /"&amp;E364&amp;" /"&amp;F364</f>
        <v>02.359 / /</v>
      </c>
      <c r="H364" s="47"/>
      <c r="I364" s="47"/>
      <c r="J364" s="49" t="str">
        <f aca="false">TEXT($I$1,"00")&amp;"."&amp;TEXT($A364,"000")&amp;" /"&amp;H364&amp;" /"&amp;I364</f>
        <v>03.359 / /</v>
      </c>
      <c r="K364" s="55"/>
      <c r="L364" s="53"/>
      <c r="M364" s="9" t="str">
        <f aca="false">TEXT($L$1,"00")&amp;"."&amp;TEXT($A364,"000")&amp;" /"&amp;K364&amp;" /"&amp;L364</f>
        <v>04.359 / /</v>
      </c>
      <c r="N364" s="56"/>
      <c r="O364" s="51"/>
      <c r="P364" s="52" t="str">
        <f aca="false">TEXT($O$1,"00")&amp;"."&amp;TEXT($A364,"000")&amp;" /"&amp;N364&amp;" /"&amp;O364</f>
        <v>05.359 / /</v>
      </c>
      <c r="Q364" s="55"/>
      <c r="R364" s="53"/>
      <c r="S364" s="52" t="str">
        <f aca="false">TEXT($R$1,"00")&amp;"."&amp;TEXT($A364,"000")&amp;" /"&amp;Q364&amp;" /"&amp;R364</f>
        <v>06.359 / /</v>
      </c>
      <c r="T364" s="56"/>
      <c r="U364" s="51"/>
      <c r="V364" s="52" t="str">
        <f aca="false">TEXT($U$1,"00")&amp;"."&amp;TEXT($A364,"000")&amp;" /"&amp;T364&amp;" /"&amp;U364</f>
        <v>07.359 / /</v>
      </c>
      <c r="W364" s="55"/>
      <c r="X364" s="53"/>
      <c r="Y364" s="52" t="str">
        <f aca="false">TEXT($X$1,"00")&amp;"."&amp;TEXT($A364,"000")&amp;" /"&amp;W364&amp;" /"&amp;X364</f>
        <v>08.359 / /</v>
      </c>
      <c r="Z364" s="56"/>
      <c r="AA364" s="51"/>
      <c r="AB364" s="52" t="str">
        <f aca="false">TEXT($AA$1,"00")&amp;"."&amp;TEXT($A364,"000")&amp;" /"&amp;Z364&amp;" /"&amp;AA364</f>
        <v>09.359 / /</v>
      </c>
      <c r="AC364" s="55"/>
      <c r="AD364" s="53"/>
      <c r="AE364" s="52" t="str">
        <f aca="false">TEXT($AD$1,"00")&amp;"."&amp;TEXT($A364,"000")&amp;" /"&amp;AC364&amp;" /"&amp;AD364</f>
        <v>10.359 / /</v>
      </c>
    </row>
    <row r="365" customFormat="false" ht="15" hidden="false" customHeight="false" outlineLevel="0" collapsed="false">
      <c r="A365" s="46" t="n">
        <v>360</v>
      </c>
      <c r="B365" s="47"/>
      <c r="C365" s="47"/>
      <c r="D365" s="4" t="str">
        <f aca="false">TEXT($C$1,"00")&amp;"."&amp;TEXT($A365,"000")&amp;" /"&amp;B365&amp;" /"&amp;C365</f>
        <v>01.360 / /</v>
      </c>
      <c r="E365" s="55"/>
      <c r="F365" s="55"/>
      <c r="G365" s="7" t="str">
        <f aca="false">TEXT($F$1,"00")&amp;"."&amp;TEXT($A365,"000")&amp;" /"&amp;E365&amp;" /"&amp;F365</f>
        <v>02.360 / /</v>
      </c>
      <c r="H365" s="47"/>
      <c r="I365" s="47"/>
      <c r="J365" s="49" t="str">
        <f aca="false">TEXT($I$1,"00")&amp;"."&amp;TEXT($A365,"000")&amp;" /"&amp;H365&amp;" /"&amp;I365</f>
        <v>03.360 / /</v>
      </c>
      <c r="K365" s="55"/>
      <c r="L365" s="53"/>
      <c r="M365" s="9" t="str">
        <f aca="false">TEXT($L$1,"00")&amp;"."&amp;TEXT($A365,"000")&amp;" /"&amp;K365&amp;" /"&amp;L365</f>
        <v>04.360 / /</v>
      </c>
      <c r="N365" s="56"/>
      <c r="O365" s="51"/>
      <c r="P365" s="52" t="str">
        <f aca="false">TEXT($O$1,"00")&amp;"."&amp;TEXT($A365,"000")&amp;" /"&amp;N365&amp;" /"&amp;O365</f>
        <v>05.360 / /</v>
      </c>
      <c r="Q365" s="55"/>
      <c r="R365" s="53"/>
      <c r="S365" s="52" t="str">
        <f aca="false">TEXT($R$1,"00")&amp;"."&amp;TEXT($A365,"000")&amp;" /"&amp;Q365&amp;" /"&amp;R365</f>
        <v>06.360 / /</v>
      </c>
      <c r="T365" s="56"/>
      <c r="U365" s="51"/>
      <c r="V365" s="52" t="str">
        <f aca="false">TEXT($U$1,"00")&amp;"."&amp;TEXT($A365,"000")&amp;" /"&amp;T365&amp;" /"&amp;U365</f>
        <v>07.360 / /</v>
      </c>
      <c r="W365" s="55"/>
      <c r="X365" s="53"/>
      <c r="Y365" s="52" t="str">
        <f aca="false">TEXT($X$1,"00")&amp;"."&amp;TEXT($A365,"000")&amp;" /"&amp;W365&amp;" /"&amp;X365</f>
        <v>08.360 / /</v>
      </c>
      <c r="Z365" s="56"/>
      <c r="AA365" s="51"/>
      <c r="AB365" s="52" t="str">
        <f aca="false">TEXT($AA$1,"00")&amp;"."&amp;TEXT($A365,"000")&amp;" /"&amp;Z365&amp;" /"&amp;AA365</f>
        <v>09.360 / /</v>
      </c>
      <c r="AC365" s="55"/>
      <c r="AD365" s="53"/>
      <c r="AE365" s="52" t="str">
        <f aca="false">TEXT($AD$1,"00")&amp;"."&amp;TEXT($A365,"000")&amp;" /"&amp;AC365&amp;" /"&amp;AD365</f>
        <v>10.360 / /</v>
      </c>
    </row>
    <row r="366" customFormat="false" ht="15" hidden="false" customHeight="false" outlineLevel="0" collapsed="false">
      <c r="A366" s="46" t="n">
        <v>361</v>
      </c>
      <c r="B366" s="47"/>
      <c r="C366" s="47"/>
      <c r="D366" s="4" t="str">
        <f aca="false">TEXT($C$1,"00")&amp;"."&amp;TEXT($A366,"000")&amp;" /"&amp;B366&amp;" /"&amp;C366</f>
        <v>01.361 / /</v>
      </c>
      <c r="E366" s="55"/>
      <c r="F366" s="55"/>
      <c r="G366" s="7" t="str">
        <f aca="false">TEXT($F$1,"00")&amp;"."&amp;TEXT($A366,"000")&amp;" /"&amp;E366&amp;" /"&amp;F366</f>
        <v>02.361 / /</v>
      </c>
      <c r="H366" s="47"/>
      <c r="I366" s="47"/>
      <c r="J366" s="49" t="str">
        <f aca="false">TEXT($I$1,"00")&amp;"."&amp;TEXT($A366,"000")&amp;" /"&amp;H366&amp;" /"&amp;I366</f>
        <v>03.361 / /</v>
      </c>
      <c r="K366" s="55"/>
      <c r="L366" s="53"/>
      <c r="M366" s="9" t="str">
        <f aca="false">TEXT($L$1,"00")&amp;"."&amp;TEXT($A366,"000")&amp;" /"&amp;K366&amp;" /"&amp;L366</f>
        <v>04.361 / /</v>
      </c>
      <c r="N366" s="56"/>
      <c r="O366" s="51"/>
      <c r="P366" s="52" t="str">
        <f aca="false">TEXT($O$1,"00")&amp;"."&amp;TEXT($A366,"000")&amp;" /"&amp;N366&amp;" /"&amp;O366</f>
        <v>05.361 / /</v>
      </c>
      <c r="Q366" s="55"/>
      <c r="R366" s="53"/>
      <c r="S366" s="52" t="str">
        <f aca="false">TEXT($R$1,"00")&amp;"."&amp;TEXT($A366,"000")&amp;" /"&amp;Q366&amp;" /"&amp;R366</f>
        <v>06.361 / /</v>
      </c>
      <c r="T366" s="56"/>
      <c r="U366" s="51"/>
      <c r="V366" s="52" t="str">
        <f aca="false">TEXT($U$1,"00")&amp;"."&amp;TEXT($A366,"000")&amp;" /"&amp;T366&amp;" /"&amp;U366</f>
        <v>07.361 / /</v>
      </c>
      <c r="W366" s="55"/>
      <c r="X366" s="53"/>
      <c r="Y366" s="52" t="str">
        <f aca="false">TEXT($X$1,"00")&amp;"."&amp;TEXT($A366,"000")&amp;" /"&amp;W366&amp;" /"&amp;X366</f>
        <v>08.361 / /</v>
      </c>
      <c r="Z366" s="56"/>
      <c r="AA366" s="51"/>
      <c r="AB366" s="52" t="str">
        <f aca="false">TEXT($AA$1,"00")&amp;"."&amp;TEXT($A366,"000")&amp;" /"&amp;Z366&amp;" /"&amp;AA366</f>
        <v>09.361 / /</v>
      </c>
      <c r="AC366" s="55"/>
      <c r="AD366" s="53"/>
      <c r="AE366" s="52" t="str">
        <f aca="false">TEXT($AD$1,"00")&amp;"."&amp;TEXT($A366,"000")&amp;" /"&amp;AC366&amp;" /"&amp;AD366</f>
        <v>10.361 / /</v>
      </c>
    </row>
    <row r="367" customFormat="false" ht="15" hidden="false" customHeight="false" outlineLevel="0" collapsed="false">
      <c r="A367" s="46" t="n">
        <v>362</v>
      </c>
      <c r="B367" s="47"/>
      <c r="C367" s="47"/>
      <c r="D367" s="4" t="str">
        <f aca="false">TEXT($C$1,"00")&amp;"."&amp;TEXT($A367,"000")&amp;" /"&amp;B367&amp;" /"&amp;C367</f>
        <v>01.362 / /</v>
      </c>
      <c r="E367" s="55"/>
      <c r="F367" s="55"/>
      <c r="G367" s="7" t="str">
        <f aca="false">TEXT($F$1,"00")&amp;"."&amp;TEXT($A367,"000")&amp;" /"&amp;E367&amp;" /"&amp;F367</f>
        <v>02.362 / /</v>
      </c>
      <c r="H367" s="47"/>
      <c r="I367" s="47"/>
      <c r="J367" s="49" t="str">
        <f aca="false">TEXT($I$1,"00")&amp;"."&amp;TEXT($A367,"000")&amp;" /"&amp;H367&amp;" /"&amp;I367</f>
        <v>03.362 / /</v>
      </c>
      <c r="K367" s="55"/>
      <c r="L367" s="53"/>
      <c r="M367" s="9" t="str">
        <f aca="false">TEXT($L$1,"00")&amp;"."&amp;TEXT($A367,"000")&amp;" /"&amp;K367&amp;" /"&amp;L367</f>
        <v>04.362 / /</v>
      </c>
      <c r="N367" s="56"/>
      <c r="O367" s="51"/>
      <c r="P367" s="52" t="str">
        <f aca="false">TEXT($O$1,"00")&amp;"."&amp;TEXT($A367,"000")&amp;" /"&amp;N367&amp;" /"&amp;O367</f>
        <v>05.362 / /</v>
      </c>
      <c r="Q367" s="55"/>
      <c r="R367" s="53"/>
      <c r="S367" s="52" t="str">
        <f aca="false">TEXT($R$1,"00")&amp;"."&amp;TEXT($A367,"000")&amp;" /"&amp;Q367&amp;" /"&amp;R367</f>
        <v>06.362 / /</v>
      </c>
      <c r="T367" s="56"/>
      <c r="U367" s="51"/>
      <c r="V367" s="52" t="str">
        <f aca="false">TEXT($U$1,"00")&amp;"."&amp;TEXT($A367,"000")&amp;" /"&amp;T367&amp;" /"&amp;U367</f>
        <v>07.362 / /</v>
      </c>
      <c r="W367" s="55"/>
      <c r="X367" s="53"/>
      <c r="Y367" s="52" t="str">
        <f aca="false">TEXT($X$1,"00")&amp;"."&amp;TEXT($A367,"000")&amp;" /"&amp;W367&amp;" /"&amp;X367</f>
        <v>08.362 / /</v>
      </c>
      <c r="Z367" s="56"/>
      <c r="AA367" s="51"/>
      <c r="AB367" s="52" t="str">
        <f aca="false">TEXT($AA$1,"00")&amp;"."&amp;TEXT($A367,"000")&amp;" /"&amp;Z367&amp;" /"&amp;AA367</f>
        <v>09.362 / /</v>
      </c>
      <c r="AC367" s="55"/>
      <c r="AD367" s="53"/>
      <c r="AE367" s="52" t="str">
        <f aca="false">TEXT($AD$1,"00")&amp;"."&amp;TEXT($A367,"000")&amp;" /"&amp;AC367&amp;" /"&amp;AD367</f>
        <v>10.362 / /</v>
      </c>
    </row>
    <row r="368" customFormat="false" ht="15" hidden="false" customHeight="false" outlineLevel="0" collapsed="false">
      <c r="A368" s="46" t="n">
        <v>363</v>
      </c>
      <c r="B368" s="47"/>
      <c r="C368" s="47"/>
      <c r="D368" s="4" t="str">
        <f aca="false">TEXT($C$1,"00")&amp;"."&amp;TEXT($A368,"000")&amp;" /"&amp;B368&amp;" /"&amp;C368</f>
        <v>01.363 / /</v>
      </c>
      <c r="E368" s="55"/>
      <c r="F368" s="55"/>
      <c r="G368" s="7" t="str">
        <f aca="false">TEXT($F$1,"00")&amp;"."&amp;TEXT($A368,"000")&amp;" /"&amp;E368&amp;" /"&amp;F368</f>
        <v>02.363 / /</v>
      </c>
      <c r="H368" s="47"/>
      <c r="I368" s="47"/>
      <c r="J368" s="49" t="str">
        <f aca="false">TEXT($I$1,"00")&amp;"."&amp;TEXT($A368,"000")&amp;" /"&amp;H368&amp;" /"&amp;I368</f>
        <v>03.363 / /</v>
      </c>
      <c r="K368" s="55"/>
      <c r="L368" s="53"/>
      <c r="M368" s="9" t="str">
        <f aca="false">TEXT($L$1,"00")&amp;"."&amp;TEXT($A368,"000")&amp;" /"&amp;K368&amp;" /"&amp;L368</f>
        <v>04.363 / /</v>
      </c>
      <c r="N368" s="56"/>
      <c r="O368" s="51"/>
      <c r="P368" s="52" t="str">
        <f aca="false">TEXT($O$1,"00")&amp;"."&amp;TEXT($A368,"000")&amp;" /"&amp;N368&amp;" /"&amp;O368</f>
        <v>05.363 / /</v>
      </c>
      <c r="Q368" s="55"/>
      <c r="R368" s="53"/>
      <c r="S368" s="52" t="str">
        <f aca="false">TEXT($R$1,"00")&amp;"."&amp;TEXT($A368,"000")&amp;" /"&amp;Q368&amp;" /"&amp;R368</f>
        <v>06.363 / /</v>
      </c>
      <c r="T368" s="56"/>
      <c r="U368" s="51"/>
      <c r="V368" s="52" t="str">
        <f aca="false">TEXT($U$1,"00")&amp;"."&amp;TEXT($A368,"000")&amp;" /"&amp;T368&amp;" /"&amp;U368</f>
        <v>07.363 / /</v>
      </c>
      <c r="W368" s="55"/>
      <c r="X368" s="53"/>
      <c r="Y368" s="52" t="str">
        <f aca="false">TEXT($X$1,"00")&amp;"."&amp;TEXT($A368,"000")&amp;" /"&amp;W368&amp;" /"&amp;X368</f>
        <v>08.363 / /</v>
      </c>
      <c r="Z368" s="56"/>
      <c r="AA368" s="51"/>
      <c r="AB368" s="52" t="str">
        <f aca="false">TEXT($AA$1,"00")&amp;"."&amp;TEXT($A368,"000")&amp;" /"&amp;Z368&amp;" /"&amp;AA368</f>
        <v>09.363 / /</v>
      </c>
      <c r="AC368" s="55"/>
      <c r="AD368" s="53"/>
      <c r="AE368" s="52" t="str">
        <f aca="false">TEXT($AD$1,"00")&amp;"."&amp;TEXT($A368,"000")&amp;" /"&amp;AC368&amp;" /"&amp;AD368</f>
        <v>10.363 / /</v>
      </c>
    </row>
    <row r="369" customFormat="false" ht="15" hidden="false" customHeight="false" outlineLevel="0" collapsed="false">
      <c r="A369" s="46" t="n">
        <v>364</v>
      </c>
      <c r="B369" s="47"/>
      <c r="C369" s="47"/>
      <c r="D369" s="4" t="str">
        <f aca="false">TEXT($C$1,"00")&amp;"."&amp;TEXT($A369,"000")&amp;" /"&amp;B369&amp;" /"&amp;C369</f>
        <v>01.364 / /</v>
      </c>
      <c r="E369" s="55"/>
      <c r="F369" s="55"/>
      <c r="G369" s="7" t="str">
        <f aca="false">TEXT($F$1,"00")&amp;"."&amp;TEXT($A369,"000")&amp;" /"&amp;E369&amp;" /"&amp;F369</f>
        <v>02.364 / /</v>
      </c>
      <c r="H369" s="47"/>
      <c r="I369" s="47"/>
      <c r="J369" s="49" t="str">
        <f aca="false">TEXT($I$1,"00")&amp;"."&amp;TEXT($A369,"000")&amp;" /"&amp;H369&amp;" /"&amp;I369</f>
        <v>03.364 / /</v>
      </c>
      <c r="K369" s="55"/>
      <c r="L369" s="53"/>
      <c r="M369" s="9" t="str">
        <f aca="false">TEXT($L$1,"00")&amp;"."&amp;TEXT($A369,"000")&amp;" /"&amp;K369&amp;" /"&amp;L369</f>
        <v>04.364 / /</v>
      </c>
      <c r="N369" s="56"/>
      <c r="O369" s="51"/>
      <c r="P369" s="52" t="str">
        <f aca="false">TEXT($O$1,"00")&amp;"."&amp;TEXT($A369,"000")&amp;" /"&amp;N369&amp;" /"&amp;O369</f>
        <v>05.364 / /</v>
      </c>
      <c r="Q369" s="55"/>
      <c r="R369" s="53"/>
      <c r="S369" s="52" t="str">
        <f aca="false">TEXT($R$1,"00")&amp;"."&amp;TEXT($A369,"000")&amp;" /"&amp;Q369&amp;" /"&amp;R369</f>
        <v>06.364 / /</v>
      </c>
      <c r="T369" s="56"/>
      <c r="U369" s="51"/>
      <c r="V369" s="52" t="str">
        <f aca="false">TEXT($U$1,"00")&amp;"."&amp;TEXT($A369,"000")&amp;" /"&amp;T369&amp;" /"&amp;U369</f>
        <v>07.364 / /</v>
      </c>
      <c r="W369" s="55"/>
      <c r="X369" s="53"/>
      <c r="Y369" s="52" t="str">
        <f aca="false">TEXT($X$1,"00")&amp;"."&amp;TEXT($A369,"000")&amp;" /"&amp;W369&amp;" /"&amp;X369</f>
        <v>08.364 / /</v>
      </c>
      <c r="Z369" s="56"/>
      <c r="AA369" s="51"/>
      <c r="AB369" s="52" t="str">
        <f aca="false">TEXT($AA$1,"00")&amp;"."&amp;TEXT($A369,"000")&amp;" /"&amp;Z369&amp;" /"&amp;AA369</f>
        <v>09.364 / /</v>
      </c>
      <c r="AC369" s="55"/>
      <c r="AD369" s="53"/>
      <c r="AE369" s="52" t="str">
        <f aca="false">TEXT($AD$1,"00")&amp;"."&amp;TEXT($A369,"000")&amp;" /"&amp;AC369&amp;" /"&amp;AD369</f>
        <v>10.364 / /</v>
      </c>
    </row>
    <row r="370" customFormat="false" ht="15" hidden="false" customHeight="false" outlineLevel="0" collapsed="false">
      <c r="A370" s="46" t="n">
        <v>365</v>
      </c>
      <c r="B370" s="47"/>
      <c r="C370" s="47"/>
      <c r="D370" s="4" t="str">
        <f aca="false">TEXT($C$1,"00")&amp;"."&amp;TEXT($A370,"000")&amp;" /"&amp;B370&amp;" /"&amp;C370</f>
        <v>01.365 / /</v>
      </c>
      <c r="E370" s="55"/>
      <c r="F370" s="55"/>
      <c r="G370" s="7" t="str">
        <f aca="false">TEXT($F$1,"00")&amp;"."&amp;TEXT($A370,"000")&amp;" /"&amp;E370&amp;" /"&amp;F370</f>
        <v>02.365 / /</v>
      </c>
      <c r="H370" s="47"/>
      <c r="I370" s="47"/>
      <c r="J370" s="49" t="str">
        <f aca="false">TEXT($I$1,"00")&amp;"."&amp;TEXT($A370,"000")&amp;" /"&amp;H370&amp;" /"&amp;I370</f>
        <v>03.365 / /</v>
      </c>
      <c r="K370" s="55"/>
      <c r="L370" s="53"/>
      <c r="M370" s="9" t="str">
        <f aca="false">TEXT($L$1,"00")&amp;"."&amp;TEXT($A370,"000")&amp;" /"&amp;K370&amp;" /"&amp;L370</f>
        <v>04.365 / /</v>
      </c>
      <c r="N370" s="56"/>
      <c r="O370" s="51"/>
      <c r="P370" s="52" t="str">
        <f aca="false">TEXT($O$1,"00")&amp;"."&amp;TEXT($A370,"000")&amp;" /"&amp;N370&amp;" /"&amp;O370</f>
        <v>05.365 / /</v>
      </c>
      <c r="Q370" s="55"/>
      <c r="R370" s="53"/>
      <c r="S370" s="52" t="str">
        <f aca="false">TEXT($R$1,"00")&amp;"."&amp;TEXT($A370,"000")&amp;" /"&amp;Q370&amp;" /"&amp;R370</f>
        <v>06.365 / /</v>
      </c>
      <c r="T370" s="56"/>
      <c r="U370" s="51"/>
      <c r="V370" s="52" t="str">
        <f aca="false">TEXT($U$1,"00")&amp;"."&amp;TEXT($A370,"000")&amp;" /"&amp;T370&amp;" /"&amp;U370</f>
        <v>07.365 / /</v>
      </c>
      <c r="W370" s="55"/>
      <c r="X370" s="53"/>
      <c r="Y370" s="52" t="str">
        <f aca="false">TEXT($X$1,"00")&amp;"."&amp;TEXT($A370,"000")&amp;" /"&amp;W370&amp;" /"&amp;X370</f>
        <v>08.365 / /</v>
      </c>
      <c r="Z370" s="56"/>
      <c r="AA370" s="51"/>
      <c r="AB370" s="52" t="str">
        <f aca="false">TEXT($AA$1,"00")&amp;"."&amp;TEXT($A370,"000")&amp;" /"&amp;Z370&amp;" /"&amp;AA370</f>
        <v>09.365 / /</v>
      </c>
      <c r="AC370" s="55"/>
      <c r="AD370" s="53"/>
      <c r="AE370" s="52" t="str">
        <f aca="false">TEXT($AD$1,"00")&amp;"."&amp;TEXT($A370,"000")&amp;" /"&amp;AC370&amp;" /"&amp;AD370</f>
        <v>10.365 / /</v>
      </c>
    </row>
    <row r="371" customFormat="false" ht="15" hidden="false" customHeight="false" outlineLevel="0" collapsed="false">
      <c r="A371" s="46" t="n">
        <v>366</v>
      </c>
      <c r="B371" s="47"/>
      <c r="C371" s="47"/>
      <c r="D371" s="4" t="str">
        <f aca="false">TEXT($C$1,"00")&amp;"."&amp;TEXT($A371,"000")&amp;" /"&amp;B371&amp;" /"&amp;C371</f>
        <v>01.366 / /</v>
      </c>
      <c r="E371" s="55"/>
      <c r="F371" s="55"/>
      <c r="G371" s="7" t="str">
        <f aca="false">TEXT($F$1,"00")&amp;"."&amp;TEXT($A371,"000")&amp;" /"&amp;E371&amp;" /"&amp;F371</f>
        <v>02.366 / /</v>
      </c>
      <c r="H371" s="47"/>
      <c r="I371" s="47"/>
      <c r="J371" s="49" t="str">
        <f aca="false">TEXT($I$1,"00")&amp;"."&amp;TEXT($A371,"000")&amp;" /"&amp;H371&amp;" /"&amp;I371</f>
        <v>03.366 / /</v>
      </c>
      <c r="K371" s="55"/>
      <c r="L371" s="53"/>
      <c r="M371" s="9" t="str">
        <f aca="false">TEXT($L$1,"00")&amp;"."&amp;TEXT($A371,"000")&amp;" /"&amp;K371&amp;" /"&amp;L371</f>
        <v>04.366 / /</v>
      </c>
      <c r="N371" s="56"/>
      <c r="O371" s="51"/>
      <c r="P371" s="52" t="str">
        <f aca="false">TEXT($O$1,"00")&amp;"."&amp;TEXT($A371,"000")&amp;" /"&amp;N371&amp;" /"&amp;O371</f>
        <v>05.366 / /</v>
      </c>
      <c r="Q371" s="55"/>
      <c r="R371" s="53"/>
      <c r="S371" s="52" t="str">
        <f aca="false">TEXT($R$1,"00")&amp;"."&amp;TEXT($A371,"000")&amp;" /"&amp;Q371&amp;" /"&amp;R371</f>
        <v>06.366 / /</v>
      </c>
      <c r="T371" s="56"/>
      <c r="U371" s="51"/>
      <c r="V371" s="52" t="str">
        <f aca="false">TEXT($U$1,"00")&amp;"."&amp;TEXT($A371,"000")&amp;" /"&amp;T371&amp;" /"&amp;U371</f>
        <v>07.366 / /</v>
      </c>
      <c r="W371" s="55"/>
      <c r="X371" s="53"/>
      <c r="Y371" s="52" t="str">
        <f aca="false">TEXT($X$1,"00")&amp;"."&amp;TEXT($A371,"000")&amp;" /"&amp;W371&amp;" /"&amp;X371</f>
        <v>08.366 / /</v>
      </c>
      <c r="Z371" s="56"/>
      <c r="AA371" s="51"/>
      <c r="AB371" s="52" t="str">
        <f aca="false">TEXT($AA$1,"00")&amp;"."&amp;TEXT($A371,"000")&amp;" /"&amp;Z371&amp;" /"&amp;AA371</f>
        <v>09.366 / /</v>
      </c>
      <c r="AC371" s="55"/>
      <c r="AD371" s="53"/>
      <c r="AE371" s="52" t="str">
        <f aca="false">TEXT($AD$1,"00")&amp;"."&amp;TEXT($A371,"000")&amp;" /"&amp;AC371&amp;" /"&amp;AD371</f>
        <v>10.366 / /</v>
      </c>
    </row>
    <row r="372" customFormat="false" ht="15" hidden="false" customHeight="false" outlineLevel="0" collapsed="false">
      <c r="A372" s="46" t="n">
        <v>367</v>
      </c>
      <c r="B372" s="47"/>
      <c r="C372" s="47"/>
      <c r="D372" s="4" t="str">
        <f aca="false">TEXT($C$1,"00")&amp;"."&amp;TEXT($A372,"000")&amp;" /"&amp;B372&amp;" /"&amp;C372</f>
        <v>01.367 / /</v>
      </c>
      <c r="E372" s="55"/>
      <c r="F372" s="55"/>
      <c r="G372" s="7" t="str">
        <f aca="false">TEXT($F$1,"00")&amp;"."&amp;TEXT($A372,"000")&amp;" /"&amp;E372&amp;" /"&amp;F372</f>
        <v>02.367 / /</v>
      </c>
      <c r="H372" s="47"/>
      <c r="I372" s="47"/>
      <c r="J372" s="49" t="str">
        <f aca="false">TEXT($I$1,"00")&amp;"."&amp;TEXT($A372,"000")&amp;" /"&amp;H372&amp;" /"&amp;I372</f>
        <v>03.367 / /</v>
      </c>
      <c r="K372" s="55"/>
      <c r="L372" s="53"/>
      <c r="M372" s="9" t="str">
        <f aca="false">TEXT($L$1,"00")&amp;"."&amp;TEXT($A372,"000")&amp;" /"&amp;K372&amp;" /"&amp;L372</f>
        <v>04.367 / /</v>
      </c>
      <c r="N372" s="56"/>
      <c r="O372" s="51"/>
      <c r="P372" s="52" t="str">
        <f aca="false">TEXT($O$1,"00")&amp;"."&amp;TEXT($A372,"000")&amp;" /"&amp;N372&amp;" /"&amp;O372</f>
        <v>05.367 / /</v>
      </c>
      <c r="Q372" s="55"/>
      <c r="R372" s="53"/>
      <c r="S372" s="52" t="str">
        <f aca="false">TEXT($R$1,"00")&amp;"."&amp;TEXT($A372,"000")&amp;" /"&amp;Q372&amp;" /"&amp;R372</f>
        <v>06.367 / /</v>
      </c>
      <c r="T372" s="56"/>
      <c r="U372" s="51"/>
      <c r="V372" s="52" t="str">
        <f aca="false">TEXT($U$1,"00")&amp;"."&amp;TEXT($A372,"000")&amp;" /"&amp;T372&amp;" /"&amp;U372</f>
        <v>07.367 / /</v>
      </c>
      <c r="W372" s="55"/>
      <c r="X372" s="53"/>
      <c r="Y372" s="52" t="str">
        <f aca="false">TEXT($X$1,"00")&amp;"."&amp;TEXT($A372,"000")&amp;" /"&amp;W372&amp;" /"&amp;X372</f>
        <v>08.367 / /</v>
      </c>
      <c r="Z372" s="56"/>
      <c r="AA372" s="51"/>
      <c r="AB372" s="52" t="str">
        <f aca="false">TEXT($AA$1,"00")&amp;"."&amp;TEXT($A372,"000")&amp;" /"&amp;Z372&amp;" /"&amp;AA372</f>
        <v>09.367 / /</v>
      </c>
      <c r="AC372" s="55"/>
      <c r="AD372" s="53"/>
      <c r="AE372" s="52" t="str">
        <f aca="false">TEXT($AD$1,"00")&amp;"."&amp;TEXT($A372,"000")&amp;" /"&amp;AC372&amp;" /"&amp;AD372</f>
        <v>10.367 / /</v>
      </c>
    </row>
    <row r="373" customFormat="false" ht="15" hidden="false" customHeight="false" outlineLevel="0" collapsed="false">
      <c r="A373" s="46" t="n">
        <v>368</v>
      </c>
      <c r="B373" s="47"/>
      <c r="C373" s="47"/>
      <c r="D373" s="4" t="str">
        <f aca="false">TEXT($C$1,"00")&amp;"."&amp;TEXT($A373,"000")&amp;" /"&amp;B373&amp;" /"&amp;C373</f>
        <v>01.368 / /</v>
      </c>
      <c r="E373" s="55"/>
      <c r="F373" s="55"/>
      <c r="G373" s="7" t="str">
        <f aca="false">TEXT($F$1,"00")&amp;"."&amp;TEXT($A373,"000")&amp;" /"&amp;E373&amp;" /"&amp;F373</f>
        <v>02.368 / /</v>
      </c>
      <c r="H373" s="47"/>
      <c r="I373" s="47"/>
      <c r="J373" s="49" t="str">
        <f aca="false">TEXT($I$1,"00")&amp;"."&amp;TEXT($A373,"000")&amp;" /"&amp;H373&amp;" /"&amp;I373</f>
        <v>03.368 / /</v>
      </c>
      <c r="K373" s="55"/>
      <c r="L373" s="53"/>
      <c r="M373" s="9" t="str">
        <f aca="false">TEXT($L$1,"00")&amp;"."&amp;TEXT($A373,"000")&amp;" /"&amp;K373&amp;" /"&amp;L373</f>
        <v>04.368 / /</v>
      </c>
      <c r="N373" s="56"/>
      <c r="O373" s="51"/>
      <c r="P373" s="52" t="str">
        <f aca="false">TEXT($O$1,"00")&amp;"."&amp;TEXT($A373,"000")&amp;" /"&amp;N373&amp;" /"&amp;O373</f>
        <v>05.368 / /</v>
      </c>
      <c r="Q373" s="55"/>
      <c r="R373" s="53"/>
      <c r="S373" s="52" t="str">
        <f aca="false">TEXT($R$1,"00")&amp;"."&amp;TEXT($A373,"000")&amp;" /"&amp;Q373&amp;" /"&amp;R373</f>
        <v>06.368 / /</v>
      </c>
      <c r="T373" s="56"/>
      <c r="U373" s="51"/>
      <c r="V373" s="52" t="str">
        <f aca="false">TEXT($U$1,"00")&amp;"."&amp;TEXT($A373,"000")&amp;" /"&amp;T373&amp;" /"&amp;U373</f>
        <v>07.368 / /</v>
      </c>
      <c r="W373" s="55"/>
      <c r="X373" s="53"/>
      <c r="Y373" s="52" t="str">
        <f aca="false">TEXT($X$1,"00")&amp;"."&amp;TEXT($A373,"000")&amp;" /"&amp;W373&amp;" /"&amp;X373</f>
        <v>08.368 / /</v>
      </c>
      <c r="Z373" s="56"/>
      <c r="AA373" s="51"/>
      <c r="AB373" s="52" t="str">
        <f aca="false">TEXT($AA$1,"00")&amp;"."&amp;TEXT($A373,"000")&amp;" /"&amp;Z373&amp;" /"&amp;AA373</f>
        <v>09.368 / /</v>
      </c>
      <c r="AC373" s="55"/>
      <c r="AD373" s="53"/>
      <c r="AE373" s="52" t="str">
        <f aca="false">TEXT($AD$1,"00")&amp;"."&amp;TEXT($A373,"000")&amp;" /"&amp;AC373&amp;" /"&amp;AD373</f>
        <v>10.368 / /</v>
      </c>
    </row>
    <row r="374" customFormat="false" ht="15" hidden="false" customHeight="false" outlineLevel="0" collapsed="false">
      <c r="A374" s="46" t="n">
        <v>369</v>
      </c>
      <c r="B374" s="47"/>
      <c r="C374" s="47"/>
      <c r="D374" s="4" t="str">
        <f aca="false">TEXT($C$1,"00")&amp;"."&amp;TEXT($A374,"000")&amp;" /"&amp;B374&amp;" /"&amp;C374</f>
        <v>01.369 / /</v>
      </c>
      <c r="E374" s="55"/>
      <c r="F374" s="55"/>
      <c r="G374" s="7" t="str">
        <f aca="false">TEXT($F$1,"00")&amp;"."&amp;TEXT($A374,"000")&amp;" /"&amp;E374&amp;" /"&amp;F374</f>
        <v>02.369 / /</v>
      </c>
      <c r="H374" s="47"/>
      <c r="I374" s="47"/>
      <c r="J374" s="49" t="str">
        <f aca="false">TEXT($I$1,"00")&amp;"."&amp;TEXT($A374,"000")&amp;" /"&amp;H374&amp;" /"&amp;I374</f>
        <v>03.369 / /</v>
      </c>
      <c r="K374" s="55"/>
      <c r="L374" s="53"/>
      <c r="M374" s="9" t="str">
        <f aca="false">TEXT($L$1,"00")&amp;"."&amp;TEXT($A374,"000")&amp;" /"&amp;K374&amp;" /"&amp;L374</f>
        <v>04.369 / /</v>
      </c>
      <c r="N374" s="56"/>
      <c r="O374" s="51"/>
      <c r="P374" s="52" t="str">
        <f aca="false">TEXT($O$1,"00")&amp;"."&amp;TEXT($A374,"000")&amp;" /"&amp;N374&amp;" /"&amp;O374</f>
        <v>05.369 / /</v>
      </c>
      <c r="Q374" s="55"/>
      <c r="R374" s="53"/>
      <c r="S374" s="52" t="str">
        <f aca="false">TEXT($R$1,"00")&amp;"."&amp;TEXT($A374,"000")&amp;" /"&amp;Q374&amp;" /"&amp;R374</f>
        <v>06.369 / /</v>
      </c>
      <c r="T374" s="56"/>
      <c r="U374" s="51"/>
      <c r="V374" s="52" t="str">
        <f aca="false">TEXT($U$1,"00")&amp;"."&amp;TEXT($A374,"000")&amp;" /"&amp;T374&amp;" /"&amp;U374</f>
        <v>07.369 / /</v>
      </c>
      <c r="W374" s="55"/>
      <c r="X374" s="53"/>
      <c r="Y374" s="52" t="str">
        <f aca="false">TEXT($X$1,"00")&amp;"."&amp;TEXT($A374,"000")&amp;" /"&amp;W374&amp;" /"&amp;X374</f>
        <v>08.369 / /</v>
      </c>
      <c r="Z374" s="56"/>
      <c r="AA374" s="51"/>
      <c r="AB374" s="52" t="str">
        <f aca="false">TEXT($AA$1,"00")&amp;"."&amp;TEXT($A374,"000")&amp;" /"&amp;Z374&amp;" /"&amp;AA374</f>
        <v>09.369 / /</v>
      </c>
      <c r="AC374" s="55"/>
      <c r="AD374" s="53"/>
      <c r="AE374" s="52" t="str">
        <f aca="false">TEXT($AD$1,"00")&amp;"."&amp;TEXT($A374,"000")&amp;" /"&amp;AC374&amp;" /"&amp;AD374</f>
        <v>10.369 / /</v>
      </c>
    </row>
    <row r="375" customFormat="false" ht="15" hidden="false" customHeight="false" outlineLevel="0" collapsed="false">
      <c r="A375" s="46" t="n">
        <v>370</v>
      </c>
      <c r="B375" s="47"/>
      <c r="C375" s="47"/>
      <c r="D375" s="4" t="str">
        <f aca="false">TEXT($C$1,"00")&amp;"."&amp;TEXT($A375,"000")&amp;" /"&amp;B375&amp;" /"&amp;C375</f>
        <v>01.370 / /</v>
      </c>
      <c r="E375" s="55"/>
      <c r="F375" s="55"/>
      <c r="G375" s="7" t="str">
        <f aca="false">TEXT($F$1,"00")&amp;"."&amp;TEXT($A375,"000")&amp;" /"&amp;E375&amp;" /"&amp;F375</f>
        <v>02.370 / /</v>
      </c>
      <c r="H375" s="47"/>
      <c r="I375" s="47"/>
      <c r="J375" s="49" t="str">
        <f aca="false">TEXT($I$1,"00")&amp;"."&amp;TEXT($A375,"000")&amp;" /"&amp;H375&amp;" /"&amp;I375</f>
        <v>03.370 / /</v>
      </c>
      <c r="K375" s="55"/>
      <c r="L375" s="53"/>
      <c r="M375" s="9" t="str">
        <f aca="false">TEXT($L$1,"00")&amp;"."&amp;TEXT($A375,"000")&amp;" /"&amp;K375&amp;" /"&amp;L375</f>
        <v>04.370 / /</v>
      </c>
      <c r="N375" s="56"/>
      <c r="O375" s="51"/>
      <c r="P375" s="52" t="str">
        <f aca="false">TEXT($O$1,"00")&amp;"."&amp;TEXT($A375,"000")&amp;" /"&amp;N375&amp;" /"&amp;O375</f>
        <v>05.370 / /</v>
      </c>
      <c r="Q375" s="55"/>
      <c r="R375" s="53"/>
      <c r="S375" s="52" t="str">
        <f aca="false">TEXT($R$1,"00")&amp;"."&amp;TEXT($A375,"000")&amp;" /"&amp;Q375&amp;" /"&amp;R375</f>
        <v>06.370 / /</v>
      </c>
      <c r="T375" s="56"/>
      <c r="U375" s="51"/>
      <c r="V375" s="52" t="str">
        <f aca="false">TEXT($U$1,"00")&amp;"."&amp;TEXT($A375,"000")&amp;" /"&amp;T375&amp;" /"&amp;U375</f>
        <v>07.370 / /</v>
      </c>
      <c r="W375" s="55"/>
      <c r="X375" s="53"/>
      <c r="Y375" s="52" t="str">
        <f aca="false">TEXT($X$1,"00")&amp;"."&amp;TEXT($A375,"000")&amp;" /"&amp;W375&amp;" /"&amp;X375</f>
        <v>08.370 / /</v>
      </c>
      <c r="Z375" s="56"/>
      <c r="AA375" s="51"/>
      <c r="AB375" s="52" t="str">
        <f aca="false">TEXT($AA$1,"00")&amp;"."&amp;TEXT($A375,"000")&amp;" /"&amp;Z375&amp;" /"&amp;AA375</f>
        <v>09.370 / /</v>
      </c>
      <c r="AC375" s="55"/>
      <c r="AD375" s="53"/>
      <c r="AE375" s="52" t="str">
        <f aca="false">TEXT($AD$1,"00")&amp;"."&amp;TEXT($A375,"000")&amp;" /"&amp;AC375&amp;" /"&amp;AD375</f>
        <v>10.370 / /</v>
      </c>
    </row>
    <row r="376" customFormat="false" ht="15" hidden="false" customHeight="false" outlineLevel="0" collapsed="false">
      <c r="A376" s="46" t="n">
        <v>371</v>
      </c>
      <c r="B376" s="47"/>
      <c r="C376" s="47"/>
      <c r="D376" s="4" t="str">
        <f aca="false">TEXT($C$1,"00")&amp;"."&amp;TEXT($A376,"000")&amp;" /"&amp;B376&amp;" /"&amp;C376</f>
        <v>01.371 / /</v>
      </c>
      <c r="E376" s="55"/>
      <c r="F376" s="55"/>
      <c r="G376" s="7" t="str">
        <f aca="false">TEXT($F$1,"00")&amp;"."&amp;TEXT($A376,"000")&amp;" /"&amp;E376&amp;" /"&amp;F376</f>
        <v>02.371 / /</v>
      </c>
      <c r="H376" s="47"/>
      <c r="I376" s="47"/>
      <c r="J376" s="49" t="str">
        <f aca="false">TEXT($I$1,"00")&amp;"."&amp;TEXT($A376,"000")&amp;" /"&amp;H376&amp;" /"&amp;I376</f>
        <v>03.371 / /</v>
      </c>
      <c r="K376" s="55"/>
      <c r="L376" s="53"/>
      <c r="M376" s="9" t="str">
        <f aca="false">TEXT($L$1,"00")&amp;"."&amp;TEXT($A376,"000")&amp;" /"&amp;K376&amp;" /"&amp;L376</f>
        <v>04.371 / /</v>
      </c>
      <c r="N376" s="56"/>
      <c r="O376" s="51"/>
      <c r="P376" s="52" t="str">
        <f aca="false">TEXT($O$1,"00")&amp;"."&amp;TEXT($A376,"000")&amp;" /"&amp;N376&amp;" /"&amp;O376</f>
        <v>05.371 / /</v>
      </c>
      <c r="Q376" s="55"/>
      <c r="R376" s="53"/>
      <c r="S376" s="52" t="str">
        <f aca="false">TEXT($R$1,"00")&amp;"."&amp;TEXT($A376,"000")&amp;" /"&amp;Q376&amp;" /"&amp;R376</f>
        <v>06.371 / /</v>
      </c>
      <c r="T376" s="56"/>
      <c r="U376" s="51"/>
      <c r="V376" s="52" t="str">
        <f aca="false">TEXT($U$1,"00")&amp;"."&amp;TEXT($A376,"000")&amp;" /"&amp;T376&amp;" /"&amp;U376</f>
        <v>07.371 / /</v>
      </c>
      <c r="W376" s="55"/>
      <c r="X376" s="53"/>
      <c r="Y376" s="52" t="str">
        <f aca="false">TEXT($X$1,"00")&amp;"."&amp;TEXT($A376,"000")&amp;" /"&amp;W376&amp;" /"&amp;X376</f>
        <v>08.371 / /</v>
      </c>
      <c r="Z376" s="56"/>
      <c r="AA376" s="51"/>
      <c r="AB376" s="52" t="str">
        <f aca="false">TEXT($AA$1,"00")&amp;"."&amp;TEXT($A376,"000")&amp;" /"&amp;Z376&amp;" /"&amp;AA376</f>
        <v>09.371 / /</v>
      </c>
      <c r="AC376" s="55"/>
      <c r="AD376" s="53"/>
      <c r="AE376" s="52" t="str">
        <f aca="false">TEXT($AD$1,"00")&amp;"."&amp;TEXT($A376,"000")&amp;" /"&amp;AC376&amp;" /"&amp;AD376</f>
        <v>10.371 / /</v>
      </c>
    </row>
    <row r="377" customFormat="false" ht="15" hidden="false" customHeight="false" outlineLevel="0" collapsed="false">
      <c r="A377" s="46" t="n">
        <v>372</v>
      </c>
      <c r="B377" s="47"/>
      <c r="C377" s="47"/>
      <c r="D377" s="4" t="str">
        <f aca="false">TEXT($C$1,"00")&amp;"."&amp;TEXT($A377,"000")&amp;" /"&amp;B377&amp;" /"&amp;C377</f>
        <v>01.372 / /</v>
      </c>
      <c r="E377" s="55"/>
      <c r="F377" s="55"/>
      <c r="G377" s="7" t="str">
        <f aca="false">TEXT($F$1,"00")&amp;"."&amp;TEXT($A377,"000")&amp;" /"&amp;E377&amp;" /"&amp;F377</f>
        <v>02.372 / /</v>
      </c>
      <c r="H377" s="47"/>
      <c r="I377" s="47"/>
      <c r="J377" s="49" t="str">
        <f aca="false">TEXT($I$1,"00")&amp;"."&amp;TEXT($A377,"000")&amp;" /"&amp;H377&amp;" /"&amp;I377</f>
        <v>03.372 / /</v>
      </c>
      <c r="K377" s="55"/>
      <c r="L377" s="53"/>
      <c r="M377" s="9" t="str">
        <f aca="false">TEXT($L$1,"00")&amp;"."&amp;TEXT($A377,"000")&amp;" /"&amp;K377&amp;" /"&amp;L377</f>
        <v>04.372 / /</v>
      </c>
      <c r="N377" s="56"/>
      <c r="O377" s="51"/>
      <c r="P377" s="52" t="str">
        <f aca="false">TEXT($O$1,"00")&amp;"."&amp;TEXT($A377,"000")&amp;" /"&amp;N377&amp;" /"&amp;O377</f>
        <v>05.372 / /</v>
      </c>
      <c r="Q377" s="55"/>
      <c r="R377" s="53"/>
      <c r="S377" s="52" t="str">
        <f aca="false">TEXT($R$1,"00")&amp;"."&amp;TEXT($A377,"000")&amp;" /"&amp;Q377&amp;" /"&amp;R377</f>
        <v>06.372 / /</v>
      </c>
      <c r="T377" s="56"/>
      <c r="U377" s="51"/>
      <c r="V377" s="52" t="str">
        <f aca="false">TEXT($U$1,"00")&amp;"."&amp;TEXT($A377,"000")&amp;" /"&amp;T377&amp;" /"&amp;U377</f>
        <v>07.372 / /</v>
      </c>
      <c r="W377" s="55"/>
      <c r="X377" s="53"/>
      <c r="Y377" s="52" t="str">
        <f aca="false">TEXT($X$1,"00")&amp;"."&amp;TEXT($A377,"000")&amp;" /"&amp;W377&amp;" /"&amp;X377</f>
        <v>08.372 / /</v>
      </c>
      <c r="Z377" s="56"/>
      <c r="AA377" s="51"/>
      <c r="AB377" s="52" t="str">
        <f aca="false">TEXT($AA$1,"00")&amp;"."&amp;TEXT($A377,"000")&amp;" /"&amp;Z377&amp;" /"&amp;AA377</f>
        <v>09.372 / /</v>
      </c>
      <c r="AC377" s="55"/>
      <c r="AD377" s="53"/>
      <c r="AE377" s="52" t="str">
        <f aca="false">TEXT($AD$1,"00")&amp;"."&amp;TEXT($A377,"000")&amp;" /"&amp;AC377&amp;" /"&amp;AD377</f>
        <v>10.372 / /</v>
      </c>
    </row>
    <row r="378" customFormat="false" ht="15" hidden="false" customHeight="false" outlineLevel="0" collapsed="false">
      <c r="A378" s="46" t="n">
        <v>373</v>
      </c>
      <c r="B378" s="47"/>
      <c r="C378" s="47"/>
      <c r="D378" s="4" t="str">
        <f aca="false">TEXT($C$1,"00")&amp;"."&amp;TEXT($A378,"000")&amp;" /"&amp;B378&amp;" /"&amp;C378</f>
        <v>01.373 / /</v>
      </c>
      <c r="E378" s="55"/>
      <c r="F378" s="55"/>
      <c r="G378" s="7" t="str">
        <f aca="false">TEXT($F$1,"00")&amp;"."&amp;TEXT($A378,"000")&amp;" /"&amp;E378&amp;" /"&amp;F378</f>
        <v>02.373 / /</v>
      </c>
      <c r="H378" s="47"/>
      <c r="I378" s="47"/>
      <c r="J378" s="49" t="str">
        <f aca="false">TEXT($I$1,"00")&amp;"."&amp;TEXT($A378,"000")&amp;" /"&amp;H378&amp;" /"&amp;I378</f>
        <v>03.373 / /</v>
      </c>
      <c r="K378" s="55"/>
      <c r="L378" s="53"/>
      <c r="M378" s="9" t="str">
        <f aca="false">TEXT($L$1,"00")&amp;"."&amp;TEXT($A378,"000")&amp;" /"&amp;K378&amp;" /"&amp;L378</f>
        <v>04.373 / /</v>
      </c>
      <c r="N378" s="56"/>
      <c r="O378" s="51"/>
      <c r="P378" s="52" t="str">
        <f aca="false">TEXT($O$1,"00")&amp;"."&amp;TEXT($A378,"000")&amp;" /"&amp;N378&amp;" /"&amp;O378</f>
        <v>05.373 / /</v>
      </c>
      <c r="Q378" s="55"/>
      <c r="R378" s="53"/>
      <c r="S378" s="52" t="str">
        <f aca="false">TEXT($R$1,"00")&amp;"."&amp;TEXT($A378,"000")&amp;" /"&amp;Q378&amp;" /"&amp;R378</f>
        <v>06.373 / /</v>
      </c>
      <c r="T378" s="56"/>
      <c r="U378" s="51"/>
      <c r="V378" s="52" t="str">
        <f aca="false">TEXT($U$1,"00")&amp;"."&amp;TEXT($A378,"000")&amp;" /"&amp;T378&amp;" /"&amp;U378</f>
        <v>07.373 / /</v>
      </c>
      <c r="W378" s="55"/>
      <c r="X378" s="53"/>
      <c r="Y378" s="52" t="str">
        <f aca="false">TEXT($X$1,"00")&amp;"."&amp;TEXT($A378,"000")&amp;" /"&amp;W378&amp;" /"&amp;X378</f>
        <v>08.373 / /</v>
      </c>
      <c r="Z378" s="56"/>
      <c r="AA378" s="51"/>
      <c r="AB378" s="52" t="str">
        <f aca="false">TEXT($AA$1,"00")&amp;"."&amp;TEXT($A378,"000")&amp;" /"&amp;Z378&amp;" /"&amp;AA378</f>
        <v>09.373 / /</v>
      </c>
      <c r="AC378" s="55"/>
      <c r="AD378" s="53"/>
      <c r="AE378" s="52" t="str">
        <f aca="false">TEXT($AD$1,"00")&amp;"."&amp;TEXT($A378,"000")&amp;" /"&amp;AC378&amp;" /"&amp;AD378</f>
        <v>10.373 / /</v>
      </c>
    </row>
    <row r="379" customFormat="false" ht="15" hidden="false" customHeight="false" outlineLevel="0" collapsed="false">
      <c r="A379" s="46" t="n">
        <v>374</v>
      </c>
      <c r="B379" s="47"/>
      <c r="C379" s="47"/>
      <c r="D379" s="4" t="str">
        <f aca="false">TEXT($C$1,"00")&amp;"."&amp;TEXT($A379,"000")&amp;" /"&amp;B379&amp;" /"&amp;C379</f>
        <v>01.374 / /</v>
      </c>
      <c r="E379" s="55"/>
      <c r="F379" s="55"/>
      <c r="G379" s="7" t="str">
        <f aca="false">TEXT($F$1,"00")&amp;"."&amp;TEXT($A379,"000")&amp;" /"&amp;E379&amp;" /"&amp;F379</f>
        <v>02.374 / /</v>
      </c>
      <c r="H379" s="47"/>
      <c r="I379" s="47"/>
      <c r="J379" s="49" t="str">
        <f aca="false">TEXT($I$1,"00")&amp;"."&amp;TEXT($A379,"000")&amp;" /"&amp;H379&amp;" /"&amp;I379</f>
        <v>03.374 / /</v>
      </c>
      <c r="K379" s="55"/>
      <c r="L379" s="53"/>
      <c r="M379" s="9" t="str">
        <f aca="false">TEXT($L$1,"00")&amp;"."&amp;TEXT($A379,"000")&amp;" /"&amp;K379&amp;" /"&amp;L379</f>
        <v>04.374 / /</v>
      </c>
      <c r="N379" s="56"/>
      <c r="O379" s="51"/>
      <c r="P379" s="52" t="str">
        <f aca="false">TEXT($O$1,"00")&amp;"."&amp;TEXT($A379,"000")&amp;" /"&amp;N379&amp;" /"&amp;O379</f>
        <v>05.374 / /</v>
      </c>
      <c r="Q379" s="55"/>
      <c r="R379" s="53"/>
      <c r="S379" s="52" t="str">
        <f aca="false">TEXT($R$1,"00")&amp;"."&amp;TEXT($A379,"000")&amp;" /"&amp;Q379&amp;" /"&amp;R379</f>
        <v>06.374 / /</v>
      </c>
      <c r="T379" s="56"/>
      <c r="U379" s="51"/>
      <c r="V379" s="52" t="str">
        <f aca="false">TEXT($U$1,"00")&amp;"."&amp;TEXT($A379,"000")&amp;" /"&amp;T379&amp;" /"&amp;U379</f>
        <v>07.374 / /</v>
      </c>
      <c r="W379" s="55"/>
      <c r="X379" s="53"/>
      <c r="Y379" s="52" t="str">
        <f aca="false">TEXT($X$1,"00")&amp;"."&amp;TEXT($A379,"000")&amp;" /"&amp;W379&amp;" /"&amp;X379</f>
        <v>08.374 / /</v>
      </c>
      <c r="Z379" s="56"/>
      <c r="AA379" s="51"/>
      <c r="AB379" s="52" t="str">
        <f aca="false">TEXT($AA$1,"00")&amp;"."&amp;TEXT($A379,"000")&amp;" /"&amp;Z379&amp;" /"&amp;AA379</f>
        <v>09.374 / /</v>
      </c>
      <c r="AC379" s="55"/>
      <c r="AD379" s="53"/>
      <c r="AE379" s="52" t="str">
        <f aca="false">TEXT($AD$1,"00")&amp;"."&amp;TEXT($A379,"000")&amp;" /"&amp;AC379&amp;" /"&amp;AD379</f>
        <v>10.374 / /</v>
      </c>
    </row>
    <row r="380" customFormat="false" ht="15" hidden="false" customHeight="false" outlineLevel="0" collapsed="false">
      <c r="A380" s="46" t="n">
        <v>375</v>
      </c>
      <c r="B380" s="47"/>
      <c r="C380" s="47"/>
      <c r="D380" s="4" t="str">
        <f aca="false">TEXT($C$1,"00")&amp;"."&amp;TEXT($A380,"000")&amp;" /"&amp;B380&amp;" /"&amp;C380</f>
        <v>01.375 / /</v>
      </c>
      <c r="E380" s="55"/>
      <c r="F380" s="55"/>
      <c r="G380" s="7" t="str">
        <f aca="false">TEXT($F$1,"00")&amp;"."&amp;TEXT($A380,"000")&amp;" /"&amp;E380&amp;" /"&amp;F380</f>
        <v>02.375 / /</v>
      </c>
      <c r="H380" s="47"/>
      <c r="I380" s="47"/>
      <c r="J380" s="49" t="str">
        <f aca="false">TEXT($I$1,"00")&amp;"."&amp;TEXT($A380,"000")&amp;" /"&amp;H380&amp;" /"&amp;I380</f>
        <v>03.375 / /</v>
      </c>
      <c r="K380" s="55"/>
      <c r="L380" s="53"/>
      <c r="M380" s="9" t="str">
        <f aca="false">TEXT($L$1,"00")&amp;"."&amp;TEXT($A380,"000")&amp;" /"&amp;K380&amp;" /"&amp;L380</f>
        <v>04.375 / /</v>
      </c>
      <c r="N380" s="56"/>
      <c r="O380" s="51"/>
      <c r="P380" s="52" t="str">
        <f aca="false">TEXT($O$1,"00")&amp;"."&amp;TEXT($A380,"000")&amp;" /"&amp;N380&amp;" /"&amp;O380</f>
        <v>05.375 / /</v>
      </c>
      <c r="Q380" s="55"/>
      <c r="R380" s="53"/>
      <c r="S380" s="52" t="str">
        <f aca="false">TEXT($R$1,"00")&amp;"."&amp;TEXT($A380,"000")&amp;" /"&amp;Q380&amp;" /"&amp;R380</f>
        <v>06.375 / /</v>
      </c>
      <c r="T380" s="56"/>
      <c r="U380" s="51"/>
      <c r="V380" s="52" t="str">
        <f aca="false">TEXT($U$1,"00")&amp;"."&amp;TEXT($A380,"000")&amp;" /"&amp;T380&amp;" /"&amp;U380</f>
        <v>07.375 / /</v>
      </c>
      <c r="W380" s="55"/>
      <c r="X380" s="53"/>
      <c r="Y380" s="52" t="str">
        <f aca="false">TEXT($X$1,"00")&amp;"."&amp;TEXT($A380,"000")&amp;" /"&amp;W380&amp;" /"&amp;X380</f>
        <v>08.375 / /</v>
      </c>
      <c r="Z380" s="56"/>
      <c r="AA380" s="51"/>
      <c r="AB380" s="52" t="str">
        <f aca="false">TEXT($AA$1,"00")&amp;"."&amp;TEXT($A380,"000")&amp;" /"&amp;Z380&amp;" /"&amp;AA380</f>
        <v>09.375 / /</v>
      </c>
      <c r="AC380" s="55"/>
      <c r="AD380" s="53"/>
      <c r="AE380" s="52" t="str">
        <f aca="false">TEXT($AD$1,"00")&amp;"."&amp;TEXT($A380,"000")&amp;" /"&amp;AC380&amp;" /"&amp;AD380</f>
        <v>10.375 / /</v>
      </c>
    </row>
    <row r="381" customFormat="false" ht="15" hidden="false" customHeight="false" outlineLevel="0" collapsed="false">
      <c r="A381" s="46" t="n">
        <v>376</v>
      </c>
      <c r="B381" s="47"/>
      <c r="C381" s="47"/>
      <c r="D381" s="4" t="str">
        <f aca="false">TEXT($C$1,"00")&amp;"."&amp;TEXT($A381,"000")&amp;" /"&amp;B381&amp;" /"&amp;C381</f>
        <v>01.376 / /</v>
      </c>
      <c r="E381" s="55"/>
      <c r="F381" s="55"/>
      <c r="G381" s="7" t="str">
        <f aca="false">TEXT($F$1,"00")&amp;"."&amp;TEXT($A381,"000")&amp;" /"&amp;E381&amp;" /"&amp;F381</f>
        <v>02.376 / /</v>
      </c>
      <c r="H381" s="47"/>
      <c r="I381" s="47"/>
      <c r="J381" s="49" t="str">
        <f aca="false">TEXT($I$1,"00")&amp;"."&amp;TEXT($A381,"000")&amp;" /"&amp;H381&amp;" /"&amp;I381</f>
        <v>03.376 / /</v>
      </c>
      <c r="K381" s="55"/>
      <c r="L381" s="53"/>
      <c r="M381" s="9" t="str">
        <f aca="false">TEXT($L$1,"00")&amp;"."&amp;TEXT($A381,"000")&amp;" /"&amp;K381&amp;" /"&amp;L381</f>
        <v>04.376 / /</v>
      </c>
      <c r="N381" s="56"/>
      <c r="O381" s="51"/>
      <c r="P381" s="52" t="str">
        <f aca="false">TEXT($O$1,"00")&amp;"."&amp;TEXT($A381,"000")&amp;" /"&amp;N381&amp;" /"&amp;O381</f>
        <v>05.376 / /</v>
      </c>
      <c r="Q381" s="55"/>
      <c r="R381" s="53"/>
      <c r="S381" s="52" t="str">
        <f aca="false">TEXT($R$1,"00")&amp;"."&amp;TEXT($A381,"000")&amp;" /"&amp;Q381&amp;" /"&amp;R381</f>
        <v>06.376 / /</v>
      </c>
      <c r="T381" s="56"/>
      <c r="U381" s="51"/>
      <c r="V381" s="52" t="str">
        <f aca="false">TEXT($U$1,"00")&amp;"."&amp;TEXT($A381,"000")&amp;" /"&amp;T381&amp;" /"&amp;U381</f>
        <v>07.376 / /</v>
      </c>
      <c r="W381" s="55"/>
      <c r="X381" s="53"/>
      <c r="Y381" s="52" t="str">
        <f aca="false">TEXT($X$1,"00")&amp;"."&amp;TEXT($A381,"000")&amp;" /"&amp;W381&amp;" /"&amp;X381</f>
        <v>08.376 / /</v>
      </c>
      <c r="Z381" s="56"/>
      <c r="AA381" s="51"/>
      <c r="AB381" s="52" t="str">
        <f aca="false">TEXT($AA$1,"00")&amp;"."&amp;TEXT($A381,"000")&amp;" /"&amp;Z381&amp;" /"&amp;AA381</f>
        <v>09.376 / /</v>
      </c>
      <c r="AC381" s="55"/>
      <c r="AD381" s="53"/>
      <c r="AE381" s="52" t="str">
        <f aca="false">TEXT($AD$1,"00")&amp;"."&amp;TEXT($A381,"000")&amp;" /"&amp;AC381&amp;" /"&amp;AD381</f>
        <v>10.376 / /</v>
      </c>
    </row>
    <row r="382" customFormat="false" ht="15" hidden="false" customHeight="false" outlineLevel="0" collapsed="false">
      <c r="A382" s="46" t="n">
        <v>377</v>
      </c>
      <c r="B382" s="47"/>
      <c r="C382" s="47"/>
      <c r="D382" s="4" t="str">
        <f aca="false">TEXT($C$1,"00")&amp;"."&amp;TEXT($A382,"000")&amp;" /"&amp;B382&amp;" /"&amp;C382</f>
        <v>01.377 / /</v>
      </c>
      <c r="E382" s="55"/>
      <c r="F382" s="55"/>
      <c r="G382" s="7" t="str">
        <f aca="false">TEXT($F$1,"00")&amp;"."&amp;TEXT($A382,"000")&amp;" /"&amp;E382&amp;" /"&amp;F382</f>
        <v>02.377 / /</v>
      </c>
      <c r="H382" s="47"/>
      <c r="I382" s="47"/>
      <c r="J382" s="49" t="str">
        <f aca="false">TEXT($I$1,"00")&amp;"."&amp;TEXT($A382,"000")&amp;" /"&amp;H382&amp;" /"&amp;I382</f>
        <v>03.377 / /</v>
      </c>
      <c r="K382" s="55"/>
      <c r="L382" s="53"/>
      <c r="M382" s="9" t="str">
        <f aca="false">TEXT($L$1,"00")&amp;"."&amp;TEXT($A382,"000")&amp;" /"&amp;K382&amp;" /"&amp;L382</f>
        <v>04.377 / /</v>
      </c>
      <c r="N382" s="56"/>
      <c r="O382" s="51"/>
      <c r="P382" s="52" t="str">
        <f aca="false">TEXT($O$1,"00")&amp;"."&amp;TEXT($A382,"000")&amp;" /"&amp;N382&amp;" /"&amp;O382</f>
        <v>05.377 / /</v>
      </c>
      <c r="Q382" s="55"/>
      <c r="R382" s="53"/>
      <c r="S382" s="52" t="str">
        <f aca="false">TEXT($R$1,"00")&amp;"."&amp;TEXT($A382,"000")&amp;" /"&amp;Q382&amp;" /"&amp;R382</f>
        <v>06.377 / /</v>
      </c>
      <c r="T382" s="56"/>
      <c r="U382" s="51"/>
      <c r="V382" s="52" t="str">
        <f aca="false">TEXT($U$1,"00")&amp;"."&amp;TEXT($A382,"000")&amp;" /"&amp;T382&amp;" /"&amp;U382</f>
        <v>07.377 / /</v>
      </c>
      <c r="W382" s="55"/>
      <c r="X382" s="53"/>
      <c r="Y382" s="52" t="str">
        <f aca="false">TEXT($X$1,"00")&amp;"."&amp;TEXT($A382,"000")&amp;" /"&amp;W382&amp;" /"&amp;X382</f>
        <v>08.377 / /</v>
      </c>
      <c r="Z382" s="56"/>
      <c r="AA382" s="51"/>
      <c r="AB382" s="52" t="str">
        <f aca="false">TEXT($AA$1,"00")&amp;"."&amp;TEXT($A382,"000")&amp;" /"&amp;Z382&amp;" /"&amp;AA382</f>
        <v>09.377 / /</v>
      </c>
      <c r="AC382" s="55"/>
      <c r="AD382" s="53"/>
      <c r="AE382" s="52" t="str">
        <f aca="false">TEXT($AD$1,"00")&amp;"."&amp;TEXT($A382,"000")&amp;" /"&amp;AC382&amp;" /"&amp;AD382</f>
        <v>10.377 / /</v>
      </c>
    </row>
    <row r="383" customFormat="false" ht="15" hidden="false" customHeight="false" outlineLevel="0" collapsed="false">
      <c r="A383" s="46" t="n">
        <v>378</v>
      </c>
      <c r="B383" s="47"/>
      <c r="C383" s="47"/>
      <c r="D383" s="4" t="str">
        <f aca="false">TEXT($C$1,"00")&amp;"."&amp;TEXT($A383,"000")&amp;" /"&amp;B383&amp;" /"&amp;C383</f>
        <v>01.378 / /</v>
      </c>
      <c r="E383" s="55"/>
      <c r="F383" s="55"/>
      <c r="G383" s="7" t="str">
        <f aca="false">TEXT($F$1,"00")&amp;"."&amp;TEXT($A383,"000")&amp;" /"&amp;E383&amp;" /"&amp;F383</f>
        <v>02.378 / /</v>
      </c>
      <c r="H383" s="47"/>
      <c r="I383" s="47"/>
      <c r="J383" s="49" t="str">
        <f aca="false">TEXT($I$1,"00")&amp;"."&amp;TEXT($A383,"000")&amp;" /"&amp;H383&amp;" /"&amp;I383</f>
        <v>03.378 / /</v>
      </c>
      <c r="K383" s="55"/>
      <c r="L383" s="53"/>
      <c r="M383" s="9" t="str">
        <f aca="false">TEXT($L$1,"00")&amp;"."&amp;TEXT($A383,"000")&amp;" /"&amp;K383&amp;" /"&amp;L383</f>
        <v>04.378 / /</v>
      </c>
      <c r="N383" s="56"/>
      <c r="O383" s="51"/>
      <c r="P383" s="52" t="str">
        <f aca="false">TEXT($O$1,"00")&amp;"."&amp;TEXT($A383,"000")&amp;" /"&amp;N383&amp;" /"&amp;O383</f>
        <v>05.378 / /</v>
      </c>
      <c r="Q383" s="55"/>
      <c r="R383" s="53"/>
      <c r="S383" s="52" t="str">
        <f aca="false">TEXT($R$1,"00")&amp;"."&amp;TEXT($A383,"000")&amp;" /"&amp;Q383&amp;" /"&amp;R383</f>
        <v>06.378 / /</v>
      </c>
      <c r="T383" s="56"/>
      <c r="U383" s="51"/>
      <c r="V383" s="52" t="str">
        <f aca="false">TEXT($U$1,"00")&amp;"."&amp;TEXT($A383,"000")&amp;" /"&amp;T383&amp;" /"&amp;U383</f>
        <v>07.378 / /</v>
      </c>
      <c r="W383" s="55"/>
      <c r="X383" s="53"/>
      <c r="Y383" s="52" t="str">
        <f aca="false">TEXT($X$1,"00")&amp;"."&amp;TEXT($A383,"000")&amp;" /"&amp;W383&amp;" /"&amp;X383</f>
        <v>08.378 / /</v>
      </c>
      <c r="Z383" s="56"/>
      <c r="AA383" s="51"/>
      <c r="AB383" s="52" t="str">
        <f aca="false">TEXT($AA$1,"00")&amp;"."&amp;TEXT($A383,"000")&amp;" /"&amp;Z383&amp;" /"&amp;AA383</f>
        <v>09.378 / /</v>
      </c>
      <c r="AC383" s="55"/>
      <c r="AD383" s="53"/>
      <c r="AE383" s="52" t="str">
        <f aca="false">TEXT($AD$1,"00")&amp;"."&amp;TEXT($A383,"000")&amp;" /"&amp;AC383&amp;" /"&amp;AD383</f>
        <v>10.378 / /</v>
      </c>
    </row>
    <row r="384" customFormat="false" ht="15" hidden="false" customHeight="false" outlineLevel="0" collapsed="false">
      <c r="A384" s="46" t="n">
        <v>379</v>
      </c>
      <c r="B384" s="47"/>
      <c r="C384" s="47"/>
      <c r="D384" s="4" t="str">
        <f aca="false">TEXT($C$1,"00")&amp;"."&amp;TEXT($A384,"000")&amp;" /"&amp;B384&amp;" /"&amp;C384</f>
        <v>01.379 / /</v>
      </c>
      <c r="E384" s="55"/>
      <c r="F384" s="55"/>
      <c r="G384" s="7" t="str">
        <f aca="false">TEXT($F$1,"00")&amp;"."&amp;TEXT($A384,"000")&amp;" /"&amp;E384&amp;" /"&amp;F384</f>
        <v>02.379 / /</v>
      </c>
      <c r="H384" s="47"/>
      <c r="I384" s="47"/>
      <c r="J384" s="49" t="str">
        <f aca="false">TEXT($I$1,"00")&amp;"."&amp;TEXT($A384,"000")&amp;" /"&amp;H384&amp;" /"&amp;I384</f>
        <v>03.379 / /</v>
      </c>
      <c r="K384" s="55"/>
      <c r="L384" s="53"/>
      <c r="M384" s="9" t="str">
        <f aca="false">TEXT($L$1,"00")&amp;"."&amp;TEXT($A384,"000")&amp;" /"&amp;K384&amp;" /"&amp;L384</f>
        <v>04.379 / /</v>
      </c>
      <c r="N384" s="56"/>
      <c r="O384" s="51"/>
      <c r="P384" s="52" t="str">
        <f aca="false">TEXT($O$1,"00")&amp;"."&amp;TEXT($A384,"000")&amp;" /"&amp;N384&amp;" /"&amp;O384</f>
        <v>05.379 / /</v>
      </c>
      <c r="Q384" s="55"/>
      <c r="R384" s="53"/>
      <c r="S384" s="52" t="str">
        <f aca="false">TEXT($R$1,"00")&amp;"."&amp;TEXT($A384,"000")&amp;" /"&amp;Q384&amp;" /"&amp;R384</f>
        <v>06.379 / /</v>
      </c>
      <c r="T384" s="56"/>
      <c r="U384" s="51"/>
      <c r="V384" s="52" t="str">
        <f aca="false">TEXT($U$1,"00")&amp;"."&amp;TEXT($A384,"000")&amp;" /"&amp;T384&amp;" /"&amp;U384</f>
        <v>07.379 / /</v>
      </c>
      <c r="W384" s="55"/>
      <c r="X384" s="53"/>
      <c r="Y384" s="52" t="str">
        <f aca="false">TEXT($X$1,"00")&amp;"."&amp;TEXT($A384,"000")&amp;" /"&amp;W384&amp;" /"&amp;X384</f>
        <v>08.379 / /</v>
      </c>
      <c r="Z384" s="56"/>
      <c r="AA384" s="51"/>
      <c r="AB384" s="52" t="str">
        <f aca="false">TEXT($AA$1,"00")&amp;"."&amp;TEXT($A384,"000")&amp;" /"&amp;Z384&amp;" /"&amp;AA384</f>
        <v>09.379 / /</v>
      </c>
      <c r="AC384" s="55"/>
      <c r="AD384" s="53"/>
      <c r="AE384" s="52" t="str">
        <f aca="false">TEXT($AD$1,"00")&amp;"."&amp;TEXT($A384,"000")&amp;" /"&amp;AC384&amp;" /"&amp;AD384</f>
        <v>10.379 / /</v>
      </c>
    </row>
    <row r="385" customFormat="false" ht="15" hidden="false" customHeight="false" outlineLevel="0" collapsed="false">
      <c r="A385" s="46" t="n">
        <v>380</v>
      </c>
      <c r="B385" s="47"/>
      <c r="C385" s="47"/>
      <c r="D385" s="4" t="str">
        <f aca="false">TEXT($C$1,"00")&amp;"."&amp;TEXT($A385,"000")&amp;" /"&amp;B385&amp;" /"&amp;C385</f>
        <v>01.380 / /</v>
      </c>
      <c r="E385" s="55"/>
      <c r="F385" s="55"/>
      <c r="G385" s="7" t="str">
        <f aca="false">TEXT($F$1,"00")&amp;"."&amp;TEXT($A385,"000")&amp;" /"&amp;E385&amp;" /"&amp;F385</f>
        <v>02.380 / /</v>
      </c>
      <c r="H385" s="47"/>
      <c r="I385" s="47"/>
      <c r="J385" s="49" t="str">
        <f aca="false">TEXT($I$1,"00")&amp;"."&amp;TEXT($A385,"000")&amp;" /"&amp;H385&amp;" /"&amp;I385</f>
        <v>03.380 / /</v>
      </c>
      <c r="K385" s="55"/>
      <c r="L385" s="53"/>
      <c r="M385" s="9" t="str">
        <f aca="false">TEXT($L$1,"00")&amp;"."&amp;TEXT($A385,"000")&amp;" /"&amp;K385&amp;" /"&amp;L385</f>
        <v>04.380 / /</v>
      </c>
      <c r="N385" s="56"/>
      <c r="O385" s="51"/>
      <c r="P385" s="52" t="str">
        <f aca="false">TEXT($O$1,"00")&amp;"."&amp;TEXT($A385,"000")&amp;" /"&amp;N385&amp;" /"&amp;O385</f>
        <v>05.380 / /</v>
      </c>
      <c r="Q385" s="55"/>
      <c r="R385" s="53"/>
      <c r="S385" s="52" t="str">
        <f aca="false">TEXT($R$1,"00")&amp;"."&amp;TEXT($A385,"000")&amp;" /"&amp;Q385&amp;" /"&amp;R385</f>
        <v>06.380 / /</v>
      </c>
      <c r="T385" s="56"/>
      <c r="U385" s="51"/>
      <c r="V385" s="52" t="str">
        <f aca="false">TEXT($U$1,"00")&amp;"."&amp;TEXT($A385,"000")&amp;" /"&amp;T385&amp;" /"&amp;U385</f>
        <v>07.380 / /</v>
      </c>
      <c r="W385" s="55"/>
      <c r="X385" s="53"/>
      <c r="Y385" s="52" t="str">
        <f aca="false">TEXT($X$1,"00")&amp;"."&amp;TEXT($A385,"000")&amp;" /"&amp;W385&amp;" /"&amp;X385</f>
        <v>08.380 / /</v>
      </c>
      <c r="Z385" s="56"/>
      <c r="AA385" s="51"/>
      <c r="AB385" s="52" t="str">
        <f aca="false">TEXT($AA$1,"00")&amp;"."&amp;TEXT($A385,"000")&amp;" /"&amp;Z385&amp;" /"&amp;AA385</f>
        <v>09.380 / /</v>
      </c>
      <c r="AC385" s="55"/>
      <c r="AD385" s="53"/>
      <c r="AE385" s="52" t="str">
        <f aca="false">TEXT($AD$1,"00")&amp;"."&amp;TEXT($A385,"000")&amp;" /"&amp;AC385&amp;" /"&amp;AD385</f>
        <v>10.380 / /</v>
      </c>
    </row>
    <row r="386" customFormat="false" ht="15" hidden="false" customHeight="false" outlineLevel="0" collapsed="false">
      <c r="A386" s="46" t="n">
        <v>381</v>
      </c>
      <c r="B386" s="47"/>
      <c r="C386" s="47"/>
      <c r="D386" s="4" t="str">
        <f aca="false">TEXT($C$1,"00")&amp;"."&amp;TEXT($A386,"000")&amp;" /"&amp;B386&amp;" /"&amp;C386</f>
        <v>01.381 / /</v>
      </c>
      <c r="E386" s="55"/>
      <c r="F386" s="55"/>
      <c r="G386" s="7" t="str">
        <f aca="false">TEXT($F$1,"00")&amp;"."&amp;TEXT($A386,"000")&amp;" /"&amp;E386&amp;" /"&amp;F386</f>
        <v>02.381 / /</v>
      </c>
      <c r="H386" s="47"/>
      <c r="I386" s="47"/>
      <c r="J386" s="49" t="str">
        <f aca="false">TEXT($I$1,"00")&amp;"."&amp;TEXT($A386,"000")&amp;" /"&amp;H386&amp;" /"&amp;I386</f>
        <v>03.381 / /</v>
      </c>
      <c r="K386" s="55"/>
      <c r="L386" s="53"/>
      <c r="M386" s="9" t="str">
        <f aca="false">TEXT($L$1,"00")&amp;"."&amp;TEXT($A386,"000")&amp;" /"&amp;K386&amp;" /"&amp;L386</f>
        <v>04.381 / /</v>
      </c>
      <c r="N386" s="56"/>
      <c r="O386" s="51"/>
      <c r="P386" s="52" t="str">
        <f aca="false">TEXT($O$1,"00")&amp;"."&amp;TEXT($A386,"000")&amp;" /"&amp;N386&amp;" /"&amp;O386</f>
        <v>05.381 / /</v>
      </c>
      <c r="Q386" s="55"/>
      <c r="R386" s="53"/>
      <c r="S386" s="52" t="str">
        <f aca="false">TEXT($R$1,"00")&amp;"."&amp;TEXT($A386,"000")&amp;" /"&amp;Q386&amp;" /"&amp;R386</f>
        <v>06.381 / /</v>
      </c>
      <c r="T386" s="56"/>
      <c r="U386" s="51"/>
      <c r="V386" s="52" t="str">
        <f aca="false">TEXT($U$1,"00")&amp;"."&amp;TEXT($A386,"000")&amp;" /"&amp;T386&amp;" /"&amp;U386</f>
        <v>07.381 / /</v>
      </c>
      <c r="W386" s="55"/>
      <c r="X386" s="53"/>
      <c r="Y386" s="52" t="str">
        <f aca="false">TEXT($X$1,"00")&amp;"."&amp;TEXT($A386,"000")&amp;" /"&amp;W386&amp;" /"&amp;X386</f>
        <v>08.381 / /</v>
      </c>
      <c r="Z386" s="56"/>
      <c r="AA386" s="51"/>
      <c r="AB386" s="52" t="str">
        <f aca="false">TEXT($AA$1,"00")&amp;"."&amp;TEXT($A386,"000")&amp;" /"&amp;Z386&amp;" /"&amp;AA386</f>
        <v>09.381 / /</v>
      </c>
      <c r="AC386" s="55"/>
      <c r="AD386" s="53"/>
      <c r="AE386" s="52" t="str">
        <f aca="false">TEXT($AD$1,"00")&amp;"."&amp;TEXT($A386,"000")&amp;" /"&amp;AC386&amp;" /"&amp;AD386</f>
        <v>10.381 / /</v>
      </c>
    </row>
    <row r="387" customFormat="false" ht="15" hidden="false" customHeight="false" outlineLevel="0" collapsed="false">
      <c r="A387" s="46" t="n">
        <v>382</v>
      </c>
      <c r="B387" s="47"/>
      <c r="C387" s="47"/>
      <c r="D387" s="4" t="str">
        <f aca="false">TEXT($C$1,"00")&amp;"."&amp;TEXT($A387,"000")&amp;" /"&amp;B387&amp;" /"&amp;C387</f>
        <v>01.382 / /</v>
      </c>
      <c r="E387" s="55"/>
      <c r="F387" s="55"/>
      <c r="G387" s="7" t="str">
        <f aca="false">TEXT($F$1,"00")&amp;"."&amp;TEXT($A387,"000")&amp;" /"&amp;E387&amp;" /"&amp;F387</f>
        <v>02.382 / /</v>
      </c>
      <c r="H387" s="47"/>
      <c r="I387" s="47"/>
      <c r="J387" s="49" t="str">
        <f aca="false">TEXT($I$1,"00")&amp;"."&amp;TEXT($A387,"000")&amp;" /"&amp;H387&amp;" /"&amp;I387</f>
        <v>03.382 / /</v>
      </c>
      <c r="K387" s="55"/>
      <c r="L387" s="53"/>
      <c r="M387" s="9" t="str">
        <f aca="false">TEXT($L$1,"00")&amp;"."&amp;TEXT($A387,"000")&amp;" /"&amp;K387&amp;" /"&amp;L387</f>
        <v>04.382 / /</v>
      </c>
      <c r="N387" s="56"/>
      <c r="O387" s="51"/>
      <c r="P387" s="52" t="str">
        <f aca="false">TEXT($O$1,"00")&amp;"."&amp;TEXT($A387,"000")&amp;" /"&amp;N387&amp;" /"&amp;O387</f>
        <v>05.382 / /</v>
      </c>
      <c r="Q387" s="55"/>
      <c r="R387" s="53"/>
      <c r="S387" s="52" t="str">
        <f aca="false">TEXT($R$1,"00")&amp;"."&amp;TEXT($A387,"000")&amp;" /"&amp;Q387&amp;" /"&amp;R387</f>
        <v>06.382 / /</v>
      </c>
      <c r="T387" s="56"/>
      <c r="U387" s="51"/>
      <c r="V387" s="52" t="str">
        <f aca="false">TEXT($U$1,"00")&amp;"."&amp;TEXT($A387,"000")&amp;" /"&amp;T387&amp;" /"&amp;U387</f>
        <v>07.382 / /</v>
      </c>
      <c r="W387" s="55"/>
      <c r="X387" s="53"/>
      <c r="Y387" s="52" t="str">
        <f aca="false">TEXT($X$1,"00")&amp;"."&amp;TEXT($A387,"000")&amp;" /"&amp;W387&amp;" /"&amp;X387</f>
        <v>08.382 / /</v>
      </c>
      <c r="Z387" s="56"/>
      <c r="AA387" s="51"/>
      <c r="AB387" s="52" t="str">
        <f aca="false">TEXT($AA$1,"00")&amp;"."&amp;TEXT($A387,"000")&amp;" /"&amp;Z387&amp;" /"&amp;AA387</f>
        <v>09.382 / /</v>
      </c>
      <c r="AC387" s="55"/>
      <c r="AD387" s="53"/>
      <c r="AE387" s="52" t="str">
        <f aca="false">TEXT($AD$1,"00")&amp;"."&amp;TEXT($A387,"000")&amp;" /"&amp;AC387&amp;" /"&amp;AD387</f>
        <v>10.382 / /</v>
      </c>
    </row>
    <row r="388" customFormat="false" ht="15" hidden="false" customHeight="false" outlineLevel="0" collapsed="false">
      <c r="A388" s="46" t="n">
        <v>383</v>
      </c>
      <c r="B388" s="47"/>
      <c r="C388" s="47"/>
      <c r="D388" s="4" t="str">
        <f aca="false">TEXT($C$1,"00")&amp;"."&amp;TEXT($A388,"000")&amp;" /"&amp;B388&amp;" /"&amp;C388</f>
        <v>01.383 / /</v>
      </c>
      <c r="E388" s="55"/>
      <c r="F388" s="55"/>
      <c r="G388" s="7" t="str">
        <f aca="false">TEXT($F$1,"00")&amp;"."&amp;TEXT($A388,"000")&amp;" /"&amp;E388&amp;" /"&amp;F388</f>
        <v>02.383 / /</v>
      </c>
      <c r="H388" s="47"/>
      <c r="I388" s="47"/>
      <c r="J388" s="49" t="str">
        <f aca="false">TEXT($I$1,"00")&amp;"."&amp;TEXT($A388,"000")&amp;" /"&amp;H388&amp;" /"&amp;I388</f>
        <v>03.383 / /</v>
      </c>
      <c r="K388" s="55"/>
      <c r="L388" s="53"/>
      <c r="M388" s="9" t="str">
        <f aca="false">TEXT($L$1,"00")&amp;"."&amp;TEXT($A388,"000")&amp;" /"&amp;K388&amp;" /"&amp;L388</f>
        <v>04.383 / /</v>
      </c>
      <c r="N388" s="56"/>
      <c r="O388" s="51"/>
      <c r="P388" s="52" t="str">
        <f aca="false">TEXT($O$1,"00")&amp;"."&amp;TEXT($A388,"000")&amp;" /"&amp;N388&amp;" /"&amp;O388</f>
        <v>05.383 / /</v>
      </c>
      <c r="Q388" s="55"/>
      <c r="R388" s="53"/>
      <c r="S388" s="52" t="str">
        <f aca="false">TEXT($R$1,"00")&amp;"."&amp;TEXT($A388,"000")&amp;" /"&amp;Q388&amp;" /"&amp;R388</f>
        <v>06.383 / /</v>
      </c>
      <c r="T388" s="56"/>
      <c r="U388" s="51"/>
      <c r="V388" s="52" t="str">
        <f aca="false">TEXT($U$1,"00")&amp;"."&amp;TEXT($A388,"000")&amp;" /"&amp;T388&amp;" /"&amp;U388</f>
        <v>07.383 / /</v>
      </c>
      <c r="W388" s="55"/>
      <c r="X388" s="53"/>
      <c r="Y388" s="52" t="str">
        <f aca="false">TEXT($X$1,"00")&amp;"."&amp;TEXT($A388,"000")&amp;" /"&amp;W388&amp;" /"&amp;X388</f>
        <v>08.383 / /</v>
      </c>
      <c r="Z388" s="56"/>
      <c r="AA388" s="51"/>
      <c r="AB388" s="52" t="str">
        <f aca="false">TEXT($AA$1,"00")&amp;"."&amp;TEXT($A388,"000")&amp;" /"&amp;Z388&amp;" /"&amp;AA388</f>
        <v>09.383 / /</v>
      </c>
      <c r="AC388" s="55"/>
      <c r="AD388" s="53"/>
      <c r="AE388" s="52" t="str">
        <f aca="false">TEXT($AD$1,"00")&amp;"."&amp;TEXT($A388,"000")&amp;" /"&amp;AC388&amp;" /"&amp;AD388</f>
        <v>10.383 / /</v>
      </c>
    </row>
    <row r="389" customFormat="false" ht="15" hidden="false" customHeight="false" outlineLevel="0" collapsed="false">
      <c r="A389" s="46" t="n">
        <v>384</v>
      </c>
      <c r="B389" s="47"/>
      <c r="C389" s="47"/>
      <c r="D389" s="4" t="str">
        <f aca="false">TEXT($C$1,"00")&amp;"."&amp;TEXT($A389,"000")&amp;" /"&amp;B389&amp;" /"&amp;C389</f>
        <v>01.384 / /</v>
      </c>
      <c r="E389" s="55"/>
      <c r="F389" s="55"/>
      <c r="G389" s="7" t="str">
        <f aca="false">TEXT($F$1,"00")&amp;"."&amp;TEXT($A389,"000")&amp;" /"&amp;E389&amp;" /"&amp;F389</f>
        <v>02.384 / /</v>
      </c>
      <c r="H389" s="47"/>
      <c r="I389" s="47"/>
      <c r="J389" s="49" t="str">
        <f aca="false">TEXT($I$1,"00")&amp;"."&amp;TEXT($A389,"000")&amp;" /"&amp;H389&amp;" /"&amp;I389</f>
        <v>03.384 / /</v>
      </c>
      <c r="K389" s="55"/>
      <c r="L389" s="53"/>
      <c r="M389" s="9" t="str">
        <f aca="false">TEXT($L$1,"00")&amp;"."&amp;TEXT($A389,"000")&amp;" /"&amp;K389&amp;" /"&amp;L389</f>
        <v>04.384 / /</v>
      </c>
      <c r="N389" s="56"/>
      <c r="O389" s="51"/>
      <c r="P389" s="52" t="str">
        <f aca="false">TEXT($O$1,"00")&amp;"."&amp;TEXT($A389,"000")&amp;" /"&amp;N389&amp;" /"&amp;O389</f>
        <v>05.384 / /</v>
      </c>
      <c r="Q389" s="55"/>
      <c r="R389" s="53"/>
      <c r="S389" s="52" t="str">
        <f aca="false">TEXT($R$1,"00")&amp;"."&amp;TEXT($A389,"000")&amp;" /"&amp;Q389&amp;" /"&amp;R389</f>
        <v>06.384 / /</v>
      </c>
      <c r="T389" s="56"/>
      <c r="U389" s="51"/>
      <c r="V389" s="52" t="str">
        <f aca="false">TEXT($U$1,"00")&amp;"."&amp;TEXT($A389,"000")&amp;" /"&amp;T389&amp;" /"&amp;U389</f>
        <v>07.384 / /</v>
      </c>
      <c r="W389" s="55"/>
      <c r="X389" s="53"/>
      <c r="Y389" s="52" t="str">
        <f aca="false">TEXT($X$1,"00")&amp;"."&amp;TEXT($A389,"000")&amp;" /"&amp;W389&amp;" /"&amp;X389</f>
        <v>08.384 / /</v>
      </c>
      <c r="Z389" s="56"/>
      <c r="AA389" s="51"/>
      <c r="AB389" s="52" t="str">
        <f aca="false">TEXT($AA$1,"00")&amp;"."&amp;TEXT($A389,"000")&amp;" /"&amp;Z389&amp;" /"&amp;AA389</f>
        <v>09.384 / /</v>
      </c>
      <c r="AC389" s="55"/>
      <c r="AD389" s="53"/>
      <c r="AE389" s="52" t="str">
        <f aca="false">TEXT($AD$1,"00")&amp;"."&amp;TEXT($A389,"000")&amp;" /"&amp;AC389&amp;" /"&amp;AD389</f>
        <v>10.384 / /</v>
      </c>
    </row>
    <row r="390" customFormat="false" ht="15" hidden="false" customHeight="false" outlineLevel="0" collapsed="false">
      <c r="A390" s="46" t="n">
        <v>385</v>
      </c>
      <c r="B390" s="47"/>
      <c r="C390" s="47"/>
      <c r="D390" s="4" t="str">
        <f aca="false">TEXT($C$1,"00")&amp;"."&amp;TEXT($A390,"000")&amp;" /"&amp;B390&amp;" /"&amp;C390</f>
        <v>01.385 / /</v>
      </c>
      <c r="E390" s="55"/>
      <c r="F390" s="55"/>
      <c r="G390" s="7" t="str">
        <f aca="false">TEXT($F$1,"00")&amp;"."&amp;TEXT($A390,"000")&amp;" /"&amp;E390&amp;" /"&amp;F390</f>
        <v>02.385 / /</v>
      </c>
      <c r="H390" s="47"/>
      <c r="I390" s="47"/>
      <c r="J390" s="49" t="str">
        <f aca="false">TEXT($I$1,"00")&amp;"."&amp;TEXT($A390,"000")&amp;" /"&amp;H390&amp;" /"&amp;I390</f>
        <v>03.385 / /</v>
      </c>
      <c r="K390" s="55"/>
      <c r="L390" s="53"/>
      <c r="M390" s="9" t="str">
        <f aca="false">TEXT($L$1,"00")&amp;"."&amp;TEXT($A390,"000")&amp;" /"&amp;K390&amp;" /"&amp;L390</f>
        <v>04.385 / /</v>
      </c>
      <c r="N390" s="56"/>
      <c r="O390" s="51"/>
      <c r="P390" s="52" t="str">
        <f aca="false">TEXT($O$1,"00")&amp;"."&amp;TEXT($A390,"000")&amp;" /"&amp;N390&amp;" /"&amp;O390</f>
        <v>05.385 / /</v>
      </c>
      <c r="Q390" s="55"/>
      <c r="R390" s="53"/>
      <c r="S390" s="52" t="str">
        <f aca="false">TEXT($R$1,"00")&amp;"."&amp;TEXT($A390,"000")&amp;" /"&amp;Q390&amp;" /"&amp;R390</f>
        <v>06.385 / /</v>
      </c>
      <c r="T390" s="56"/>
      <c r="U390" s="51"/>
      <c r="V390" s="52" t="str">
        <f aca="false">TEXT($U$1,"00")&amp;"."&amp;TEXT($A390,"000")&amp;" /"&amp;T390&amp;" /"&amp;U390</f>
        <v>07.385 / /</v>
      </c>
      <c r="W390" s="55"/>
      <c r="X390" s="53"/>
      <c r="Y390" s="52" t="str">
        <f aca="false">TEXT($X$1,"00")&amp;"."&amp;TEXT($A390,"000")&amp;" /"&amp;W390&amp;" /"&amp;X390</f>
        <v>08.385 / /</v>
      </c>
      <c r="Z390" s="56"/>
      <c r="AA390" s="51"/>
      <c r="AB390" s="52" t="str">
        <f aca="false">TEXT($AA$1,"00")&amp;"."&amp;TEXT($A390,"000")&amp;" /"&amp;Z390&amp;" /"&amp;AA390</f>
        <v>09.385 / /</v>
      </c>
      <c r="AC390" s="55"/>
      <c r="AD390" s="53"/>
      <c r="AE390" s="52" t="str">
        <f aca="false">TEXT($AD$1,"00")&amp;"."&amp;TEXT($A390,"000")&amp;" /"&amp;AC390&amp;" /"&amp;AD390</f>
        <v>10.385 / /</v>
      </c>
    </row>
    <row r="391" customFormat="false" ht="15" hidden="false" customHeight="false" outlineLevel="0" collapsed="false">
      <c r="A391" s="46" t="n">
        <v>386</v>
      </c>
      <c r="B391" s="47"/>
      <c r="C391" s="47"/>
      <c r="D391" s="4" t="str">
        <f aca="false">TEXT($C$1,"00")&amp;"."&amp;TEXT($A391,"000")&amp;" /"&amp;B391&amp;" /"&amp;C391</f>
        <v>01.386 / /</v>
      </c>
      <c r="E391" s="55"/>
      <c r="F391" s="55"/>
      <c r="G391" s="7" t="str">
        <f aca="false">TEXT($F$1,"00")&amp;"."&amp;TEXT($A391,"000")&amp;" /"&amp;E391&amp;" /"&amp;F391</f>
        <v>02.386 / /</v>
      </c>
      <c r="H391" s="47"/>
      <c r="I391" s="47"/>
      <c r="J391" s="49" t="str">
        <f aca="false">TEXT($I$1,"00")&amp;"."&amp;TEXT($A391,"000")&amp;" /"&amp;H391&amp;" /"&amp;I391</f>
        <v>03.386 / /</v>
      </c>
      <c r="K391" s="55"/>
      <c r="L391" s="53"/>
      <c r="M391" s="9" t="str">
        <f aca="false">TEXT($L$1,"00")&amp;"."&amp;TEXT($A391,"000")&amp;" /"&amp;K391&amp;" /"&amp;L391</f>
        <v>04.386 / /</v>
      </c>
      <c r="N391" s="56"/>
      <c r="O391" s="51"/>
      <c r="P391" s="52" t="str">
        <f aca="false">TEXT($O$1,"00")&amp;"."&amp;TEXT($A391,"000")&amp;" /"&amp;N391&amp;" /"&amp;O391</f>
        <v>05.386 / /</v>
      </c>
      <c r="Q391" s="55"/>
      <c r="R391" s="53"/>
      <c r="S391" s="52" t="str">
        <f aca="false">TEXT($R$1,"00")&amp;"."&amp;TEXT($A391,"000")&amp;" /"&amp;Q391&amp;" /"&amp;R391</f>
        <v>06.386 / /</v>
      </c>
      <c r="T391" s="56"/>
      <c r="U391" s="51"/>
      <c r="V391" s="52" t="str">
        <f aca="false">TEXT($U$1,"00")&amp;"."&amp;TEXT($A391,"000")&amp;" /"&amp;T391&amp;" /"&amp;U391</f>
        <v>07.386 / /</v>
      </c>
      <c r="W391" s="55"/>
      <c r="X391" s="53"/>
      <c r="Y391" s="52" t="str">
        <f aca="false">TEXT($X$1,"00")&amp;"."&amp;TEXT($A391,"000")&amp;" /"&amp;W391&amp;" /"&amp;X391</f>
        <v>08.386 / /</v>
      </c>
      <c r="Z391" s="56"/>
      <c r="AA391" s="51"/>
      <c r="AB391" s="52" t="str">
        <f aca="false">TEXT($AA$1,"00")&amp;"."&amp;TEXT($A391,"000")&amp;" /"&amp;Z391&amp;" /"&amp;AA391</f>
        <v>09.386 / /</v>
      </c>
      <c r="AC391" s="55"/>
      <c r="AD391" s="53"/>
      <c r="AE391" s="52" t="str">
        <f aca="false">TEXT($AD$1,"00")&amp;"."&amp;TEXT($A391,"000")&amp;" /"&amp;AC391&amp;" /"&amp;AD391</f>
        <v>10.386 / /</v>
      </c>
    </row>
    <row r="392" customFormat="false" ht="15" hidden="false" customHeight="false" outlineLevel="0" collapsed="false">
      <c r="A392" s="46" t="n">
        <v>387</v>
      </c>
      <c r="B392" s="47"/>
      <c r="C392" s="47"/>
      <c r="D392" s="4" t="str">
        <f aca="false">TEXT($C$1,"00")&amp;"."&amp;TEXT($A392,"000")&amp;" /"&amp;B392&amp;" /"&amp;C392</f>
        <v>01.387 / /</v>
      </c>
      <c r="E392" s="55"/>
      <c r="F392" s="55"/>
      <c r="G392" s="7" t="str">
        <f aca="false">TEXT($F$1,"00")&amp;"."&amp;TEXT($A392,"000")&amp;" /"&amp;E392&amp;" /"&amp;F392</f>
        <v>02.387 / /</v>
      </c>
      <c r="H392" s="47"/>
      <c r="I392" s="47"/>
      <c r="J392" s="49" t="str">
        <f aca="false">TEXT($I$1,"00")&amp;"."&amp;TEXT($A392,"000")&amp;" /"&amp;H392&amp;" /"&amp;I392</f>
        <v>03.387 / /</v>
      </c>
      <c r="K392" s="55"/>
      <c r="L392" s="53"/>
      <c r="M392" s="9" t="str">
        <f aca="false">TEXT($L$1,"00")&amp;"."&amp;TEXT($A392,"000")&amp;" /"&amp;K392&amp;" /"&amp;L392</f>
        <v>04.387 / /</v>
      </c>
      <c r="N392" s="56"/>
      <c r="O392" s="51"/>
      <c r="P392" s="52" t="str">
        <f aca="false">TEXT($O$1,"00")&amp;"."&amp;TEXT($A392,"000")&amp;" /"&amp;N392&amp;" /"&amp;O392</f>
        <v>05.387 / /</v>
      </c>
      <c r="Q392" s="55"/>
      <c r="R392" s="53"/>
      <c r="S392" s="52" t="str">
        <f aca="false">TEXT($R$1,"00")&amp;"."&amp;TEXT($A392,"000")&amp;" /"&amp;Q392&amp;" /"&amp;R392</f>
        <v>06.387 / /</v>
      </c>
      <c r="T392" s="56"/>
      <c r="U392" s="51"/>
      <c r="V392" s="52" t="str">
        <f aca="false">TEXT($U$1,"00")&amp;"."&amp;TEXT($A392,"000")&amp;" /"&amp;T392&amp;" /"&amp;U392</f>
        <v>07.387 / /</v>
      </c>
      <c r="W392" s="55"/>
      <c r="X392" s="53"/>
      <c r="Y392" s="52" t="str">
        <f aca="false">TEXT($X$1,"00")&amp;"."&amp;TEXT($A392,"000")&amp;" /"&amp;W392&amp;" /"&amp;X392</f>
        <v>08.387 / /</v>
      </c>
      <c r="Z392" s="56"/>
      <c r="AA392" s="51"/>
      <c r="AB392" s="52" t="str">
        <f aca="false">TEXT($AA$1,"00")&amp;"."&amp;TEXT($A392,"000")&amp;" /"&amp;Z392&amp;" /"&amp;AA392</f>
        <v>09.387 / /</v>
      </c>
      <c r="AC392" s="55"/>
      <c r="AD392" s="53"/>
      <c r="AE392" s="52" t="str">
        <f aca="false">TEXT($AD$1,"00")&amp;"."&amp;TEXT($A392,"000")&amp;" /"&amp;AC392&amp;" /"&amp;AD392</f>
        <v>10.387 / /</v>
      </c>
    </row>
    <row r="393" customFormat="false" ht="15" hidden="false" customHeight="false" outlineLevel="0" collapsed="false">
      <c r="A393" s="46" t="n">
        <v>388</v>
      </c>
      <c r="B393" s="47"/>
      <c r="C393" s="47"/>
      <c r="D393" s="4" t="str">
        <f aca="false">TEXT($C$1,"00")&amp;"."&amp;TEXT($A393,"000")&amp;" /"&amp;B393&amp;" /"&amp;C393</f>
        <v>01.388 / /</v>
      </c>
      <c r="E393" s="55"/>
      <c r="F393" s="55"/>
      <c r="G393" s="7" t="str">
        <f aca="false">TEXT($F$1,"00")&amp;"."&amp;TEXT($A393,"000")&amp;" /"&amp;E393&amp;" /"&amp;F393</f>
        <v>02.388 / /</v>
      </c>
      <c r="H393" s="47"/>
      <c r="I393" s="47"/>
      <c r="J393" s="49" t="str">
        <f aca="false">TEXT($I$1,"00")&amp;"."&amp;TEXT($A393,"000")&amp;" /"&amp;H393&amp;" /"&amp;I393</f>
        <v>03.388 / /</v>
      </c>
      <c r="K393" s="55"/>
      <c r="L393" s="53"/>
      <c r="M393" s="9" t="str">
        <f aca="false">TEXT($L$1,"00")&amp;"."&amp;TEXT($A393,"000")&amp;" /"&amp;K393&amp;" /"&amp;L393</f>
        <v>04.388 / /</v>
      </c>
      <c r="N393" s="56"/>
      <c r="O393" s="51"/>
      <c r="P393" s="52" t="str">
        <f aca="false">TEXT($O$1,"00")&amp;"."&amp;TEXT($A393,"000")&amp;" /"&amp;N393&amp;" /"&amp;O393</f>
        <v>05.388 / /</v>
      </c>
      <c r="Q393" s="55"/>
      <c r="R393" s="53"/>
      <c r="S393" s="52" t="str">
        <f aca="false">TEXT($R$1,"00")&amp;"."&amp;TEXT($A393,"000")&amp;" /"&amp;Q393&amp;" /"&amp;R393</f>
        <v>06.388 / /</v>
      </c>
      <c r="T393" s="56"/>
      <c r="U393" s="51"/>
      <c r="V393" s="52" t="str">
        <f aca="false">TEXT($U$1,"00")&amp;"."&amp;TEXT($A393,"000")&amp;" /"&amp;T393&amp;" /"&amp;U393</f>
        <v>07.388 / /</v>
      </c>
      <c r="W393" s="55"/>
      <c r="X393" s="53"/>
      <c r="Y393" s="52" t="str">
        <f aca="false">TEXT($X$1,"00")&amp;"."&amp;TEXT($A393,"000")&amp;" /"&amp;W393&amp;" /"&amp;X393</f>
        <v>08.388 / /</v>
      </c>
      <c r="Z393" s="56"/>
      <c r="AA393" s="51"/>
      <c r="AB393" s="52" t="str">
        <f aca="false">TEXT($AA$1,"00")&amp;"."&amp;TEXT($A393,"000")&amp;" /"&amp;Z393&amp;" /"&amp;AA393</f>
        <v>09.388 / /</v>
      </c>
      <c r="AC393" s="55"/>
      <c r="AD393" s="53"/>
      <c r="AE393" s="52" t="str">
        <f aca="false">TEXT($AD$1,"00")&amp;"."&amp;TEXT($A393,"000")&amp;" /"&amp;AC393&amp;" /"&amp;AD393</f>
        <v>10.388 / /</v>
      </c>
    </row>
    <row r="394" customFormat="false" ht="15" hidden="false" customHeight="false" outlineLevel="0" collapsed="false">
      <c r="A394" s="46" t="n">
        <v>389</v>
      </c>
      <c r="B394" s="47"/>
      <c r="C394" s="47"/>
      <c r="D394" s="4" t="str">
        <f aca="false">TEXT($C$1,"00")&amp;"."&amp;TEXT($A394,"000")&amp;" /"&amp;B394&amp;" /"&amp;C394</f>
        <v>01.389 / /</v>
      </c>
      <c r="E394" s="55"/>
      <c r="F394" s="55"/>
      <c r="G394" s="7" t="str">
        <f aca="false">TEXT($F$1,"00")&amp;"."&amp;TEXT($A394,"000")&amp;" /"&amp;E394&amp;" /"&amp;F394</f>
        <v>02.389 / /</v>
      </c>
      <c r="H394" s="47"/>
      <c r="I394" s="47"/>
      <c r="J394" s="49" t="str">
        <f aca="false">TEXT($I$1,"00")&amp;"."&amp;TEXT($A394,"000")&amp;" /"&amp;H394&amp;" /"&amp;I394</f>
        <v>03.389 / /</v>
      </c>
      <c r="K394" s="55"/>
      <c r="L394" s="53"/>
      <c r="M394" s="9" t="str">
        <f aca="false">TEXT($L$1,"00")&amp;"."&amp;TEXT($A394,"000")&amp;" /"&amp;K394&amp;" /"&amp;L394</f>
        <v>04.389 / /</v>
      </c>
      <c r="N394" s="56"/>
      <c r="O394" s="51"/>
      <c r="P394" s="52" t="str">
        <f aca="false">TEXT($O$1,"00")&amp;"."&amp;TEXT($A394,"000")&amp;" /"&amp;N394&amp;" /"&amp;O394</f>
        <v>05.389 / /</v>
      </c>
      <c r="Q394" s="55"/>
      <c r="R394" s="53"/>
      <c r="S394" s="52" t="str">
        <f aca="false">TEXT($R$1,"00")&amp;"."&amp;TEXT($A394,"000")&amp;" /"&amp;Q394&amp;" /"&amp;R394</f>
        <v>06.389 / /</v>
      </c>
      <c r="T394" s="56"/>
      <c r="U394" s="51"/>
      <c r="V394" s="52" t="str">
        <f aca="false">TEXT($U$1,"00")&amp;"."&amp;TEXT($A394,"000")&amp;" /"&amp;T394&amp;" /"&amp;U394</f>
        <v>07.389 / /</v>
      </c>
      <c r="W394" s="55"/>
      <c r="X394" s="53"/>
      <c r="Y394" s="52" t="str">
        <f aca="false">TEXT($X$1,"00")&amp;"."&amp;TEXT($A394,"000")&amp;" /"&amp;W394&amp;" /"&amp;X394</f>
        <v>08.389 / /</v>
      </c>
      <c r="Z394" s="56"/>
      <c r="AA394" s="51"/>
      <c r="AB394" s="52" t="str">
        <f aca="false">TEXT($AA$1,"00")&amp;"."&amp;TEXT($A394,"000")&amp;" /"&amp;Z394&amp;" /"&amp;AA394</f>
        <v>09.389 / /</v>
      </c>
      <c r="AC394" s="55"/>
      <c r="AD394" s="53"/>
      <c r="AE394" s="52" t="str">
        <f aca="false">TEXT($AD$1,"00")&amp;"."&amp;TEXT($A394,"000")&amp;" /"&amp;AC394&amp;" /"&amp;AD394</f>
        <v>10.389 / /</v>
      </c>
    </row>
    <row r="395" customFormat="false" ht="15" hidden="false" customHeight="false" outlineLevel="0" collapsed="false">
      <c r="A395" s="46" t="n">
        <v>390</v>
      </c>
      <c r="B395" s="47"/>
      <c r="C395" s="47"/>
      <c r="D395" s="4" t="str">
        <f aca="false">TEXT($C$1,"00")&amp;"."&amp;TEXT($A395,"000")&amp;" /"&amp;B395&amp;" /"&amp;C395</f>
        <v>01.390 / /</v>
      </c>
      <c r="E395" s="55"/>
      <c r="F395" s="55"/>
      <c r="G395" s="7" t="str">
        <f aca="false">TEXT($F$1,"00")&amp;"."&amp;TEXT($A395,"000")&amp;" /"&amp;E395&amp;" /"&amp;F395</f>
        <v>02.390 / /</v>
      </c>
      <c r="H395" s="47"/>
      <c r="I395" s="47"/>
      <c r="J395" s="49" t="str">
        <f aca="false">TEXT($I$1,"00")&amp;"."&amp;TEXT($A395,"000")&amp;" /"&amp;H395&amp;" /"&amp;I395</f>
        <v>03.390 / /</v>
      </c>
      <c r="K395" s="55"/>
      <c r="L395" s="53"/>
      <c r="M395" s="9" t="str">
        <f aca="false">TEXT($L$1,"00")&amp;"."&amp;TEXT($A395,"000")&amp;" /"&amp;K395&amp;" /"&amp;L395</f>
        <v>04.390 / /</v>
      </c>
      <c r="N395" s="56"/>
      <c r="O395" s="51"/>
      <c r="P395" s="52" t="str">
        <f aca="false">TEXT($O$1,"00")&amp;"."&amp;TEXT($A395,"000")&amp;" /"&amp;N395&amp;" /"&amp;O395</f>
        <v>05.390 / /</v>
      </c>
      <c r="Q395" s="55"/>
      <c r="R395" s="53"/>
      <c r="S395" s="52" t="str">
        <f aca="false">TEXT($R$1,"00")&amp;"."&amp;TEXT($A395,"000")&amp;" /"&amp;Q395&amp;" /"&amp;R395</f>
        <v>06.390 / /</v>
      </c>
      <c r="T395" s="56"/>
      <c r="U395" s="51"/>
      <c r="V395" s="52" t="str">
        <f aca="false">TEXT($U$1,"00")&amp;"."&amp;TEXT($A395,"000")&amp;" /"&amp;T395&amp;" /"&amp;U395</f>
        <v>07.390 / /</v>
      </c>
      <c r="W395" s="55"/>
      <c r="X395" s="53"/>
      <c r="Y395" s="52" t="str">
        <f aca="false">TEXT($X$1,"00")&amp;"."&amp;TEXT($A395,"000")&amp;" /"&amp;W395&amp;" /"&amp;X395</f>
        <v>08.390 / /</v>
      </c>
      <c r="Z395" s="56"/>
      <c r="AA395" s="51"/>
      <c r="AB395" s="52" t="str">
        <f aca="false">TEXT($AA$1,"00")&amp;"."&amp;TEXT($A395,"000")&amp;" /"&amp;Z395&amp;" /"&amp;AA395</f>
        <v>09.390 / /</v>
      </c>
      <c r="AC395" s="55"/>
      <c r="AD395" s="53"/>
      <c r="AE395" s="52" t="str">
        <f aca="false">TEXT($AD$1,"00")&amp;"."&amp;TEXT($A395,"000")&amp;" /"&amp;AC395&amp;" /"&amp;AD395</f>
        <v>10.390 / /</v>
      </c>
    </row>
    <row r="396" customFormat="false" ht="15" hidden="false" customHeight="false" outlineLevel="0" collapsed="false">
      <c r="A396" s="46" t="n">
        <v>391</v>
      </c>
      <c r="B396" s="47"/>
      <c r="C396" s="47"/>
      <c r="D396" s="4" t="str">
        <f aca="false">TEXT($C$1,"00")&amp;"."&amp;TEXT($A396,"000")&amp;" /"&amp;B396&amp;" /"&amp;C396</f>
        <v>01.391 / /</v>
      </c>
      <c r="E396" s="55"/>
      <c r="F396" s="55"/>
      <c r="G396" s="7" t="str">
        <f aca="false">TEXT($F$1,"00")&amp;"."&amp;TEXT($A396,"000")&amp;" /"&amp;E396&amp;" /"&amp;F396</f>
        <v>02.391 / /</v>
      </c>
      <c r="H396" s="47"/>
      <c r="I396" s="47"/>
      <c r="J396" s="49" t="str">
        <f aca="false">TEXT($I$1,"00")&amp;"."&amp;TEXT($A396,"000")&amp;" /"&amp;H396&amp;" /"&amp;I396</f>
        <v>03.391 / /</v>
      </c>
      <c r="K396" s="55"/>
      <c r="L396" s="53"/>
      <c r="M396" s="9" t="str">
        <f aca="false">TEXT($L$1,"00")&amp;"."&amp;TEXT($A396,"000")&amp;" /"&amp;K396&amp;" /"&amp;L396</f>
        <v>04.391 / /</v>
      </c>
      <c r="N396" s="56"/>
      <c r="O396" s="51"/>
      <c r="P396" s="52" t="str">
        <f aca="false">TEXT($O$1,"00")&amp;"."&amp;TEXT($A396,"000")&amp;" /"&amp;N396&amp;" /"&amp;O396</f>
        <v>05.391 / /</v>
      </c>
      <c r="Q396" s="55"/>
      <c r="R396" s="53"/>
      <c r="S396" s="52" t="str">
        <f aca="false">TEXT($R$1,"00")&amp;"."&amp;TEXT($A396,"000")&amp;" /"&amp;Q396&amp;" /"&amp;R396</f>
        <v>06.391 / /</v>
      </c>
      <c r="T396" s="56"/>
      <c r="U396" s="51"/>
      <c r="V396" s="52" t="str">
        <f aca="false">TEXT($U$1,"00")&amp;"."&amp;TEXT($A396,"000")&amp;" /"&amp;T396&amp;" /"&amp;U396</f>
        <v>07.391 / /</v>
      </c>
      <c r="W396" s="55"/>
      <c r="X396" s="53"/>
      <c r="Y396" s="52" t="str">
        <f aca="false">TEXT($X$1,"00")&amp;"."&amp;TEXT($A396,"000")&amp;" /"&amp;W396&amp;" /"&amp;X396</f>
        <v>08.391 / /</v>
      </c>
      <c r="Z396" s="56"/>
      <c r="AA396" s="51"/>
      <c r="AB396" s="52" t="str">
        <f aca="false">TEXT($AA$1,"00")&amp;"."&amp;TEXT($A396,"000")&amp;" /"&amp;Z396&amp;" /"&amp;AA396</f>
        <v>09.391 / /</v>
      </c>
      <c r="AC396" s="55"/>
      <c r="AD396" s="53"/>
      <c r="AE396" s="52" t="str">
        <f aca="false">TEXT($AD$1,"00")&amp;"."&amp;TEXT($A396,"000")&amp;" /"&amp;AC396&amp;" /"&amp;AD396</f>
        <v>10.391 / /</v>
      </c>
    </row>
    <row r="397" customFormat="false" ht="15" hidden="false" customHeight="false" outlineLevel="0" collapsed="false">
      <c r="A397" s="46" t="n">
        <v>392</v>
      </c>
      <c r="B397" s="47"/>
      <c r="C397" s="47"/>
      <c r="D397" s="4" t="str">
        <f aca="false">TEXT($C$1,"00")&amp;"."&amp;TEXT($A397,"000")&amp;" /"&amp;B397&amp;" /"&amp;C397</f>
        <v>01.392 / /</v>
      </c>
      <c r="E397" s="55"/>
      <c r="F397" s="55"/>
      <c r="G397" s="7" t="str">
        <f aca="false">TEXT($F$1,"00")&amp;"."&amp;TEXT($A397,"000")&amp;" /"&amp;E397&amp;" /"&amp;F397</f>
        <v>02.392 / /</v>
      </c>
      <c r="H397" s="47"/>
      <c r="I397" s="47"/>
      <c r="J397" s="49" t="str">
        <f aca="false">TEXT($I$1,"00")&amp;"."&amp;TEXT($A397,"000")&amp;" /"&amp;H397&amp;" /"&amp;I397</f>
        <v>03.392 / /</v>
      </c>
      <c r="K397" s="55"/>
      <c r="L397" s="53"/>
      <c r="M397" s="9" t="str">
        <f aca="false">TEXT($L$1,"00")&amp;"."&amp;TEXT($A397,"000")&amp;" /"&amp;K397&amp;" /"&amp;L397</f>
        <v>04.392 / /</v>
      </c>
      <c r="N397" s="56"/>
      <c r="O397" s="51"/>
      <c r="P397" s="52" t="str">
        <f aca="false">TEXT($O$1,"00")&amp;"."&amp;TEXT($A397,"000")&amp;" /"&amp;N397&amp;" /"&amp;O397</f>
        <v>05.392 / /</v>
      </c>
      <c r="Q397" s="55"/>
      <c r="R397" s="53"/>
      <c r="S397" s="52" t="str">
        <f aca="false">TEXT($R$1,"00")&amp;"."&amp;TEXT($A397,"000")&amp;" /"&amp;Q397&amp;" /"&amp;R397</f>
        <v>06.392 / /</v>
      </c>
      <c r="T397" s="56"/>
      <c r="U397" s="51"/>
      <c r="V397" s="52" t="str">
        <f aca="false">TEXT($U$1,"00")&amp;"."&amp;TEXT($A397,"000")&amp;" /"&amp;T397&amp;" /"&amp;U397</f>
        <v>07.392 / /</v>
      </c>
      <c r="W397" s="55"/>
      <c r="X397" s="53"/>
      <c r="Y397" s="52" t="str">
        <f aca="false">TEXT($X$1,"00")&amp;"."&amp;TEXT($A397,"000")&amp;" /"&amp;W397&amp;" /"&amp;X397</f>
        <v>08.392 / /</v>
      </c>
      <c r="Z397" s="56"/>
      <c r="AA397" s="51"/>
      <c r="AB397" s="52" t="str">
        <f aca="false">TEXT($AA$1,"00")&amp;"."&amp;TEXT($A397,"000")&amp;" /"&amp;Z397&amp;" /"&amp;AA397</f>
        <v>09.392 / /</v>
      </c>
      <c r="AC397" s="55"/>
      <c r="AD397" s="53"/>
      <c r="AE397" s="52" t="str">
        <f aca="false">TEXT($AD$1,"00")&amp;"."&amp;TEXT($A397,"000")&amp;" /"&amp;AC397&amp;" /"&amp;AD397</f>
        <v>10.392 / /</v>
      </c>
    </row>
    <row r="398" customFormat="false" ht="15" hidden="false" customHeight="false" outlineLevel="0" collapsed="false">
      <c r="A398" s="46" t="n">
        <v>393</v>
      </c>
      <c r="B398" s="47"/>
      <c r="C398" s="47"/>
      <c r="D398" s="4" t="str">
        <f aca="false">TEXT($C$1,"00")&amp;"."&amp;TEXT($A398,"000")&amp;" /"&amp;B398&amp;" /"&amp;C398</f>
        <v>01.393 / /</v>
      </c>
      <c r="E398" s="55"/>
      <c r="F398" s="55"/>
      <c r="G398" s="7" t="str">
        <f aca="false">TEXT($F$1,"00")&amp;"."&amp;TEXT($A398,"000")&amp;" /"&amp;E398&amp;" /"&amp;F398</f>
        <v>02.393 / /</v>
      </c>
      <c r="H398" s="47"/>
      <c r="I398" s="47"/>
      <c r="J398" s="49" t="str">
        <f aca="false">TEXT($I$1,"00")&amp;"."&amp;TEXT($A398,"000")&amp;" /"&amp;H398&amp;" /"&amp;I398</f>
        <v>03.393 / /</v>
      </c>
      <c r="K398" s="55"/>
      <c r="L398" s="53"/>
      <c r="M398" s="9" t="str">
        <f aca="false">TEXT($L$1,"00")&amp;"."&amp;TEXT($A398,"000")&amp;" /"&amp;K398&amp;" /"&amp;L398</f>
        <v>04.393 / /</v>
      </c>
      <c r="N398" s="56"/>
      <c r="O398" s="51"/>
      <c r="P398" s="52" t="str">
        <f aca="false">TEXT($O$1,"00")&amp;"."&amp;TEXT($A398,"000")&amp;" /"&amp;N398&amp;" /"&amp;O398</f>
        <v>05.393 / /</v>
      </c>
      <c r="Q398" s="55"/>
      <c r="R398" s="53"/>
      <c r="S398" s="52" t="str">
        <f aca="false">TEXT($R$1,"00")&amp;"."&amp;TEXT($A398,"000")&amp;" /"&amp;Q398&amp;" /"&amp;R398</f>
        <v>06.393 / /</v>
      </c>
      <c r="T398" s="56"/>
      <c r="U398" s="51"/>
      <c r="V398" s="52" t="str">
        <f aca="false">TEXT($U$1,"00")&amp;"."&amp;TEXT($A398,"000")&amp;" /"&amp;T398&amp;" /"&amp;U398</f>
        <v>07.393 / /</v>
      </c>
      <c r="W398" s="55"/>
      <c r="X398" s="53"/>
      <c r="Y398" s="52" t="str">
        <f aca="false">TEXT($X$1,"00")&amp;"."&amp;TEXT($A398,"000")&amp;" /"&amp;W398&amp;" /"&amp;X398</f>
        <v>08.393 / /</v>
      </c>
      <c r="Z398" s="56"/>
      <c r="AA398" s="51"/>
      <c r="AB398" s="52" t="str">
        <f aca="false">TEXT($AA$1,"00")&amp;"."&amp;TEXT($A398,"000")&amp;" /"&amp;Z398&amp;" /"&amp;AA398</f>
        <v>09.393 / /</v>
      </c>
      <c r="AC398" s="55"/>
      <c r="AD398" s="53"/>
      <c r="AE398" s="52" t="str">
        <f aca="false">TEXT($AD$1,"00")&amp;"."&amp;TEXT($A398,"000")&amp;" /"&amp;AC398&amp;" /"&amp;AD398</f>
        <v>10.393 / /</v>
      </c>
    </row>
    <row r="399" customFormat="false" ht="15" hidden="false" customHeight="false" outlineLevel="0" collapsed="false">
      <c r="A399" s="46" t="n">
        <v>394</v>
      </c>
      <c r="B399" s="47"/>
      <c r="C399" s="47"/>
      <c r="D399" s="4" t="str">
        <f aca="false">TEXT($C$1,"00")&amp;"."&amp;TEXT($A399,"000")&amp;" /"&amp;B399&amp;" /"&amp;C399</f>
        <v>01.394 / /</v>
      </c>
      <c r="E399" s="55"/>
      <c r="F399" s="55"/>
      <c r="G399" s="7" t="str">
        <f aca="false">TEXT($F$1,"00")&amp;"."&amp;TEXT($A399,"000")&amp;" /"&amp;E399&amp;" /"&amp;F399</f>
        <v>02.394 / /</v>
      </c>
      <c r="H399" s="47"/>
      <c r="I399" s="47"/>
      <c r="J399" s="49" t="str">
        <f aca="false">TEXT($I$1,"00")&amp;"."&amp;TEXT($A399,"000")&amp;" /"&amp;H399&amp;" /"&amp;I399</f>
        <v>03.394 / /</v>
      </c>
      <c r="K399" s="55"/>
      <c r="L399" s="53"/>
      <c r="M399" s="9" t="str">
        <f aca="false">TEXT($L$1,"00")&amp;"."&amp;TEXT($A399,"000")&amp;" /"&amp;K399&amp;" /"&amp;L399</f>
        <v>04.394 / /</v>
      </c>
      <c r="N399" s="56"/>
      <c r="O399" s="51"/>
      <c r="P399" s="52" t="str">
        <f aca="false">TEXT($O$1,"00")&amp;"."&amp;TEXT($A399,"000")&amp;" /"&amp;N399&amp;" /"&amp;O399</f>
        <v>05.394 / /</v>
      </c>
      <c r="Q399" s="55"/>
      <c r="R399" s="53"/>
      <c r="S399" s="52" t="str">
        <f aca="false">TEXT($R$1,"00")&amp;"."&amp;TEXT($A399,"000")&amp;" /"&amp;Q399&amp;" /"&amp;R399</f>
        <v>06.394 / /</v>
      </c>
      <c r="T399" s="56"/>
      <c r="U399" s="51"/>
      <c r="V399" s="52" t="str">
        <f aca="false">TEXT($U$1,"00")&amp;"."&amp;TEXT($A399,"000")&amp;" /"&amp;T399&amp;" /"&amp;U399</f>
        <v>07.394 / /</v>
      </c>
      <c r="W399" s="55"/>
      <c r="X399" s="53"/>
      <c r="Y399" s="52" t="str">
        <f aca="false">TEXT($X$1,"00")&amp;"."&amp;TEXT($A399,"000")&amp;" /"&amp;W399&amp;" /"&amp;X399</f>
        <v>08.394 / /</v>
      </c>
      <c r="Z399" s="56"/>
      <c r="AA399" s="51"/>
      <c r="AB399" s="52" t="str">
        <f aca="false">TEXT($AA$1,"00")&amp;"."&amp;TEXT($A399,"000")&amp;" /"&amp;Z399&amp;" /"&amp;AA399</f>
        <v>09.394 / /</v>
      </c>
      <c r="AC399" s="55"/>
      <c r="AD399" s="53"/>
      <c r="AE399" s="52" t="str">
        <f aca="false">TEXT($AD$1,"00")&amp;"."&amp;TEXT($A399,"000")&amp;" /"&amp;AC399&amp;" /"&amp;AD399</f>
        <v>10.394 / /</v>
      </c>
    </row>
    <row r="400" customFormat="false" ht="15" hidden="false" customHeight="false" outlineLevel="0" collapsed="false">
      <c r="A400" s="46" t="n">
        <v>395</v>
      </c>
      <c r="B400" s="47"/>
      <c r="C400" s="47"/>
      <c r="D400" s="4" t="str">
        <f aca="false">TEXT($C$1,"00")&amp;"."&amp;TEXT($A400,"000")&amp;" /"&amp;B400&amp;" /"&amp;C400</f>
        <v>01.395 / /</v>
      </c>
      <c r="E400" s="55"/>
      <c r="F400" s="55"/>
      <c r="G400" s="7" t="str">
        <f aca="false">TEXT($F$1,"00")&amp;"."&amp;TEXT($A400,"000")&amp;" /"&amp;E400&amp;" /"&amp;F400</f>
        <v>02.395 / /</v>
      </c>
      <c r="H400" s="47"/>
      <c r="I400" s="47"/>
      <c r="J400" s="49" t="str">
        <f aca="false">TEXT($I$1,"00")&amp;"."&amp;TEXT($A400,"000")&amp;" /"&amp;H400&amp;" /"&amp;I400</f>
        <v>03.395 / /</v>
      </c>
      <c r="K400" s="55"/>
      <c r="L400" s="53"/>
      <c r="M400" s="9" t="str">
        <f aca="false">TEXT($L$1,"00")&amp;"."&amp;TEXT($A400,"000")&amp;" /"&amp;K400&amp;" /"&amp;L400</f>
        <v>04.395 / /</v>
      </c>
      <c r="N400" s="56"/>
      <c r="O400" s="51"/>
      <c r="P400" s="52" t="str">
        <f aca="false">TEXT($O$1,"00")&amp;"."&amp;TEXT($A400,"000")&amp;" /"&amp;N400&amp;" /"&amp;O400</f>
        <v>05.395 / /</v>
      </c>
      <c r="Q400" s="55"/>
      <c r="R400" s="53"/>
      <c r="S400" s="52" t="str">
        <f aca="false">TEXT($R$1,"00")&amp;"."&amp;TEXT($A400,"000")&amp;" /"&amp;Q400&amp;" /"&amp;R400</f>
        <v>06.395 / /</v>
      </c>
      <c r="T400" s="56"/>
      <c r="U400" s="51"/>
      <c r="V400" s="52" t="str">
        <f aca="false">TEXT($U$1,"00")&amp;"."&amp;TEXT($A400,"000")&amp;" /"&amp;T400&amp;" /"&amp;U400</f>
        <v>07.395 / /</v>
      </c>
      <c r="W400" s="55"/>
      <c r="X400" s="53"/>
      <c r="Y400" s="52" t="str">
        <f aca="false">TEXT($X$1,"00")&amp;"."&amp;TEXT($A400,"000")&amp;" /"&amp;W400&amp;" /"&amp;X400</f>
        <v>08.395 / /</v>
      </c>
      <c r="Z400" s="56"/>
      <c r="AA400" s="51"/>
      <c r="AB400" s="52" t="str">
        <f aca="false">TEXT($AA$1,"00")&amp;"."&amp;TEXT($A400,"000")&amp;" /"&amp;Z400&amp;" /"&amp;AA400</f>
        <v>09.395 / /</v>
      </c>
      <c r="AC400" s="55"/>
      <c r="AD400" s="53"/>
      <c r="AE400" s="52" t="str">
        <f aca="false">TEXT($AD$1,"00")&amp;"."&amp;TEXT($A400,"000")&amp;" /"&amp;AC400&amp;" /"&amp;AD400</f>
        <v>10.395 / /</v>
      </c>
    </row>
    <row r="401" customFormat="false" ht="15" hidden="false" customHeight="false" outlineLevel="0" collapsed="false">
      <c r="A401" s="46" t="n">
        <v>396</v>
      </c>
      <c r="B401" s="47"/>
      <c r="C401" s="47"/>
      <c r="D401" s="4" t="str">
        <f aca="false">TEXT($C$1,"00")&amp;"."&amp;TEXT($A401,"000")&amp;" /"&amp;B401&amp;" /"&amp;C401</f>
        <v>01.396 / /</v>
      </c>
      <c r="E401" s="55"/>
      <c r="F401" s="55"/>
      <c r="G401" s="7" t="str">
        <f aca="false">TEXT($F$1,"00")&amp;"."&amp;TEXT($A401,"000")&amp;" /"&amp;E401&amp;" /"&amp;F401</f>
        <v>02.396 / /</v>
      </c>
      <c r="H401" s="47"/>
      <c r="I401" s="47"/>
      <c r="J401" s="49" t="str">
        <f aca="false">TEXT($I$1,"00")&amp;"."&amp;TEXT($A401,"000")&amp;" /"&amp;H401&amp;" /"&amp;I401</f>
        <v>03.396 / /</v>
      </c>
      <c r="K401" s="55"/>
      <c r="L401" s="53"/>
      <c r="M401" s="9" t="str">
        <f aca="false">TEXT($L$1,"00")&amp;"."&amp;TEXT($A401,"000")&amp;" /"&amp;K401&amp;" /"&amp;L401</f>
        <v>04.396 / /</v>
      </c>
      <c r="N401" s="56"/>
      <c r="O401" s="51"/>
      <c r="P401" s="52" t="str">
        <f aca="false">TEXT($O$1,"00")&amp;"."&amp;TEXT($A401,"000")&amp;" /"&amp;N401&amp;" /"&amp;O401</f>
        <v>05.396 / /</v>
      </c>
      <c r="Q401" s="55"/>
      <c r="R401" s="53"/>
      <c r="S401" s="52" t="str">
        <f aca="false">TEXT($R$1,"00")&amp;"."&amp;TEXT($A401,"000")&amp;" /"&amp;Q401&amp;" /"&amp;R401</f>
        <v>06.396 / /</v>
      </c>
      <c r="T401" s="56"/>
      <c r="U401" s="51"/>
      <c r="V401" s="52" t="str">
        <f aca="false">TEXT($U$1,"00")&amp;"."&amp;TEXT($A401,"000")&amp;" /"&amp;T401&amp;" /"&amp;U401</f>
        <v>07.396 / /</v>
      </c>
      <c r="W401" s="55"/>
      <c r="X401" s="53"/>
      <c r="Y401" s="52" t="str">
        <f aca="false">TEXT($X$1,"00")&amp;"."&amp;TEXT($A401,"000")&amp;" /"&amp;W401&amp;" /"&amp;X401</f>
        <v>08.396 / /</v>
      </c>
      <c r="Z401" s="56"/>
      <c r="AA401" s="51"/>
      <c r="AB401" s="52" t="str">
        <f aca="false">TEXT($AA$1,"00")&amp;"."&amp;TEXT($A401,"000")&amp;" /"&amp;Z401&amp;" /"&amp;AA401</f>
        <v>09.396 / /</v>
      </c>
      <c r="AC401" s="55"/>
      <c r="AD401" s="53"/>
      <c r="AE401" s="52" t="str">
        <f aca="false">TEXT($AD$1,"00")&amp;"."&amp;TEXT($A401,"000")&amp;" /"&amp;AC401&amp;" /"&amp;AD401</f>
        <v>10.396 / /</v>
      </c>
    </row>
    <row r="402" customFormat="false" ht="15" hidden="false" customHeight="false" outlineLevel="0" collapsed="false">
      <c r="A402" s="46" t="n">
        <v>397</v>
      </c>
      <c r="B402" s="47"/>
      <c r="C402" s="47"/>
      <c r="D402" s="4" t="str">
        <f aca="false">TEXT($C$1,"00")&amp;"."&amp;TEXT($A402,"000")&amp;" /"&amp;B402&amp;" /"&amp;C402</f>
        <v>01.397 / /</v>
      </c>
      <c r="E402" s="55"/>
      <c r="F402" s="55"/>
      <c r="G402" s="7" t="str">
        <f aca="false">TEXT($F$1,"00")&amp;"."&amp;TEXT($A402,"000")&amp;" /"&amp;E402&amp;" /"&amp;F402</f>
        <v>02.397 / /</v>
      </c>
      <c r="H402" s="47"/>
      <c r="I402" s="47"/>
      <c r="J402" s="49" t="str">
        <f aca="false">TEXT($I$1,"00")&amp;"."&amp;TEXT($A402,"000")&amp;" /"&amp;H402&amp;" /"&amp;I402</f>
        <v>03.397 / /</v>
      </c>
      <c r="K402" s="55"/>
      <c r="L402" s="53"/>
      <c r="M402" s="9" t="str">
        <f aca="false">TEXT($L$1,"00")&amp;"."&amp;TEXT($A402,"000")&amp;" /"&amp;K402&amp;" /"&amp;L402</f>
        <v>04.397 / /</v>
      </c>
      <c r="N402" s="56"/>
      <c r="O402" s="51"/>
      <c r="P402" s="52" t="str">
        <f aca="false">TEXT($O$1,"00")&amp;"."&amp;TEXT($A402,"000")&amp;" /"&amp;N402&amp;" /"&amp;O402</f>
        <v>05.397 / /</v>
      </c>
      <c r="Q402" s="55"/>
      <c r="R402" s="53"/>
      <c r="S402" s="52" t="str">
        <f aca="false">TEXT($R$1,"00")&amp;"."&amp;TEXT($A402,"000")&amp;" /"&amp;Q402&amp;" /"&amp;R402</f>
        <v>06.397 / /</v>
      </c>
      <c r="T402" s="56"/>
      <c r="U402" s="51"/>
      <c r="V402" s="52" t="str">
        <f aca="false">TEXT($U$1,"00")&amp;"."&amp;TEXT($A402,"000")&amp;" /"&amp;T402&amp;" /"&amp;U402</f>
        <v>07.397 / /</v>
      </c>
      <c r="W402" s="55"/>
      <c r="X402" s="53"/>
      <c r="Y402" s="52" t="str">
        <f aca="false">TEXT($X$1,"00")&amp;"."&amp;TEXT($A402,"000")&amp;" /"&amp;W402&amp;" /"&amp;X402</f>
        <v>08.397 / /</v>
      </c>
      <c r="Z402" s="56"/>
      <c r="AA402" s="51"/>
      <c r="AB402" s="52" t="str">
        <f aca="false">TEXT($AA$1,"00")&amp;"."&amp;TEXT($A402,"000")&amp;" /"&amp;Z402&amp;" /"&amp;AA402</f>
        <v>09.397 / /</v>
      </c>
      <c r="AC402" s="55"/>
      <c r="AD402" s="53"/>
      <c r="AE402" s="52" t="str">
        <f aca="false">TEXT($AD$1,"00")&amp;"."&amp;TEXT($A402,"000")&amp;" /"&amp;AC402&amp;" /"&amp;AD402</f>
        <v>10.397 / /</v>
      </c>
    </row>
    <row r="403" customFormat="false" ht="15" hidden="false" customHeight="false" outlineLevel="0" collapsed="false">
      <c r="A403" s="46" t="n">
        <v>398</v>
      </c>
      <c r="B403" s="47"/>
      <c r="C403" s="47"/>
      <c r="D403" s="4" t="str">
        <f aca="false">TEXT($C$1,"00")&amp;"."&amp;TEXT($A403,"000")&amp;" /"&amp;B403&amp;" /"&amp;C403</f>
        <v>01.398 / /</v>
      </c>
      <c r="E403" s="55"/>
      <c r="F403" s="55"/>
      <c r="G403" s="7" t="str">
        <f aca="false">TEXT($F$1,"00")&amp;"."&amp;TEXT($A403,"000")&amp;" /"&amp;E403&amp;" /"&amp;F403</f>
        <v>02.398 / /</v>
      </c>
      <c r="H403" s="47"/>
      <c r="I403" s="47"/>
      <c r="J403" s="49" t="str">
        <f aca="false">TEXT($I$1,"00")&amp;"."&amp;TEXT($A403,"000")&amp;" /"&amp;H403&amp;" /"&amp;I403</f>
        <v>03.398 / /</v>
      </c>
      <c r="K403" s="55"/>
      <c r="L403" s="53"/>
      <c r="M403" s="9" t="str">
        <f aca="false">TEXT($L$1,"00")&amp;"."&amp;TEXT($A403,"000")&amp;" /"&amp;K403&amp;" /"&amp;L403</f>
        <v>04.398 / /</v>
      </c>
      <c r="N403" s="56"/>
      <c r="O403" s="51"/>
      <c r="P403" s="52" t="str">
        <f aca="false">TEXT($O$1,"00")&amp;"."&amp;TEXT($A403,"000")&amp;" /"&amp;N403&amp;" /"&amp;O403</f>
        <v>05.398 / /</v>
      </c>
      <c r="Q403" s="55"/>
      <c r="R403" s="53"/>
      <c r="S403" s="52" t="str">
        <f aca="false">TEXT($R$1,"00")&amp;"."&amp;TEXT($A403,"000")&amp;" /"&amp;Q403&amp;" /"&amp;R403</f>
        <v>06.398 / /</v>
      </c>
      <c r="T403" s="56"/>
      <c r="U403" s="51"/>
      <c r="V403" s="52" t="str">
        <f aca="false">TEXT($U$1,"00")&amp;"."&amp;TEXT($A403,"000")&amp;" /"&amp;T403&amp;" /"&amp;U403</f>
        <v>07.398 / /</v>
      </c>
      <c r="W403" s="55"/>
      <c r="X403" s="53"/>
      <c r="Y403" s="52" t="str">
        <f aca="false">TEXT($X$1,"00")&amp;"."&amp;TEXT($A403,"000")&amp;" /"&amp;W403&amp;" /"&amp;X403</f>
        <v>08.398 / /</v>
      </c>
      <c r="Z403" s="56"/>
      <c r="AA403" s="51"/>
      <c r="AB403" s="52" t="str">
        <f aca="false">TEXT($AA$1,"00")&amp;"."&amp;TEXT($A403,"000")&amp;" /"&amp;Z403&amp;" /"&amp;AA403</f>
        <v>09.398 / /</v>
      </c>
      <c r="AC403" s="55"/>
      <c r="AD403" s="53"/>
      <c r="AE403" s="52" t="str">
        <f aca="false">TEXT($AD$1,"00")&amp;"."&amp;TEXT($A403,"000")&amp;" /"&amp;AC403&amp;" /"&amp;AD403</f>
        <v>10.398 / /</v>
      </c>
    </row>
    <row r="404" customFormat="false" ht="15" hidden="false" customHeight="false" outlineLevel="0" collapsed="false">
      <c r="A404" s="46" t="n">
        <v>399</v>
      </c>
      <c r="B404" s="47"/>
      <c r="C404" s="47"/>
      <c r="D404" s="4" t="str">
        <f aca="false">TEXT($C$1,"00")&amp;"."&amp;TEXT($A404,"000")&amp;" /"&amp;B404&amp;" /"&amp;C404</f>
        <v>01.399 / /</v>
      </c>
      <c r="E404" s="55"/>
      <c r="F404" s="55"/>
      <c r="G404" s="7" t="str">
        <f aca="false">TEXT($F$1,"00")&amp;"."&amp;TEXT($A404,"000")&amp;" /"&amp;E404&amp;" /"&amp;F404</f>
        <v>02.399 / /</v>
      </c>
      <c r="H404" s="47"/>
      <c r="I404" s="47"/>
      <c r="J404" s="49" t="str">
        <f aca="false">TEXT($I$1,"00")&amp;"."&amp;TEXT($A404,"000")&amp;" /"&amp;H404&amp;" /"&amp;I404</f>
        <v>03.399 / /</v>
      </c>
      <c r="K404" s="55"/>
      <c r="L404" s="53"/>
      <c r="M404" s="9" t="str">
        <f aca="false">TEXT($L$1,"00")&amp;"."&amp;TEXT($A404,"000")&amp;" /"&amp;K404&amp;" /"&amp;L404</f>
        <v>04.399 / /</v>
      </c>
      <c r="N404" s="56"/>
      <c r="O404" s="51"/>
      <c r="P404" s="52" t="str">
        <f aca="false">TEXT($O$1,"00")&amp;"."&amp;TEXT($A404,"000")&amp;" /"&amp;N404&amp;" /"&amp;O404</f>
        <v>05.399 / /</v>
      </c>
      <c r="Q404" s="55"/>
      <c r="R404" s="53"/>
      <c r="S404" s="52" t="str">
        <f aca="false">TEXT($R$1,"00")&amp;"."&amp;TEXT($A404,"000")&amp;" /"&amp;Q404&amp;" /"&amp;R404</f>
        <v>06.399 / /</v>
      </c>
      <c r="T404" s="56"/>
      <c r="U404" s="51"/>
      <c r="V404" s="52" t="str">
        <f aca="false">TEXT($U$1,"00")&amp;"."&amp;TEXT($A404,"000")&amp;" /"&amp;T404&amp;" /"&amp;U404</f>
        <v>07.399 / /</v>
      </c>
      <c r="W404" s="55"/>
      <c r="X404" s="53"/>
      <c r="Y404" s="52" t="str">
        <f aca="false">TEXT($X$1,"00")&amp;"."&amp;TEXT($A404,"000")&amp;" /"&amp;W404&amp;" /"&amp;X404</f>
        <v>08.399 / /</v>
      </c>
      <c r="Z404" s="56"/>
      <c r="AA404" s="51"/>
      <c r="AB404" s="52" t="str">
        <f aca="false">TEXT($AA$1,"00")&amp;"."&amp;TEXT($A404,"000")&amp;" /"&amp;Z404&amp;" /"&amp;AA404</f>
        <v>09.399 / /</v>
      </c>
      <c r="AC404" s="55"/>
      <c r="AD404" s="53"/>
      <c r="AE404" s="52" t="str">
        <f aca="false">TEXT($AD$1,"00")&amp;"."&amp;TEXT($A404,"000")&amp;" /"&amp;AC404&amp;" /"&amp;AD404</f>
        <v>10.399 / /</v>
      </c>
    </row>
    <row r="405" customFormat="false" ht="15" hidden="false" customHeight="false" outlineLevel="0" collapsed="false">
      <c r="A405" s="46" t="n">
        <v>400</v>
      </c>
      <c r="B405" s="47"/>
      <c r="C405" s="47"/>
      <c r="D405" s="4" t="str">
        <f aca="false">TEXT($C$1,"00")&amp;"."&amp;TEXT($A405,"000")&amp;" /"&amp;B405&amp;" /"&amp;C405</f>
        <v>01.400 / /</v>
      </c>
      <c r="E405" s="55"/>
      <c r="F405" s="55"/>
      <c r="G405" s="7" t="str">
        <f aca="false">TEXT($F$1,"00")&amp;"."&amp;TEXT($A405,"000")&amp;" /"&amp;E405&amp;" /"&amp;F405</f>
        <v>02.400 / /</v>
      </c>
      <c r="H405" s="47"/>
      <c r="I405" s="47"/>
      <c r="J405" s="49" t="str">
        <f aca="false">TEXT($I$1,"00")&amp;"."&amp;TEXT($A405,"000")&amp;" /"&amp;H405&amp;" /"&amp;I405</f>
        <v>03.400 / /</v>
      </c>
      <c r="K405" s="55"/>
      <c r="L405" s="53"/>
      <c r="M405" s="9" t="str">
        <f aca="false">TEXT($L$1,"00")&amp;"."&amp;TEXT($A405,"000")&amp;" /"&amp;K405&amp;" /"&amp;L405</f>
        <v>04.400 / /</v>
      </c>
      <c r="N405" s="56"/>
      <c r="O405" s="51"/>
      <c r="P405" s="52" t="str">
        <f aca="false">TEXT($O$1,"00")&amp;"."&amp;TEXT($A405,"000")&amp;" /"&amp;N405&amp;" /"&amp;O405</f>
        <v>05.400 / /</v>
      </c>
      <c r="Q405" s="55"/>
      <c r="R405" s="53"/>
      <c r="S405" s="52" t="str">
        <f aca="false">TEXT($R$1,"00")&amp;"."&amp;TEXT($A405,"000")&amp;" /"&amp;Q405&amp;" /"&amp;R405</f>
        <v>06.400 / /</v>
      </c>
      <c r="T405" s="56"/>
      <c r="U405" s="51"/>
      <c r="V405" s="52" t="str">
        <f aca="false">TEXT($U$1,"00")&amp;"."&amp;TEXT($A405,"000")&amp;" /"&amp;T405&amp;" /"&amp;U405</f>
        <v>07.400 / /</v>
      </c>
      <c r="W405" s="55"/>
      <c r="X405" s="53"/>
      <c r="Y405" s="52" t="str">
        <f aca="false">TEXT($X$1,"00")&amp;"."&amp;TEXT($A405,"000")&amp;" /"&amp;W405&amp;" /"&amp;X405</f>
        <v>08.400 / /</v>
      </c>
      <c r="Z405" s="56"/>
      <c r="AA405" s="51"/>
      <c r="AB405" s="52" t="str">
        <f aca="false">TEXT($AA$1,"00")&amp;"."&amp;TEXT($A405,"000")&amp;" /"&amp;Z405&amp;" /"&amp;AA405</f>
        <v>09.400 / /</v>
      </c>
      <c r="AC405" s="55"/>
      <c r="AD405" s="53"/>
      <c r="AE405" s="52" t="str">
        <f aca="false">TEXT($AD$1,"00")&amp;"."&amp;TEXT($A405,"000")&amp;" /"&amp;AC405&amp;" /"&amp;AD405</f>
        <v>10.400 / /</v>
      </c>
    </row>
    <row r="406" customFormat="false" ht="15" hidden="false" customHeight="false" outlineLevel="0" collapsed="false">
      <c r="A406" s="46" t="n">
        <v>401</v>
      </c>
      <c r="B406" s="47"/>
      <c r="C406" s="47"/>
      <c r="D406" s="4" t="str">
        <f aca="false">TEXT($C$1,"00")&amp;"."&amp;TEXT($A406,"000")&amp;" /"&amp;B406&amp;" /"&amp;C406</f>
        <v>01.401 / /</v>
      </c>
      <c r="E406" s="55"/>
      <c r="F406" s="55"/>
      <c r="G406" s="7" t="str">
        <f aca="false">TEXT($F$1,"00")&amp;"."&amp;TEXT($A406,"000")&amp;" /"&amp;E406&amp;" /"&amp;F406</f>
        <v>02.401 / /</v>
      </c>
      <c r="H406" s="47"/>
      <c r="I406" s="47"/>
      <c r="J406" s="49" t="str">
        <f aca="false">TEXT($I$1,"00")&amp;"."&amp;TEXT($A406,"000")&amp;" /"&amp;H406&amp;" /"&amp;I406</f>
        <v>03.401 / /</v>
      </c>
      <c r="K406" s="55"/>
      <c r="L406" s="53"/>
      <c r="M406" s="9" t="str">
        <f aca="false">TEXT($L$1,"00")&amp;"."&amp;TEXT($A406,"000")&amp;" /"&amp;K406&amp;" /"&amp;L406</f>
        <v>04.401 / /</v>
      </c>
      <c r="N406" s="56"/>
      <c r="O406" s="51"/>
      <c r="P406" s="52" t="str">
        <f aca="false">TEXT($O$1,"00")&amp;"."&amp;TEXT($A406,"000")&amp;" /"&amp;N406&amp;" /"&amp;O406</f>
        <v>05.401 / /</v>
      </c>
      <c r="Q406" s="55"/>
      <c r="R406" s="53"/>
      <c r="S406" s="52" t="str">
        <f aca="false">TEXT($R$1,"00")&amp;"."&amp;TEXT($A406,"000")&amp;" /"&amp;Q406&amp;" /"&amp;R406</f>
        <v>06.401 / /</v>
      </c>
      <c r="T406" s="56"/>
      <c r="U406" s="51"/>
      <c r="V406" s="52" t="str">
        <f aca="false">TEXT($U$1,"00")&amp;"."&amp;TEXT($A406,"000")&amp;" /"&amp;T406&amp;" /"&amp;U406</f>
        <v>07.401 / /</v>
      </c>
      <c r="W406" s="55"/>
      <c r="X406" s="53"/>
      <c r="Y406" s="52" t="str">
        <f aca="false">TEXT($X$1,"00")&amp;"."&amp;TEXT($A406,"000")&amp;" /"&amp;W406&amp;" /"&amp;X406</f>
        <v>08.401 / /</v>
      </c>
      <c r="Z406" s="56"/>
      <c r="AA406" s="51"/>
      <c r="AB406" s="52" t="str">
        <f aca="false">TEXT($AA$1,"00")&amp;"."&amp;TEXT($A406,"000")&amp;" /"&amp;Z406&amp;" /"&amp;AA406</f>
        <v>09.401 / /</v>
      </c>
      <c r="AC406" s="55"/>
      <c r="AD406" s="53"/>
      <c r="AE406" s="52" t="str">
        <f aca="false">TEXT($AD$1,"00")&amp;"."&amp;TEXT($A406,"000")&amp;" /"&amp;AC406&amp;" /"&amp;AD406</f>
        <v>10.401 / /</v>
      </c>
    </row>
    <row r="407" customFormat="false" ht="15" hidden="false" customHeight="false" outlineLevel="0" collapsed="false">
      <c r="A407" s="46" t="n">
        <v>402</v>
      </c>
      <c r="B407" s="47"/>
      <c r="C407" s="47"/>
      <c r="D407" s="4" t="str">
        <f aca="false">TEXT($C$1,"00")&amp;"."&amp;TEXT($A407,"000")&amp;" /"&amp;B407&amp;" /"&amp;C407</f>
        <v>01.402 / /</v>
      </c>
      <c r="E407" s="55"/>
      <c r="F407" s="55"/>
      <c r="G407" s="7" t="str">
        <f aca="false">TEXT($F$1,"00")&amp;"."&amp;TEXT($A407,"000")&amp;" /"&amp;E407&amp;" /"&amp;F407</f>
        <v>02.402 / /</v>
      </c>
      <c r="H407" s="47"/>
      <c r="I407" s="47"/>
      <c r="J407" s="49" t="str">
        <f aca="false">TEXT($I$1,"00")&amp;"."&amp;TEXT($A407,"000")&amp;" /"&amp;H407&amp;" /"&amp;I407</f>
        <v>03.402 / /</v>
      </c>
      <c r="K407" s="55"/>
      <c r="L407" s="53"/>
      <c r="M407" s="9" t="str">
        <f aca="false">TEXT($L$1,"00")&amp;"."&amp;TEXT($A407,"000")&amp;" /"&amp;K407&amp;" /"&amp;L407</f>
        <v>04.402 / /</v>
      </c>
      <c r="N407" s="56"/>
      <c r="O407" s="51"/>
      <c r="P407" s="52" t="str">
        <f aca="false">TEXT($O$1,"00")&amp;"."&amp;TEXT($A407,"000")&amp;" /"&amp;N407&amp;" /"&amp;O407</f>
        <v>05.402 / /</v>
      </c>
      <c r="Q407" s="55"/>
      <c r="R407" s="53"/>
      <c r="S407" s="52" t="str">
        <f aca="false">TEXT($R$1,"00")&amp;"."&amp;TEXT($A407,"000")&amp;" /"&amp;Q407&amp;" /"&amp;R407</f>
        <v>06.402 / /</v>
      </c>
      <c r="T407" s="56"/>
      <c r="U407" s="51"/>
      <c r="V407" s="52" t="str">
        <f aca="false">TEXT($U$1,"00")&amp;"."&amp;TEXT($A407,"000")&amp;" /"&amp;T407&amp;" /"&amp;U407</f>
        <v>07.402 / /</v>
      </c>
      <c r="W407" s="55"/>
      <c r="X407" s="53"/>
      <c r="Y407" s="52" t="str">
        <f aca="false">TEXT($X$1,"00")&amp;"."&amp;TEXT($A407,"000")&amp;" /"&amp;W407&amp;" /"&amp;X407</f>
        <v>08.402 / /</v>
      </c>
      <c r="Z407" s="56"/>
      <c r="AA407" s="51"/>
      <c r="AB407" s="52" t="str">
        <f aca="false">TEXT($AA$1,"00")&amp;"."&amp;TEXT($A407,"000")&amp;" /"&amp;Z407&amp;" /"&amp;AA407</f>
        <v>09.402 / /</v>
      </c>
      <c r="AC407" s="55"/>
      <c r="AD407" s="53"/>
      <c r="AE407" s="52" t="str">
        <f aca="false">TEXT($AD$1,"00")&amp;"."&amp;TEXT($A407,"000")&amp;" /"&amp;AC407&amp;" /"&amp;AD407</f>
        <v>10.402 / /</v>
      </c>
    </row>
    <row r="408" customFormat="false" ht="15" hidden="false" customHeight="false" outlineLevel="0" collapsed="false">
      <c r="A408" s="46" t="n">
        <v>403</v>
      </c>
      <c r="B408" s="47"/>
      <c r="C408" s="47"/>
      <c r="D408" s="4" t="str">
        <f aca="false">TEXT($C$1,"00")&amp;"."&amp;TEXT($A408,"000")&amp;" /"&amp;B408&amp;" /"&amp;C408</f>
        <v>01.403 / /</v>
      </c>
      <c r="E408" s="55"/>
      <c r="F408" s="55"/>
      <c r="G408" s="7" t="str">
        <f aca="false">TEXT($F$1,"00")&amp;"."&amp;TEXT($A408,"000")&amp;" /"&amp;E408&amp;" /"&amp;F408</f>
        <v>02.403 / /</v>
      </c>
      <c r="H408" s="47"/>
      <c r="I408" s="47"/>
      <c r="J408" s="49" t="str">
        <f aca="false">TEXT($I$1,"00")&amp;"."&amp;TEXT($A408,"000")&amp;" /"&amp;H408&amp;" /"&amp;I408</f>
        <v>03.403 / /</v>
      </c>
      <c r="K408" s="55"/>
      <c r="L408" s="53"/>
      <c r="M408" s="9" t="str">
        <f aca="false">TEXT($L$1,"00")&amp;"."&amp;TEXT($A408,"000")&amp;" /"&amp;K408&amp;" /"&amp;L408</f>
        <v>04.403 / /</v>
      </c>
      <c r="N408" s="56"/>
      <c r="O408" s="51"/>
      <c r="P408" s="52" t="str">
        <f aca="false">TEXT($O$1,"00")&amp;"."&amp;TEXT($A408,"000")&amp;" /"&amp;N408&amp;" /"&amp;O408</f>
        <v>05.403 / /</v>
      </c>
      <c r="Q408" s="55"/>
      <c r="R408" s="53"/>
      <c r="S408" s="52" t="str">
        <f aca="false">TEXT($R$1,"00")&amp;"."&amp;TEXT($A408,"000")&amp;" /"&amp;Q408&amp;" /"&amp;R408</f>
        <v>06.403 / /</v>
      </c>
      <c r="T408" s="56"/>
      <c r="U408" s="51"/>
      <c r="V408" s="52" t="str">
        <f aca="false">TEXT($U$1,"00")&amp;"."&amp;TEXT($A408,"000")&amp;" /"&amp;T408&amp;" /"&amp;U408</f>
        <v>07.403 / /</v>
      </c>
      <c r="W408" s="55"/>
      <c r="X408" s="53"/>
      <c r="Y408" s="52" t="str">
        <f aca="false">TEXT($X$1,"00")&amp;"."&amp;TEXT($A408,"000")&amp;" /"&amp;W408&amp;" /"&amp;X408</f>
        <v>08.403 / /</v>
      </c>
      <c r="Z408" s="56"/>
      <c r="AA408" s="51"/>
      <c r="AB408" s="52" t="str">
        <f aca="false">TEXT($AA$1,"00")&amp;"."&amp;TEXT($A408,"000")&amp;" /"&amp;Z408&amp;" /"&amp;AA408</f>
        <v>09.403 / /</v>
      </c>
      <c r="AC408" s="55"/>
      <c r="AD408" s="53"/>
      <c r="AE408" s="52" t="str">
        <f aca="false">TEXT($AD$1,"00")&amp;"."&amp;TEXT($A408,"000")&amp;" /"&amp;AC408&amp;" /"&amp;AD408</f>
        <v>10.403 / /</v>
      </c>
    </row>
    <row r="409" customFormat="false" ht="15" hidden="false" customHeight="false" outlineLevel="0" collapsed="false">
      <c r="A409" s="46" t="n">
        <v>404</v>
      </c>
      <c r="B409" s="47"/>
      <c r="C409" s="47"/>
      <c r="D409" s="4" t="str">
        <f aca="false">TEXT($C$1,"00")&amp;"."&amp;TEXT($A409,"000")&amp;" /"&amp;B409&amp;" /"&amp;C409</f>
        <v>01.404 / /</v>
      </c>
      <c r="E409" s="55"/>
      <c r="F409" s="55"/>
      <c r="G409" s="7" t="str">
        <f aca="false">TEXT($F$1,"00")&amp;"."&amp;TEXT($A409,"000")&amp;" /"&amp;E409&amp;" /"&amp;F409</f>
        <v>02.404 / /</v>
      </c>
      <c r="H409" s="47"/>
      <c r="I409" s="47"/>
      <c r="J409" s="49" t="str">
        <f aca="false">TEXT($I$1,"00")&amp;"."&amp;TEXT($A409,"000")&amp;" /"&amp;H409&amp;" /"&amp;I409</f>
        <v>03.404 / /</v>
      </c>
      <c r="K409" s="55"/>
      <c r="L409" s="53"/>
      <c r="M409" s="9" t="str">
        <f aca="false">TEXT($L$1,"00")&amp;"."&amp;TEXT($A409,"000")&amp;" /"&amp;K409&amp;" /"&amp;L409</f>
        <v>04.404 / /</v>
      </c>
      <c r="N409" s="56"/>
      <c r="O409" s="51"/>
      <c r="P409" s="52" t="str">
        <f aca="false">TEXT($O$1,"00")&amp;"."&amp;TEXT($A409,"000")&amp;" /"&amp;N409&amp;" /"&amp;O409</f>
        <v>05.404 / /</v>
      </c>
      <c r="Q409" s="55"/>
      <c r="R409" s="53"/>
      <c r="S409" s="52" t="str">
        <f aca="false">TEXT($R$1,"00")&amp;"."&amp;TEXT($A409,"000")&amp;" /"&amp;Q409&amp;" /"&amp;R409</f>
        <v>06.404 / /</v>
      </c>
      <c r="T409" s="56"/>
      <c r="U409" s="51"/>
      <c r="V409" s="52" t="str">
        <f aca="false">TEXT($U$1,"00")&amp;"."&amp;TEXT($A409,"000")&amp;" /"&amp;T409&amp;" /"&amp;U409</f>
        <v>07.404 / /</v>
      </c>
      <c r="W409" s="55"/>
      <c r="X409" s="53"/>
      <c r="Y409" s="52" t="str">
        <f aca="false">TEXT($X$1,"00")&amp;"."&amp;TEXT($A409,"000")&amp;" /"&amp;W409&amp;" /"&amp;X409</f>
        <v>08.404 / /</v>
      </c>
      <c r="Z409" s="56"/>
      <c r="AA409" s="51"/>
      <c r="AB409" s="52" t="str">
        <f aca="false">TEXT($AA$1,"00")&amp;"."&amp;TEXT($A409,"000")&amp;" /"&amp;Z409&amp;" /"&amp;AA409</f>
        <v>09.404 / /</v>
      </c>
      <c r="AC409" s="55"/>
      <c r="AD409" s="53"/>
      <c r="AE409" s="52" t="str">
        <f aca="false">TEXT($AD$1,"00")&amp;"."&amp;TEXT($A409,"000")&amp;" /"&amp;AC409&amp;" /"&amp;AD409</f>
        <v>10.404 / /</v>
      </c>
    </row>
    <row r="410" customFormat="false" ht="15" hidden="false" customHeight="false" outlineLevel="0" collapsed="false">
      <c r="A410" s="46" t="n">
        <v>405</v>
      </c>
      <c r="B410" s="47"/>
      <c r="C410" s="47"/>
      <c r="D410" s="4" t="str">
        <f aca="false">TEXT($C$1,"00")&amp;"."&amp;TEXT($A410,"000")&amp;" /"&amp;B410&amp;" /"&amp;C410</f>
        <v>01.405 / /</v>
      </c>
      <c r="E410" s="55"/>
      <c r="F410" s="55"/>
      <c r="G410" s="7" t="str">
        <f aca="false">TEXT($F$1,"00")&amp;"."&amp;TEXT($A410,"000")&amp;" /"&amp;E410&amp;" /"&amp;F410</f>
        <v>02.405 / /</v>
      </c>
      <c r="H410" s="47"/>
      <c r="I410" s="47"/>
      <c r="J410" s="49" t="str">
        <f aca="false">TEXT($I$1,"00")&amp;"."&amp;TEXT($A410,"000")&amp;" /"&amp;H410&amp;" /"&amp;I410</f>
        <v>03.405 / /</v>
      </c>
      <c r="K410" s="55"/>
      <c r="L410" s="53"/>
      <c r="M410" s="9" t="str">
        <f aca="false">TEXT($L$1,"00")&amp;"."&amp;TEXT($A410,"000")&amp;" /"&amp;K410&amp;" /"&amp;L410</f>
        <v>04.405 / /</v>
      </c>
      <c r="N410" s="56"/>
      <c r="O410" s="51"/>
      <c r="P410" s="52" t="str">
        <f aca="false">TEXT($O$1,"00")&amp;"."&amp;TEXT($A410,"000")&amp;" /"&amp;N410&amp;" /"&amp;O410</f>
        <v>05.405 / /</v>
      </c>
      <c r="Q410" s="55"/>
      <c r="R410" s="53"/>
      <c r="S410" s="52" t="str">
        <f aca="false">TEXT($R$1,"00")&amp;"."&amp;TEXT($A410,"000")&amp;" /"&amp;Q410&amp;" /"&amp;R410</f>
        <v>06.405 / /</v>
      </c>
      <c r="T410" s="56"/>
      <c r="U410" s="51"/>
      <c r="V410" s="52" t="str">
        <f aca="false">TEXT($U$1,"00")&amp;"."&amp;TEXT($A410,"000")&amp;" /"&amp;T410&amp;" /"&amp;U410</f>
        <v>07.405 / /</v>
      </c>
      <c r="W410" s="55"/>
      <c r="X410" s="53"/>
      <c r="Y410" s="52" t="str">
        <f aca="false">TEXT($X$1,"00")&amp;"."&amp;TEXT($A410,"000")&amp;" /"&amp;W410&amp;" /"&amp;X410</f>
        <v>08.405 / /</v>
      </c>
      <c r="Z410" s="56"/>
      <c r="AA410" s="51"/>
      <c r="AB410" s="52" t="str">
        <f aca="false">TEXT($AA$1,"00")&amp;"."&amp;TEXT($A410,"000")&amp;" /"&amp;Z410&amp;" /"&amp;AA410</f>
        <v>09.405 / /</v>
      </c>
      <c r="AC410" s="55"/>
      <c r="AD410" s="53"/>
      <c r="AE410" s="52" t="str">
        <f aca="false">TEXT($AD$1,"00")&amp;"."&amp;TEXT($A410,"000")&amp;" /"&amp;AC410&amp;" /"&amp;AD410</f>
        <v>10.405 / /</v>
      </c>
    </row>
    <row r="411" customFormat="false" ht="15" hidden="false" customHeight="false" outlineLevel="0" collapsed="false">
      <c r="A411" s="46" t="n">
        <v>406</v>
      </c>
      <c r="B411" s="47"/>
      <c r="C411" s="47"/>
      <c r="D411" s="4" t="str">
        <f aca="false">TEXT($C$1,"00")&amp;"."&amp;TEXT($A411,"000")&amp;" /"&amp;B411&amp;" /"&amp;C411</f>
        <v>01.406 / /</v>
      </c>
      <c r="E411" s="55"/>
      <c r="F411" s="55"/>
      <c r="G411" s="7" t="str">
        <f aca="false">TEXT($F$1,"00")&amp;"."&amp;TEXT($A411,"000")&amp;" /"&amp;E411&amp;" /"&amp;F411</f>
        <v>02.406 / /</v>
      </c>
      <c r="H411" s="47"/>
      <c r="I411" s="47"/>
      <c r="J411" s="49" t="str">
        <f aca="false">TEXT($I$1,"00")&amp;"."&amp;TEXT($A411,"000")&amp;" /"&amp;H411&amp;" /"&amp;I411</f>
        <v>03.406 / /</v>
      </c>
      <c r="K411" s="55"/>
      <c r="L411" s="53"/>
      <c r="M411" s="9" t="str">
        <f aca="false">TEXT($L$1,"00")&amp;"."&amp;TEXT($A411,"000")&amp;" /"&amp;K411&amp;" /"&amp;L411</f>
        <v>04.406 / /</v>
      </c>
      <c r="N411" s="56"/>
      <c r="O411" s="51"/>
      <c r="P411" s="52" t="str">
        <f aca="false">TEXT($O$1,"00")&amp;"."&amp;TEXT($A411,"000")&amp;" /"&amp;N411&amp;" /"&amp;O411</f>
        <v>05.406 / /</v>
      </c>
      <c r="Q411" s="55"/>
      <c r="R411" s="53"/>
      <c r="S411" s="52" t="str">
        <f aca="false">TEXT($R$1,"00")&amp;"."&amp;TEXT($A411,"000")&amp;" /"&amp;Q411&amp;" /"&amp;R411</f>
        <v>06.406 / /</v>
      </c>
      <c r="T411" s="56"/>
      <c r="U411" s="51"/>
      <c r="V411" s="52" t="str">
        <f aca="false">TEXT($U$1,"00")&amp;"."&amp;TEXT($A411,"000")&amp;" /"&amp;T411&amp;" /"&amp;U411</f>
        <v>07.406 / /</v>
      </c>
      <c r="W411" s="55"/>
      <c r="X411" s="53"/>
      <c r="Y411" s="52" t="str">
        <f aca="false">TEXT($X$1,"00")&amp;"."&amp;TEXT($A411,"000")&amp;" /"&amp;W411&amp;" /"&amp;X411</f>
        <v>08.406 / /</v>
      </c>
      <c r="Z411" s="56"/>
      <c r="AA411" s="51"/>
      <c r="AB411" s="52" t="str">
        <f aca="false">TEXT($AA$1,"00")&amp;"."&amp;TEXT($A411,"000")&amp;" /"&amp;Z411&amp;" /"&amp;AA411</f>
        <v>09.406 / /</v>
      </c>
      <c r="AC411" s="55"/>
      <c r="AD411" s="53"/>
      <c r="AE411" s="52" t="str">
        <f aca="false">TEXT($AD$1,"00")&amp;"."&amp;TEXT($A411,"000")&amp;" /"&amp;AC411&amp;" /"&amp;AD411</f>
        <v>10.406 / /</v>
      </c>
    </row>
    <row r="412" customFormat="false" ht="15" hidden="false" customHeight="false" outlineLevel="0" collapsed="false">
      <c r="A412" s="46" t="n">
        <v>407</v>
      </c>
      <c r="B412" s="47"/>
      <c r="C412" s="47"/>
      <c r="D412" s="4" t="str">
        <f aca="false">TEXT($C$1,"00")&amp;"."&amp;TEXT($A412,"000")&amp;" /"&amp;B412&amp;" /"&amp;C412</f>
        <v>01.407 / /</v>
      </c>
      <c r="E412" s="55"/>
      <c r="F412" s="55"/>
      <c r="G412" s="7" t="str">
        <f aca="false">TEXT($F$1,"00")&amp;"."&amp;TEXT($A412,"000")&amp;" /"&amp;E412&amp;" /"&amp;F412</f>
        <v>02.407 / /</v>
      </c>
      <c r="H412" s="47"/>
      <c r="I412" s="47"/>
      <c r="J412" s="49" t="str">
        <f aca="false">TEXT($I$1,"00")&amp;"."&amp;TEXT($A412,"000")&amp;" /"&amp;H412&amp;" /"&amp;I412</f>
        <v>03.407 / /</v>
      </c>
      <c r="K412" s="55"/>
      <c r="L412" s="53"/>
      <c r="M412" s="9" t="str">
        <f aca="false">TEXT($L$1,"00")&amp;"."&amp;TEXT($A412,"000")&amp;" /"&amp;K412&amp;" /"&amp;L412</f>
        <v>04.407 / /</v>
      </c>
      <c r="N412" s="56"/>
      <c r="O412" s="51"/>
      <c r="P412" s="52" t="str">
        <f aca="false">TEXT($O$1,"00")&amp;"."&amp;TEXT($A412,"000")&amp;" /"&amp;N412&amp;" /"&amp;O412</f>
        <v>05.407 / /</v>
      </c>
      <c r="Q412" s="55"/>
      <c r="R412" s="53"/>
      <c r="S412" s="52" t="str">
        <f aca="false">TEXT($R$1,"00")&amp;"."&amp;TEXT($A412,"000")&amp;" /"&amp;Q412&amp;" /"&amp;R412</f>
        <v>06.407 / /</v>
      </c>
      <c r="T412" s="56"/>
      <c r="U412" s="51"/>
      <c r="V412" s="52" t="str">
        <f aca="false">TEXT($U$1,"00")&amp;"."&amp;TEXT($A412,"000")&amp;" /"&amp;T412&amp;" /"&amp;U412</f>
        <v>07.407 / /</v>
      </c>
      <c r="W412" s="55"/>
      <c r="X412" s="53"/>
      <c r="Y412" s="52" t="str">
        <f aca="false">TEXT($X$1,"00")&amp;"."&amp;TEXT($A412,"000")&amp;" /"&amp;W412&amp;" /"&amp;X412</f>
        <v>08.407 / /</v>
      </c>
      <c r="Z412" s="56"/>
      <c r="AA412" s="51"/>
      <c r="AB412" s="52" t="str">
        <f aca="false">TEXT($AA$1,"00")&amp;"."&amp;TEXT($A412,"000")&amp;" /"&amp;Z412&amp;" /"&amp;AA412</f>
        <v>09.407 / /</v>
      </c>
      <c r="AC412" s="55"/>
      <c r="AD412" s="53"/>
      <c r="AE412" s="52" t="str">
        <f aca="false">TEXT($AD$1,"00")&amp;"."&amp;TEXT($A412,"000")&amp;" /"&amp;AC412&amp;" /"&amp;AD412</f>
        <v>10.407 / /</v>
      </c>
    </row>
    <row r="413" customFormat="false" ht="15" hidden="false" customHeight="false" outlineLevel="0" collapsed="false">
      <c r="A413" s="46" t="n">
        <v>408</v>
      </c>
      <c r="B413" s="47"/>
      <c r="C413" s="47"/>
      <c r="D413" s="4" t="str">
        <f aca="false">TEXT($C$1,"00")&amp;"."&amp;TEXT($A413,"000")&amp;" /"&amp;B413&amp;" /"&amp;C413</f>
        <v>01.408 / /</v>
      </c>
      <c r="E413" s="55"/>
      <c r="F413" s="55"/>
      <c r="G413" s="7" t="str">
        <f aca="false">TEXT($F$1,"00")&amp;"."&amp;TEXT($A413,"000")&amp;" /"&amp;E413&amp;" /"&amp;F413</f>
        <v>02.408 / /</v>
      </c>
      <c r="H413" s="47"/>
      <c r="I413" s="47"/>
      <c r="J413" s="49" t="str">
        <f aca="false">TEXT($I$1,"00")&amp;"."&amp;TEXT($A413,"000")&amp;" /"&amp;H413&amp;" /"&amp;I413</f>
        <v>03.408 / /</v>
      </c>
      <c r="K413" s="55"/>
      <c r="L413" s="53"/>
      <c r="M413" s="9" t="str">
        <f aca="false">TEXT($L$1,"00")&amp;"."&amp;TEXT($A413,"000")&amp;" /"&amp;K413&amp;" /"&amp;L413</f>
        <v>04.408 / /</v>
      </c>
      <c r="N413" s="56"/>
      <c r="O413" s="51"/>
      <c r="P413" s="52" t="str">
        <f aca="false">TEXT($O$1,"00")&amp;"."&amp;TEXT($A413,"000")&amp;" /"&amp;N413&amp;" /"&amp;O413</f>
        <v>05.408 / /</v>
      </c>
      <c r="Q413" s="55"/>
      <c r="R413" s="53"/>
      <c r="S413" s="52" t="str">
        <f aca="false">TEXT($R$1,"00")&amp;"."&amp;TEXT($A413,"000")&amp;" /"&amp;Q413&amp;" /"&amp;R413</f>
        <v>06.408 / /</v>
      </c>
      <c r="T413" s="56"/>
      <c r="U413" s="51"/>
      <c r="V413" s="52" t="str">
        <f aca="false">TEXT($U$1,"00")&amp;"."&amp;TEXT($A413,"000")&amp;" /"&amp;T413&amp;" /"&amp;U413</f>
        <v>07.408 / /</v>
      </c>
      <c r="W413" s="55"/>
      <c r="X413" s="53"/>
      <c r="Y413" s="52" t="str">
        <f aca="false">TEXT($X$1,"00")&amp;"."&amp;TEXT($A413,"000")&amp;" /"&amp;W413&amp;" /"&amp;X413</f>
        <v>08.408 / /</v>
      </c>
      <c r="Z413" s="56"/>
      <c r="AA413" s="51"/>
      <c r="AB413" s="52" t="str">
        <f aca="false">TEXT($AA$1,"00")&amp;"."&amp;TEXT($A413,"000")&amp;" /"&amp;Z413&amp;" /"&amp;AA413</f>
        <v>09.408 / /</v>
      </c>
      <c r="AC413" s="55"/>
      <c r="AD413" s="53"/>
      <c r="AE413" s="52" t="str">
        <f aca="false">TEXT($AD$1,"00")&amp;"."&amp;TEXT($A413,"000")&amp;" /"&amp;AC413&amp;" /"&amp;AD413</f>
        <v>10.408 / /</v>
      </c>
    </row>
    <row r="414" customFormat="false" ht="15" hidden="false" customHeight="false" outlineLevel="0" collapsed="false">
      <c r="A414" s="46" t="n">
        <v>409</v>
      </c>
      <c r="B414" s="47"/>
      <c r="C414" s="47"/>
      <c r="D414" s="4" t="str">
        <f aca="false">TEXT($C$1,"00")&amp;"."&amp;TEXT($A414,"000")&amp;" /"&amp;B414&amp;" /"&amp;C414</f>
        <v>01.409 / /</v>
      </c>
      <c r="E414" s="55"/>
      <c r="F414" s="55"/>
      <c r="G414" s="7" t="str">
        <f aca="false">TEXT($F$1,"00")&amp;"."&amp;TEXT($A414,"000")&amp;" /"&amp;E414&amp;" /"&amp;F414</f>
        <v>02.409 / /</v>
      </c>
      <c r="H414" s="47"/>
      <c r="I414" s="47"/>
      <c r="J414" s="49" t="str">
        <f aca="false">TEXT($I$1,"00")&amp;"."&amp;TEXT($A414,"000")&amp;" /"&amp;H414&amp;" /"&amp;I414</f>
        <v>03.409 / /</v>
      </c>
      <c r="K414" s="55"/>
      <c r="L414" s="53"/>
      <c r="M414" s="9" t="str">
        <f aca="false">TEXT($L$1,"00")&amp;"."&amp;TEXT($A414,"000")&amp;" /"&amp;K414&amp;" /"&amp;L414</f>
        <v>04.409 / /</v>
      </c>
      <c r="N414" s="56"/>
      <c r="O414" s="51"/>
      <c r="P414" s="52" t="str">
        <f aca="false">TEXT($O$1,"00")&amp;"."&amp;TEXT($A414,"000")&amp;" /"&amp;N414&amp;" /"&amp;O414</f>
        <v>05.409 / /</v>
      </c>
      <c r="Q414" s="55"/>
      <c r="R414" s="53"/>
      <c r="S414" s="52" t="str">
        <f aca="false">TEXT($R$1,"00")&amp;"."&amp;TEXT($A414,"000")&amp;" /"&amp;Q414&amp;" /"&amp;R414</f>
        <v>06.409 / /</v>
      </c>
      <c r="T414" s="56"/>
      <c r="U414" s="51"/>
      <c r="V414" s="52" t="str">
        <f aca="false">TEXT($U$1,"00")&amp;"."&amp;TEXT($A414,"000")&amp;" /"&amp;T414&amp;" /"&amp;U414</f>
        <v>07.409 / /</v>
      </c>
      <c r="W414" s="55"/>
      <c r="X414" s="53"/>
      <c r="Y414" s="52" t="str">
        <f aca="false">TEXT($X$1,"00")&amp;"."&amp;TEXT($A414,"000")&amp;" /"&amp;W414&amp;" /"&amp;X414</f>
        <v>08.409 / /</v>
      </c>
      <c r="Z414" s="56"/>
      <c r="AA414" s="51"/>
      <c r="AB414" s="52" t="str">
        <f aca="false">TEXT($AA$1,"00")&amp;"."&amp;TEXT($A414,"000")&amp;" /"&amp;Z414&amp;" /"&amp;AA414</f>
        <v>09.409 / /</v>
      </c>
      <c r="AC414" s="55"/>
      <c r="AD414" s="53"/>
      <c r="AE414" s="52" t="str">
        <f aca="false">TEXT($AD$1,"00")&amp;"."&amp;TEXT($A414,"000")&amp;" /"&amp;AC414&amp;" /"&amp;AD414</f>
        <v>10.409 / /</v>
      </c>
    </row>
    <row r="415" customFormat="false" ht="15" hidden="false" customHeight="false" outlineLevel="0" collapsed="false">
      <c r="A415" s="46" t="n">
        <v>410</v>
      </c>
      <c r="B415" s="47"/>
      <c r="C415" s="47"/>
      <c r="D415" s="4" t="str">
        <f aca="false">TEXT($C$1,"00")&amp;"."&amp;TEXT($A415,"000")&amp;" /"&amp;B415&amp;" /"&amp;C415</f>
        <v>01.410 / /</v>
      </c>
      <c r="E415" s="55"/>
      <c r="F415" s="55"/>
      <c r="G415" s="7" t="str">
        <f aca="false">TEXT($F$1,"00")&amp;"."&amp;TEXT($A415,"000")&amp;" /"&amp;E415&amp;" /"&amp;F415</f>
        <v>02.410 / /</v>
      </c>
      <c r="H415" s="47"/>
      <c r="I415" s="47"/>
      <c r="J415" s="49" t="str">
        <f aca="false">TEXT($I$1,"00")&amp;"."&amp;TEXT($A415,"000")&amp;" /"&amp;H415&amp;" /"&amp;I415</f>
        <v>03.410 / /</v>
      </c>
      <c r="K415" s="55"/>
      <c r="L415" s="53"/>
      <c r="M415" s="9" t="str">
        <f aca="false">TEXT($L$1,"00")&amp;"."&amp;TEXT($A415,"000")&amp;" /"&amp;K415&amp;" /"&amp;L415</f>
        <v>04.410 / /</v>
      </c>
      <c r="N415" s="56"/>
      <c r="O415" s="51"/>
      <c r="P415" s="52" t="str">
        <f aca="false">TEXT($O$1,"00")&amp;"."&amp;TEXT($A415,"000")&amp;" /"&amp;N415&amp;" /"&amp;O415</f>
        <v>05.410 / /</v>
      </c>
      <c r="Q415" s="55"/>
      <c r="R415" s="53"/>
      <c r="S415" s="52" t="str">
        <f aca="false">TEXT($R$1,"00")&amp;"."&amp;TEXT($A415,"000")&amp;" /"&amp;Q415&amp;" /"&amp;R415</f>
        <v>06.410 / /</v>
      </c>
      <c r="T415" s="56"/>
      <c r="U415" s="51"/>
      <c r="V415" s="52" t="str">
        <f aca="false">TEXT($U$1,"00")&amp;"."&amp;TEXT($A415,"000")&amp;" /"&amp;T415&amp;" /"&amp;U415</f>
        <v>07.410 / /</v>
      </c>
      <c r="W415" s="55"/>
      <c r="X415" s="53"/>
      <c r="Y415" s="52" t="str">
        <f aca="false">TEXT($X$1,"00")&amp;"."&amp;TEXT($A415,"000")&amp;" /"&amp;W415&amp;" /"&amp;X415</f>
        <v>08.410 / /</v>
      </c>
      <c r="Z415" s="56"/>
      <c r="AA415" s="51"/>
      <c r="AB415" s="52" t="str">
        <f aca="false">TEXT($AA$1,"00")&amp;"."&amp;TEXT($A415,"000")&amp;" /"&amp;Z415&amp;" /"&amp;AA415</f>
        <v>09.410 / /</v>
      </c>
      <c r="AC415" s="55"/>
      <c r="AD415" s="53"/>
      <c r="AE415" s="52" t="str">
        <f aca="false">TEXT($AD$1,"00")&amp;"."&amp;TEXT($A415,"000")&amp;" /"&amp;AC415&amp;" /"&amp;AD415</f>
        <v>10.410 / /</v>
      </c>
    </row>
    <row r="416" customFormat="false" ht="15" hidden="false" customHeight="false" outlineLevel="0" collapsed="false">
      <c r="A416" s="46" t="n">
        <v>411</v>
      </c>
      <c r="B416" s="47"/>
      <c r="C416" s="47"/>
      <c r="D416" s="4" t="str">
        <f aca="false">TEXT($C$1,"00")&amp;"."&amp;TEXT($A416,"000")&amp;" /"&amp;B416&amp;" /"&amp;C416</f>
        <v>01.411 / /</v>
      </c>
      <c r="E416" s="55"/>
      <c r="F416" s="55"/>
      <c r="G416" s="7" t="str">
        <f aca="false">TEXT($F$1,"00")&amp;"."&amp;TEXT($A416,"000")&amp;" /"&amp;E416&amp;" /"&amp;F416</f>
        <v>02.411 / /</v>
      </c>
      <c r="H416" s="47"/>
      <c r="I416" s="47"/>
      <c r="J416" s="49" t="str">
        <f aca="false">TEXT($I$1,"00")&amp;"."&amp;TEXT($A416,"000")&amp;" /"&amp;H416&amp;" /"&amp;I416</f>
        <v>03.411 / /</v>
      </c>
      <c r="K416" s="55"/>
      <c r="L416" s="53"/>
      <c r="M416" s="9" t="str">
        <f aca="false">TEXT($L$1,"00")&amp;"."&amp;TEXT($A416,"000")&amp;" /"&amp;K416&amp;" /"&amp;L416</f>
        <v>04.411 / /</v>
      </c>
      <c r="N416" s="56"/>
      <c r="O416" s="51"/>
      <c r="P416" s="52" t="str">
        <f aca="false">TEXT($O$1,"00")&amp;"."&amp;TEXT($A416,"000")&amp;" /"&amp;N416&amp;" /"&amp;O416</f>
        <v>05.411 / /</v>
      </c>
      <c r="Q416" s="55"/>
      <c r="R416" s="53"/>
      <c r="S416" s="52" t="str">
        <f aca="false">TEXT($R$1,"00")&amp;"."&amp;TEXT($A416,"000")&amp;" /"&amp;Q416&amp;" /"&amp;R416</f>
        <v>06.411 / /</v>
      </c>
      <c r="T416" s="56"/>
      <c r="U416" s="51"/>
      <c r="V416" s="52" t="str">
        <f aca="false">TEXT($U$1,"00")&amp;"."&amp;TEXT($A416,"000")&amp;" /"&amp;T416&amp;" /"&amp;U416</f>
        <v>07.411 / /</v>
      </c>
      <c r="W416" s="55"/>
      <c r="X416" s="53"/>
      <c r="Y416" s="52" t="str">
        <f aca="false">TEXT($X$1,"00")&amp;"."&amp;TEXT($A416,"000")&amp;" /"&amp;W416&amp;" /"&amp;X416</f>
        <v>08.411 / /</v>
      </c>
      <c r="Z416" s="56"/>
      <c r="AA416" s="51"/>
      <c r="AB416" s="52" t="str">
        <f aca="false">TEXT($AA$1,"00")&amp;"."&amp;TEXT($A416,"000")&amp;" /"&amp;Z416&amp;" /"&amp;AA416</f>
        <v>09.411 / /</v>
      </c>
      <c r="AC416" s="55"/>
      <c r="AD416" s="53"/>
      <c r="AE416" s="52" t="str">
        <f aca="false">TEXT($AD$1,"00")&amp;"."&amp;TEXT($A416,"000")&amp;" /"&amp;AC416&amp;" /"&amp;AD416</f>
        <v>10.411 / /</v>
      </c>
    </row>
    <row r="417" customFormat="false" ht="15" hidden="false" customHeight="false" outlineLevel="0" collapsed="false">
      <c r="A417" s="46" t="n">
        <v>412</v>
      </c>
      <c r="B417" s="47"/>
      <c r="C417" s="47"/>
      <c r="D417" s="4" t="str">
        <f aca="false">TEXT($C$1,"00")&amp;"."&amp;TEXT($A417,"000")&amp;" /"&amp;B417&amp;" /"&amp;C417</f>
        <v>01.412 / /</v>
      </c>
      <c r="E417" s="55"/>
      <c r="F417" s="55"/>
      <c r="G417" s="7" t="str">
        <f aca="false">TEXT($F$1,"00")&amp;"."&amp;TEXT($A417,"000")&amp;" /"&amp;E417&amp;" /"&amp;F417</f>
        <v>02.412 / /</v>
      </c>
      <c r="H417" s="47"/>
      <c r="I417" s="47"/>
      <c r="J417" s="49" t="str">
        <f aca="false">TEXT($I$1,"00")&amp;"."&amp;TEXT($A417,"000")&amp;" /"&amp;H417&amp;" /"&amp;I417</f>
        <v>03.412 / /</v>
      </c>
      <c r="K417" s="55"/>
      <c r="L417" s="53"/>
      <c r="M417" s="9" t="str">
        <f aca="false">TEXT($L$1,"00")&amp;"."&amp;TEXT($A417,"000")&amp;" /"&amp;K417&amp;" /"&amp;L417</f>
        <v>04.412 / /</v>
      </c>
      <c r="N417" s="56"/>
      <c r="O417" s="51"/>
      <c r="P417" s="52" t="str">
        <f aca="false">TEXT($O$1,"00")&amp;"."&amp;TEXT($A417,"000")&amp;" /"&amp;N417&amp;" /"&amp;O417</f>
        <v>05.412 / /</v>
      </c>
      <c r="Q417" s="55"/>
      <c r="R417" s="53"/>
      <c r="S417" s="52" t="str">
        <f aca="false">TEXT($R$1,"00")&amp;"."&amp;TEXT($A417,"000")&amp;" /"&amp;Q417&amp;" /"&amp;R417</f>
        <v>06.412 / /</v>
      </c>
      <c r="T417" s="56"/>
      <c r="U417" s="51"/>
      <c r="V417" s="52" t="str">
        <f aca="false">TEXT($U$1,"00")&amp;"."&amp;TEXT($A417,"000")&amp;" /"&amp;T417&amp;" /"&amp;U417</f>
        <v>07.412 / /</v>
      </c>
      <c r="W417" s="55"/>
      <c r="X417" s="53"/>
      <c r="Y417" s="52" t="str">
        <f aca="false">TEXT($X$1,"00")&amp;"."&amp;TEXT($A417,"000")&amp;" /"&amp;W417&amp;" /"&amp;X417</f>
        <v>08.412 / /</v>
      </c>
      <c r="Z417" s="56"/>
      <c r="AA417" s="51"/>
      <c r="AB417" s="52" t="str">
        <f aca="false">TEXT($AA$1,"00")&amp;"."&amp;TEXT($A417,"000")&amp;" /"&amp;Z417&amp;" /"&amp;AA417</f>
        <v>09.412 / /</v>
      </c>
      <c r="AC417" s="55"/>
      <c r="AD417" s="53"/>
      <c r="AE417" s="52" t="str">
        <f aca="false">TEXT($AD$1,"00")&amp;"."&amp;TEXT($A417,"000")&amp;" /"&amp;AC417&amp;" /"&amp;AD417</f>
        <v>10.412 / /</v>
      </c>
    </row>
    <row r="418" customFormat="false" ht="15" hidden="false" customHeight="false" outlineLevel="0" collapsed="false">
      <c r="A418" s="46" t="n">
        <v>413</v>
      </c>
      <c r="B418" s="47"/>
      <c r="C418" s="47"/>
      <c r="D418" s="4" t="str">
        <f aca="false">TEXT($C$1,"00")&amp;"."&amp;TEXT($A418,"000")&amp;" /"&amp;B418&amp;" /"&amp;C418</f>
        <v>01.413 / /</v>
      </c>
      <c r="E418" s="55"/>
      <c r="F418" s="55"/>
      <c r="G418" s="7" t="str">
        <f aca="false">TEXT($F$1,"00")&amp;"."&amp;TEXT($A418,"000")&amp;" /"&amp;E418&amp;" /"&amp;F418</f>
        <v>02.413 / /</v>
      </c>
      <c r="H418" s="47"/>
      <c r="I418" s="47"/>
      <c r="J418" s="49" t="str">
        <f aca="false">TEXT($I$1,"00")&amp;"."&amp;TEXT($A418,"000")&amp;" /"&amp;H418&amp;" /"&amp;I418</f>
        <v>03.413 / /</v>
      </c>
      <c r="K418" s="55"/>
      <c r="L418" s="53"/>
      <c r="M418" s="9" t="str">
        <f aca="false">TEXT($L$1,"00")&amp;"."&amp;TEXT($A418,"000")&amp;" /"&amp;K418&amp;" /"&amp;L418</f>
        <v>04.413 / /</v>
      </c>
      <c r="N418" s="56"/>
      <c r="O418" s="51"/>
      <c r="P418" s="52" t="str">
        <f aca="false">TEXT($O$1,"00")&amp;"."&amp;TEXT($A418,"000")&amp;" /"&amp;N418&amp;" /"&amp;O418</f>
        <v>05.413 / /</v>
      </c>
      <c r="Q418" s="55"/>
      <c r="R418" s="53"/>
      <c r="S418" s="52" t="str">
        <f aca="false">TEXT($R$1,"00")&amp;"."&amp;TEXT($A418,"000")&amp;" /"&amp;Q418&amp;" /"&amp;R418</f>
        <v>06.413 / /</v>
      </c>
      <c r="T418" s="56"/>
      <c r="U418" s="51"/>
      <c r="V418" s="52" t="str">
        <f aca="false">TEXT($U$1,"00")&amp;"."&amp;TEXT($A418,"000")&amp;" /"&amp;T418&amp;" /"&amp;U418</f>
        <v>07.413 / /</v>
      </c>
      <c r="W418" s="55"/>
      <c r="X418" s="53"/>
      <c r="Y418" s="52" t="str">
        <f aca="false">TEXT($X$1,"00")&amp;"."&amp;TEXT($A418,"000")&amp;" /"&amp;W418&amp;" /"&amp;X418</f>
        <v>08.413 / /</v>
      </c>
      <c r="Z418" s="56"/>
      <c r="AA418" s="51"/>
      <c r="AB418" s="52" t="str">
        <f aca="false">TEXT($AA$1,"00")&amp;"."&amp;TEXT($A418,"000")&amp;" /"&amp;Z418&amp;" /"&amp;AA418</f>
        <v>09.413 / /</v>
      </c>
      <c r="AC418" s="55"/>
      <c r="AD418" s="53"/>
      <c r="AE418" s="52" t="str">
        <f aca="false">TEXT($AD$1,"00")&amp;"."&amp;TEXT($A418,"000")&amp;" /"&amp;AC418&amp;" /"&amp;AD418</f>
        <v>10.413 / /</v>
      </c>
    </row>
    <row r="419" customFormat="false" ht="15" hidden="false" customHeight="false" outlineLevel="0" collapsed="false">
      <c r="A419" s="46" t="n">
        <v>414</v>
      </c>
      <c r="B419" s="47"/>
      <c r="C419" s="47"/>
      <c r="D419" s="4" t="str">
        <f aca="false">TEXT($C$1,"00")&amp;"."&amp;TEXT($A419,"000")&amp;" /"&amp;B419&amp;" /"&amp;C419</f>
        <v>01.414 / /</v>
      </c>
      <c r="E419" s="55"/>
      <c r="F419" s="55"/>
      <c r="G419" s="7" t="str">
        <f aca="false">TEXT($F$1,"00")&amp;"."&amp;TEXT($A419,"000")&amp;" /"&amp;E419&amp;" /"&amp;F419</f>
        <v>02.414 / /</v>
      </c>
      <c r="H419" s="47"/>
      <c r="I419" s="47"/>
      <c r="J419" s="49" t="str">
        <f aca="false">TEXT($I$1,"00")&amp;"."&amp;TEXT($A419,"000")&amp;" /"&amp;H419&amp;" /"&amp;I419</f>
        <v>03.414 / /</v>
      </c>
      <c r="K419" s="55"/>
      <c r="L419" s="53"/>
      <c r="M419" s="9" t="str">
        <f aca="false">TEXT($L$1,"00")&amp;"."&amp;TEXT($A419,"000")&amp;" /"&amp;K419&amp;" /"&amp;L419</f>
        <v>04.414 / /</v>
      </c>
      <c r="N419" s="56"/>
      <c r="O419" s="51"/>
      <c r="P419" s="52" t="str">
        <f aca="false">TEXT($O$1,"00")&amp;"."&amp;TEXT($A419,"000")&amp;" /"&amp;N419&amp;" /"&amp;O419</f>
        <v>05.414 / /</v>
      </c>
      <c r="Q419" s="55"/>
      <c r="R419" s="53"/>
      <c r="S419" s="52" t="str">
        <f aca="false">TEXT($R$1,"00")&amp;"."&amp;TEXT($A419,"000")&amp;" /"&amp;Q419&amp;" /"&amp;R419</f>
        <v>06.414 / /</v>
      </c>
      <c r="T419" s="56"/>
      <c r="U419" s="51"/>
      <c r="V419" s="52" t="str">
        <f aca="false">TEXT($U$1,"00")&amp;"."&amp;TEXT($A419,"000")&amp;" /"&amp;T419&amp;" /"&amp;U419</f>
        <v>07.414 / /</v>
      </c>
      <c r="W419" s="55"/>
      <c r="X419" s="53"/>
      <c r="Y419" s="52" t="str">
        <f aca="false">TEXT($X$1,"00")&amp;"."&amp;TEXT($A419,"000")&amp;" /"&amp;W419&amp;" /"&amp;X419</f>
        <v>08.414 / /</v>
      </c>
      <c r="Z419" s="56"/>
      <c r="AA419" s="51"/>
      <c r="AB419" s="52" t="str">
        <f aca="false">TEXT($AA$1,"00")&amp;"."&amp;TEXT($A419,"000")&amp;" /"&amp;Z419&amp;" /"&amp;AA419</f>
        <v>09.414 / /</v>
      </c>
      <c r="AC419" s="55"/>
      <c r="AD419" s="53"/>
      <c r="AE419" s="52" t="str">
        <f aca="false">TEXT($AD$1,"00")&amp;"."&amp;TEXT($A419,"000")&amp;" /"&amp;AC419&amp;" /"&amp;AD419</f>
        <v>10.414 / /</v>
      </c>
    </row>
    <row r="420" customFormat="false" ht="15" hidden="false" customHeight="false" outlineLevel="0" collapsed="false">
      <c r="A420" s="46" t="n">
        <v>415</v>
      </c>
      <c r="B420" s="47"/>
      <c r="C420" s="47"/>
      <c r="D420" s="4" t="str">
        <f aca="false">TEXT($C$1,"00")&amp;"."&amp;TEXT($A420,"000")&amp;" /"&amp;B420&amp;" /"&amp;C420</f>
        <v>01.415 / /</v>
      </c>
      <c r="E420" s="55"/>
      <c r="F420" s="55"/>
      <c r="G420" s="7" t="str">
        <f aca="false">TEXT($F$1,"00")&amp;"."&amp;TEXT($A420,"000")&amp;" /"&amp;E420&amp;" /"&amp;F420</f>
        <v>02.415 / /</v>
      </c>
      <c r="H420" s="47"/>
      <c r="I420" s="47"/>
      <c r="J420" s="49" t="str">
        <f aca="false">TEXT($I$1,"00")&amp;"."&amp;TEXT($A420,"000")&amp;" /"&amp;H420&amp;" /"&amp;I420</f>
        <v>03.415 / /</v>
      </c>
      <c r="K420" s="55"/>
      <c r="L420" s="53"/>
      <c r="M420" s="9" t="str">
        <f aca="false">TEXT($L$1,"00")&amp;"."&amp;TEXT($A420,"000")&amp;" /"&amp;K420&amp;" /"&amp;L420</f>
        <v>04.415 / /</v>
      </c>
      <c r="N420" s="56"/>
      <c r="O420" s="51"/>
      <c r="P420" s="52" t="str">
        <f aca="false">TEXT($O$1,"00")&amp;"."&amp;TEXT($A420,"000")&amp;" /"&amp;N420&amp;" /"&amp;O420</f>
        <v>05.415 / /</v>
      </c>
      <c r="Q420" s="55"/>
      <c r="R420" s="53"/>
      <c r="S420" s="52" t="str">
        <f aca="false">TEXT($R$1,"00")&amp;"."&amp;TEXT($A420,"000")&amp;" /"&amp;Q420&amp;" /"&amp;R420</f>
        <v>06.415 / /</v>
      </c>
      <c r="T420" s="56"/>
      <c r="U420" s="51"/>
      <c r="V420" s="52" t="str">
        <f aca="false">TEXT($U$1,"00")&amp;"."&amp;TEXT($A420,"000")&amp;" /"&amp;T420&amp;" /"&amp;U420</f>
        <v>07.415 / /</v>
      </c>
      <c r="W420" s="55"/>
      <c r="X420" s="53"/>
      <c r="Y420" s="52" t="str">
        <f aca="false">TEXT($X$1,"00")&amp;"."&amp;TEXT($A420,"000")&amp;" /"&amp;W420&amp;" /"&amp;X420</f>
        <v>08.415 / /</v>
      </c>
      <c r="Z420" s="56"/>
      <c r="AA420" s="51"/>
      <c r="AB420" s="52" t="str">
        <f aca="false">TEXT($AA$1,"00")&amp;"."&amp;TEXT($A420,"000")&amp;" /"&amp;Z420&amp;" /"&amp;AA420</f>
        <v>09.415 / /</v>
      </c>
      <c r="AC420" s="55"/>
      <c r="AD420" s="53"/>
      <c r="AE420" s="52" t="str">
        <f aca="false">TEXT($AD$1,"00")&amp;"."&amp;TEXT($A420,"000")&amp;" /"&amp;AC420&amp;" /"&amp;AD420</f>
        <v>10.415 / /</v>
      </c>
    </row>
    <row r="421" customFormat="false" ht="15" hidden="false" customHeight="false" outlineLevel="0" collapsed="false">
      <c r="A421" s="46" t="n">
        <v>416</v>
      </c>
      <c r="B421" s="47"/>
      <c r="C421" s="47"/>
      <c r="D421" s="4" t="str">
        <f aca="false">TEXT($C$1,"00")&amp;"."&amp;TEXT($A421,"000")&amp;" /"&amp;B421&amp;" /"&amp;C421</f>
        <v>01.416 / /</v>
      </c>
      <c r="E421" s="55"/>
      <c r="F421" s="55"/>
      <c r="G421" s="7" t="str">
        <f aca="false">TEXT($F$1,"00")&amp;"."&amp;TEXT($A421,"000")&amp;" /"&amp;E421&amp;" /"&amp;F421</f>
        <v>02.416 / /</v>
      </c>
      <c r="H421" s="47"/>
      <c r="I421" s="47"/>
      <c r="J421" s="49" t="str">
        <f aca="false">TEXT($I$1,"00")&amp;"."&amp;TEXT($A421,"000")&amp;" /"&amp;H421&amp;" /"&amp;I421</f>
        <v>03.416 / /</v>
      </c>
      <c r="K421" s="55"/>
      <c r="L421" s="53"/>
      <c r="M421" s="9" t="str">
        <f aca="false">TEXT($L$1,"00")&amp;"."&amp;TEXT($A421,"000")&amp;" /"&amp;K421&amp;" /"&amp;L421</f>
        <v>04.416 / /</v>
      </c>
      <c r="N421" s="56"/>
      <c r="O421" s="51"/>
      <c r="P421" s="52" t="str">
        <f aca="false">TEXT($O$1,"00")&amp;"."&amp;TEXT($A421,"000")&amp;" /"&amp;N421&amp;" /"&amp;O421</f>
        <v>05.416 / /</v>
      </c>
      <c r="Q421" s="55"/>
      <c r="R421" s="53"/>
      <c r="S421" s="52" t="str">
        <f aca="false">TEXT($R$1,"00")&amp;"."&amp;TEXT($A421,"000")&amp;" /"&amp;Q421&amp;" /"&amp;R421</f>
        <v>06.416 / /</v>
      </c>
      <c r="T421" s="56"/>
      <c r="U421" s="51"/>
      <c r="V421" s="52" t="str">
        <f aca="false">TEXT($U$1,"00")&amp;"."&amp;TEXT($A421,"000")&amp;" /"&amp;T421&amp;" /"&amp;U421</f>
        <v>07.416 / /</v>
      </c>
      <c r="W421" s="55"/>
      <c r="X421" s="53"/>
      <c r="Y421" s="52" t="str">
        <f aca="false">TEXT($X$1,"00")&amp;"."&amp;TEXT($A421,"000")&amp;" /"&amp;W421&amp;" /"&amp;X421</f>
        <v>08.416 / /</v>
      </c>
      <c r="Z421" s="56"/>
      <c r="AA421" s="51"/>
      <c r="AB421" s="52" t="str">
        <f aca="false">TEXT($AA$1,"00")&amp;"."&amp;TEXT($A421,"000")&amp;" /"&amp;Z421&amp;" /"&amp;AA421</f>
        <v>09.416 / /</v>
      </c>
      <c r="AC421" s="55"/>
      <c r="AD421" s="53"/>
      <c r="AE421" s="52" t="str">
        <f aca="false">TEXT($AD$1,"00")&amp;"."&amp;TEXT($A421,"000")&amp;" /"&amp;AC421&amp;" /"&amp;AD421</f>
        <v>10.416 / /</v>
      </c>
    </row>
    <row r="422" customFormat="false" ht="15" hidden="false" customHeight="false" outlineLevel="0" collapsed="false">
      <c r="A422" s="46" t="n">
        <v>417</v>
      </c>
      <c r="B422" s="47"/>
      <c r="C422" s="47"/>
      <c r="D422" s="4" t="str">
        <f aca="false">TEXT($C$1,"00")&amp;"."&amp;TEXT($A422,"000")&amp;" /"&amp;B422&amp;" /"&amp;C422</f>
        <v>01.417 / /</v>
      </c>
      <c r="E422" s="55"/>
      <c r="F422" s="55"/>
      <c r="G422" s="7" t="str">
        <f aca="false">TEXT($F$1,"00")&amp;"."&amp;TEXT($A422,"000")&amp;" /"&amp;E422&amp;" /"&amp;F422</f>
        <v>02.417 / /</v>
      </c>
      <c r="H422" s="47"/>
      <c r="I422" s="47"/>
      <c r="J422" s="49" t="str">
        <f aca="false">TEXT($I$1,"00")&amp;"."&amp;TEXT($A422,"000")&amp;" /"&amp;H422&amp;" /"&amp;I422</f>
        <v>03.417 / /</v>
      </c>
      <c r="K422" s="55"/>
      <c r="L422" s="53"/>
      <c r="M422" s="9" t="str">
        <f aca="false">TEXT($L$1,"00")&amp;"."&amp;TEXT($A422,"000")&amp;" /"&amp;K422&amp;" /"&amp;L422</f>
        <v>04.417 / /</v>
      </c>
      <c r="N422" s="56"/>
      <c r="O422" s="51"/>
      <c r="P422" s="52" t="str">
        <f aca="false">TEXT($O$1,"00")&amp;"."&amp;TEXT($A422,"000")&amp;" /"&amp;N422&amp;" /"&amp;O422</f>
        <v>05.417 / /</v>
      </c>
      <c r="Q422" s="55"/>
      <c r="R422" s="53"/>
      <c r="S422" s="52" t="str">
        <f aca="false">TEXT($R$1,"00")&amp;"."&amp;TEXT($A422,"000")&amp;" /"&amp;Q422&amp;" /"&amp;R422</f>
        <v>06.417 / /</v>
      </c>
      <c r="T422" s="56"/>
      <c r="U422" s="51"/>
      <c r="V422" s="52" t="str">
        <f aca="false">TEXT($U$1,"00")&amp;"."&amp;TEXT($A422,"000")&amp;" /"&amp;T422&amp;" /"&amp;U422</f>
        <v>07.417 / /</v>
      </c>
      <c r="W422" s="55"/>
      <c r="X422" s="53"/>
      <c r="Y422" s="52" t="str">
        <f aca="false">TEXT($X$1,"00")&amp;"."&amp;TEXT($A422,"000")&amp;" /"&amp;W422&amp;" /"&amp;X422</f>
        <v>08.417 / /</v>
      </c>
      <c r="Z422" s="56"/>
      <c r="AA422" s="51"/>
      <c r="AB422" s="52" t="str">
        <f aca="false">TEXT($AA$1,"00")&amp;"."&amp;TEXT($A422,"000")&amp;" /"&amp;Z422&amp;" /"&amp;AA422</f>
        <v>09.417 / /</v>
      </c>
      <c r="AC422" s="55"/>
      <c r="AD422" s="53"/>
      <c r="AE422" s="52" t="str">
        <f aca="false">TEXT($AD$1,"00")&amp;"."&amp;TEXT($A422,"000")&amp;" /"&amp;AC422&amp;" /"&amp;AD422</f>
        <v>10.417 / /</v>
      </c>
    </row>
    <row r="423" customFormat="false" ht="15" hidden="false" customHeight="false" outlineLevel="0" collapsed="false">
      <c r="A423" s="46" t="n">
        <v>418</v>
      </c>
      <c r="B423" s="47"/>
      <c r="C423" s="47"/>
      <c r="D423" s="4" t="str">
        <f aca="false">TEXT($C$1,"00")&amp;"."&amp;TEXT($A423,"000")&amp;" /"&amp;B423&amp;" /"&amp;C423</f>
        <v>01.418 / /</v>
      </c>
      <c r="E423" s="55"/>
      <c r="F423" s="55"/>
      <c r="G423" s="7" t="str">
        <f aca="false">TEXT($F$1,"00")&amp;"."&amp;TEXT($A423,"000")&amp;" /"&amp;E423&amp;" /"&amp;F423</f>
        <v>02.418 / /</v>
      </c>
      <c r="H423" s="47"/>
      <c r="I423" s="47"/>
      <c r="J423" s="49" t="str">
        <f aca="false">TEXT($I$1,"00")&amp;"."&amp;TEXT($A423,"000")&amp;" /"&amp;H423&amp;" /"&amp;I423</f>
        <v>03.418 / /</v>
      </c>
      <c r="K423" s="55"/>
      <c r="L423" s="53"/>
      <c r="M423" s="9" t="str">
        <f aca="false">TEXT($L$1,"00")&amp;"."&amp;TEXT($A423,"000")&amp;" /"&amp;K423&amp;" /"&amp;L423</f>
        <v>04.418 / /</v>
      </c>
      <c r="N423" s="56"/>
      <c r="O423" s="51"/>
      <c r="P423" s="52" t="str">
        <f aca="false">TEXT($O$1,"00")&amp;"."&amp;TEXT($A423,"000")&amp;" /"&amp;N423&amp;" /"&amp;O423</f>
        <v>05.418 / /</v>
      </c>
      <c r="Q423" s="55"/>
      <c r="R423" s="53"/>
      <c r="S423" s="52" t="str">
        <f aca="false">TEXT($R$1,"00")&amp;"."&amp;TEXT($A423,"000")&amp;" /"&amp;Q423&amp;" /"&amp;R423</f>
        <v>06.418 / /</v>
      </c>
      <c r="T423" s="56"/>
      <c r="U423" s="51"/>
      <c r="V423" s="52" t="str">
        <f aca="false">TEXT($U$1,"00")&amp;"."&amp;TEXT($A423,"000")&amp;" /"&amp;T423&amp;" /"&amp;U423</f>
        <v>07.418 / /</v>
      </c>
      <c r="W423" s="55"/>
      <c r="X423" s="53"/>
      <c r="Y423" s="52" t="str">
        <f aca="false">TEXT($X$1,"00")&amp;"."&amp;TEXT($A423,"000")&amp;" /"&amp;W423&amp;" /"&amp;X423</f>
        <v>08.418 / /</v>
      </c>
      <c r="Z423" s="56"/>
      <c r="AA423" s="51"/>
      <c r="AB423" s="52" t="str">
        <f aca="false">TEXT($AA$1,"00")&amp;"."&amp;TEXT($A423,"000")&amp;" /"&amp;Z423&amp;" /"&amp;AA423</f>
        <v>09.418 / /</v>
      </c>
      <c r="AC423" s="55"/>
      <c r="AD423" s="53"/>
      <c r="AE423" s="52" t="str">
        <f aca="false">TEXT($AD$1,"00")&amp;"."&amp;TEXT($A423,"000")&amp;" /"&amp;AC423&amp;" /"&amp;AD423</f>
        <v>10.418 / /</v>
      </c>
    </row>
    <row r="424" customFormat="false" ht="15" hidden="false" customHeight="false" outlineLevel="0" collapsed="false">
      <c r="A424" s="46" t="n">
        <v>419</v>
      </c>
      <c r="B424" s="47"/>
      <c r="C424" s="47"/>
      <c r="D424" s="4" t="str">
        <f aca="false">TEXT($C$1,"00")&amp;"."&amp;TEXT($A424,"000")&amp;" /"&amp;B424&amp;" /"&amp;C424</f>
        <v>01.419 / /</v>
      </c>
      <c r="E424" s="55"/>
      <c r="F424" s="55"/>
      <c r="G424" s="7" t="str">
        <f aca="false">TEXT($F$1,"00")&amp;"."&amp;TEXT($A424,"000")&amp;" /"&amp;E424&amp;" /"&amp;F424</f>
        <v>02.419 / /</v>
      </c>
      <c r="H424" s="47"/>
      <c r="I424" s="47"/>
      <c r="J424" s="49" t="str">
        <f aca="false">TEXT($I$1,"00")&amp;"."&amp;TEXT($A424,"000")&amp;" /"&amp;H424&amp;" /"&amp;I424</f>
        <v>03.419 / /</v>
      </c>
      <c r="K424" s="55"/>
      <c r="L424" s="53"/>
      <c r="M424" s="9" t="str">
        <f aca="false">TEXT($L$1,"00")&amp;"."&amp;TEXT($A424,"000")&amp;" /"&amp;K424&amp;" /"&amp;L424</f>
        <v>04.419 / /</v>
      </c>
      <c r="N424" s="56"/>
      <c r="O424" s="51"/>
      <c r="P424" s="52" t="str">
        <f aca="false">TEXT($O$1,"00")&amp;"."&amp;TEXT($A424,"000")&amp;" /"&amp;N424&amp;" /"&amp;O424</f>
        <v>05.419 / /</v>
      </c>
      <c r="Q424" s="55"/>
      <c r="R424" s="53"/>
      <c r="S424" s="52" t="str">
        <f aca="false">TEXT($R$1,"00")&amp;"."&amp;TEXT($A424,"000")&amp;" /"&amp;Q424&amp;" /"&amp;R424</f>
        <v>06.419 / /</v>
      </c>
      <c r="T424" s="56"/>
      <c r="U424" s="51"/>
      <c r="V424" s="52" t="str">
        <f aca="false">TEXT($U$1,"00")&amp;"."&amp;TEXT($A424,"000")&amp;" /"&amp;T424&amp;" /"&amp;U424</f>
        <v>07.419 / /</v>
      </c>
      <c r="W424" s="55"/>
      <c r="X424" s="53"/>
      <c r="Y424" s="52" t="str">
        <f aca="false">TEXT($X$1,"00")&amp;"."&amp;TEXT($A424,"000")&amp;" /"&amp;W424&amp;" /"&amp;X424</f>
        <v>08.419 / /</v>
      </c>
      <c r="Z424" s="56"/>
      <c r="AA424" s="51"/>
      <c r="AB424" s="52" t="str">
        <f aca="false">TEXT($AA$1,"00")&amp;"."&amp;TEXT($A424,"000")&amp;" /"&amp;Z424&amp;" /"&amp;AA424</f>
        <v>09.419 / /</v>
      </c>
      <c r="AC424" s="55"/>
      <c r="AD424" s="53"/>
      <c r="AE424" s="52" t="str">
        <f aca="false">TEXT($AD$1,"00")&amp;"."&amp;TEXT($A424,"000")&amp;" /"&amp;AC424&amp;" /"&amp;AD424</f>
        <v>10.419 / /</v>
      </c>
    </row>
    <row r="425" customFormat="false" ht="15" hidden="false" customHeight="false" outlineLevel="0" collapsed="false">
      <c r="A425" s="46" t="n">
        <v>420</v>
      </c>
      <c r="B425" s="47"/>
      <c r="C425" s="47"/>
      <c r="D425" s="4" t="str">
        <f aca="false">TEXT($C$1,"00")&amp;"."&amp;TEXT($A425,"000")&amp;" /"&amp;B425&amp;" /"&amp;C425</f>
        <v>01.420 / /</v>
      </c>
      <c r="E425" s="55"/>
      <c r="F425" s="55"/>
      <c r="G425" s="7" t="str">
        <f aca="false">TEXT($F$1,"00")&amp;"."&amp;TEXT($A425,"000")&amp;" /"&amp;E425&amp;" /"&amp;F425</f>
        <v>02.420 / /</v>
      </c>
      <c r="H425" s="47"/>
      <c r="I425" s="47"/>
      <c r="J425" s="49" t="str">
        <f aca="false">TEXT($I$1,"00")&amp;"."&amp;TEXT($A425,"000")&amp;" /"&amp;H425&amp;" /"&amp;I425</f>
        <v>03.420 / /</v>
      </c>
      <c r="K425" s="55"/>
      <c r="L425" s="53"/>
      <c r="M425" s="9" t="str">
        <f aca="false">TEXT($L$1,"00")&amp;"."&amp;TEXT($A425,"000")&amp;" /"&amp;K425&amp;" /"&amp;L425</f>
        <v>04.420 / /</v>
      </c>
      <c r="N425" s="56"/>
      <c r="O425" s="51"/>
      <c r="P425" s="52" t="str">
        <f aca="false">TEXT($O$1,"00")&amp;"."&amp;TEXT($A425,"000")&amp;" /"&amp;N425&amp;" /"&amp;O425</f>
        <v>05.420 / /</v>
      </c>
      <c r="Q425" s="55"/>
      <c r="R425" s="53"/>
      <c r="S425" s="52" t="str">
        <f aca="false">TEXT($R$1,"00")&amp;"."&amp;TEXT($A425,"000")&amp;" /"&amp;Q425&amp;" /"&amp;R425</f>
        <v>06.420 / /</v>
      </c>
      <c r="T425" s="56"/>
      <c r="U425" s="51"/>
      <c r="V425" s="52" t="str">
        <f aca="false">TEXT($U$1,"00")&amp;"."&amp;TEXT($A425,"000")&amp;" /"&amp;T425&amp;" /"&amp;U425</f>
        <v>07.420 / /</v>
      </c>
      <c r="W425" s="55"/>
      <c r="X425" s="53"/>
      <c r="Y425" s="52" t="str">
        <f aca="false">TEXT($X$1,"00")&amp;"."&amp;TEXT($A425,"000")&amp;" /"&amp;W425&amp;" /"&amp;X425</f>
        <v>08.420 / /</v>
      </c>
      <c r="Z425" s="56"/>
      <c r="AA425" s="51"/>
      <c r="AB425" s="52" t="str">
        <f aca="false">TEXT($AA$1,"00")&amp;"."&amp;TEXT($A425,"000")&amp;" /"&amp;Z425&amp;" /"&amp;AA425</f>
        <v>09.420 / /</v>
      </c>
      <c r="AC425" s="55"/>
      <c r="AD425" s="53"/>
      <c r="AE425" s="52" t="str">
        <f aca="false">TEXT($AD$1,"00")&amp;"."&amp;TEXT($A425,"000")&amp;" /"&amp;AC425&amp;" /"&amp;AD425</f>
        <v>10.420 / /</v>
      </c>
    </row>
    <row r="426" customFormat="false" ht="15" hidden="false" customHeight="false" outlineLevel="0" collapsed="false">
      <c r="A426" s="46" t="n">
        <v>421</v>
      </c>
      <c r="B426" s="47"/>
      <c r="C426" s="47"/>
      <c r="D426" s="4" t="str">
        <f aca="false">TEXT($C$1,"00")&amp;"."&amp;TEXT($A426,"000")&amp;" /"&amp;B426&amp;" /"&amp;C426</f>
        <v>01.421 / /</v>
      </c>
      <c r="E426" s="55"/>
      <c r="F426" s="55"/>
      <c r="G426" s="7" t="str">
        <f aca="false">TEXT($F$1,"00")&amp;"."&amp;TEXT($A426,"000")&amp;" /"&amp;E426&amp;" /"&amp;F426</f>
        <v>02.421 / /</v>
      </c>
      <c r="H426" s="47"/>
      <c r="I426" s="47"/>
      <c r="J426" s="49" t="str">
        <f aca="false">TEXT($I$1,"00")&amp;"."&amp;TEXT($A426,"000")&amp;" /"&amp;H426&amp;" /"&amp;I426</f>
        <v>03.421 / /</v>
      </c>
      <c r="K426" s="55"/>
      <c r="L426" s="53"/>
      <c r="M426" s="9" t="str">
        <f aca="false">TEXT($L$1,"00")&amp;"."&amp;TEXT($A426,"000")&amp;" /"&amp;K426&amp;" /"&amp;L426</f>
        <v>04.421 / /</v>
      </c>
      <c r="N426" s="56"/>
      <c r="O426" s="51"/>
      <c r="P426" s="52" t="str">
        <f aca="false">TEXT($O$1,"00")&amp;"."&amp;TEXT($A426,"000")&amp;" /"&amp;N426&amp;" /"&amp;O426</f>
        <v>05.421 / /</v>
      </c>
      <c r="Q426" s="55"/>
      <c r="R426" s="53"/>
      <c r="S426" s="52" t="str">
        <f aca="false">TEXT($R$1,"00")&amp;"."&amp;TEXT($A426,"000")&amp;" /"&amp;Q426&amp;" /"&amp;R426</f>
        <v>06.421 / /</v>
      </c>
      <c r="T426" s="56"/>
      <c r="U426" s="51"/>
      <c r="V426" s="52" t="str">
        <f aca="false">TEXT($U$1,"00")&amp;"."&amp;TEXT($A426,"000")&amp;" /"&amp;T426&amp;" /"&amp;U426</f>
        <v>07.421 / /</v>
      </c>
      <c r="W426" s="55"/>
      <c r="X426" s="53"/>
      <c r="Y426" s="52" t="str">
        <f aca="false">TEXT($X$1,"00")&amp;"."&amp;TEXT($A426,"000")&amp;" /"&amp;W426&amp;" /"&amp;X426</f>
        <v>08.421 / /</v>
      </c>
      <c r="Z426" s="56"/>
      <c r="AA426" s="51"/>
      <c r="AB426" s="52" t="str">
        <f aca="false">TEXT($AA$1,"00")&amp;"."&amp;TEXT($A426,"000")&amp;" /"&amp;Z426&amp;" /"&amp;AA426</f>
        <v>09.421 / /</v>
      </c>
      <c r="AC426" s="55"/>
      <c r="AD426" s="53"/>
      <c r="AE426" s="52" t="str">
        <f aca="false">TEXT($AD$1,"00")&amp;"."&amp;TEXT($A426,"000")&amp;" /"&amp;AC426&amp;" /"&amp;AD426</f>
        <v>10.421 / /</v>
      </c>
    </row>
    <row r="427" customFormat="false" ht="15" hidden="false" customHeight="false" outlineLevel="0" collapsed="false">
      <c r="A427" s="46" t="n">
        <v>422</v>
      </c>
      <c r="B427" s="47"/>
      <c r="C427" s="47"/>
      <c r="D427" s="4" t="str">
        <f aca="false">TEXT($C$1,"00")&amp;"."&amp;TEXT($A427,"000")&amp;" /"&amp;B427&amp;" /"&amp;C427</f>
        <v>01.422 / /</v>
      </c>
      <c r="E427" s="55"/>
      <c r="F427" s="55"/>
      <c r="G427" s="7" t="str">
        <f aca="false">TEXT($F$1,"00")&amp;"."&amp;TEXT($A427,"000")&amp;" /"&amp;E427&amp;" /"&amp;F427</f>
        <v>02.422 / /</v>
      </c>
      <c r="H427" s="47"/>
      <c r="I427" s="47"/>
      <c r="J427" s="49" t="str">
        <f aca="false">TEXT($I$1,"00")&amp;"."&amp;TEXT($A427,"000")&amp;" /"&amp;H427&amp;" /"&amp;I427</f>
        <v>03.422 / /</v>
      </c>
      <c r="K427" s="55"/>
      <c r="L427" s="53"/>
      <c r="M427" s="9" t="str">
        <f aca="false">TEXT($L$1,"00")&amp;"."&amp;TEXT($A427,"000")&amp;" /"&amp;K427&amp;" /"&amp;L427</f>
        <v>04.422 / /</v>
      </c>
      <c r="N427" s="56"/>
      <c r="O427" s="51"/>
      <c r="P427" s="52" t="str">
        <f aca="false">TEXT($O$1,"00")&amp;"."&amp;TEXT($A427,"000")&amp;" /"&amp;N427&amp;" /"&amp;O427</f>
        <v>05.422 / /</v>
      </c>
      <c r="Q427" s="55"/>
      <c r="R427" s="53"/>
      <c r="S427" s="52" t="str">
        <f aca="false">TEXT($R$1,"00")&amp;"."&amp;TEXT($A427,"000")&amp;" /"&amp;Q427&amp;" /"&amp;R427</f>
        <v>06.422 / /</v>
      </c>
      <c r="T427" s="56"/>
      <c r="U427" s="51"/>
      <c r="V427" s="52" t="str">
        <f aca="false">TEXT($U$1,"00")&amp;"."&amp;TEXT($A427,"000")&amp;" /"&amp;T427&amp;" /"&amp;U427</f>
        <v>07.422 / /</v>
      </c>
      <c r="W427" s="55"/>
      <c r="X427" s="53"/>
      <c r="Y427" s="52" t="str">
        <f aca="false">TEXT($X$1,"00")&amp;"."&amp;TEXT($A427,"000")&amp;" /"&amp;W427&amp;" /"&amp;X427</f>
        <v>08.422 / /</v>
      </c>
      <c r="Z427" s="56"/>
      <c r="AA427" s="51"/>
      <c r="AB427" s="52" t="str">
        <f aca="false">TEXT($AA$1,"00")&amp;"."&amp;TEXT($A427,"000")&amp;" /"&amp;Z427&amp;" /"&amp;AA427</f>
        <v>09.422 / /</v>
      </c>
      <c r="AC427" s="55"/>
      <c r="AD427" s="53"/>
      <c r="AE427" s="52" t="str">
        <f aca="false">TEXT($AD$1,"00")&amp;"."&amp;TEXT($A427,"000")&amp;" /"&amp;AC427&amp;" /"&amp;AD427</f>
        <v>10.422 / /</v>
      </c>
    </row>
    <row r="428" customFormat="false" ht="15" hidden="false" customHeight="false" outlineLevel="0" collapsed="false">
      <c r="A428" s="46" t="n">
        <v>423</v>
      </c>
      <c r="B428" s="47"/>
      <c r="C428" s="47"/>
      <c r="D428" s="4" t="str">
        <f aca="false">TEXT($C$1,"00")&amp;"."&amp;TEXT($A428,"000")&amp;" /"&amp;B428&amp;" /"&amp;C428</f>
        <v>01.423 / /</v>
      </c>
      <c r="E428" s="55"/>
      <c r="F428" s="55"/>
      <c r="G428" s="7" t="str">
        <f aca="false">TEXT($F$1,"00")&amp;"."&amp;TEXT($A428,"000")&amp;" /"&amp;E428&amp;" /"&amp;F428</f>
        <v>02.423 / /</v>
      </c>
      <c r="H428" s="47"/>
      <c r="I428" s="47"/>
      <c r="J428" s="49" t="str">
        <f aca="false">TEXT($I$1,"00")&amp;"."&amp;TEXT($A428,"000")&amp;" /"&amp;H428&amp;" /"&amp;I428</f>
        <v>03.423 / /</v>
      </c>
      <c r="K428" s="55"/>
      <c r="L428" s="53"/>
      <c r="M428" s="9" t="str">
        <f aca="false">TEXT($L$1,"00")&amp;"."&amp;TEXT($A428,"000")&amp;" /"&amp;K428&amp;" /"&amp;L428</f>
        <v>04.423 / /</v>
      </c>
      <c r="N428" s="56"/>
      <c r="O428" s="51"/>
      <c r="P428" s="52" t="str">
        <f aca="false">TEXT($O$1,"00")&amp;"."&amp;TEXT($A428,"000")&amp;" /"&amp;N428&amp;" /"&amp;O428</f>
        <v>05.423 / /</v>
      </c>
      <c r="Q428" s="55"/>
      <c r="R428" s="53"/>
      <c r="S428" s="52" t="str">
        <f aca="false">TEXT($R$1,"00")&amp;"."&amp;TEXT($A428,"000")&amp;" /"&amp;Q428&amp;" /"&amp;R428</f>
        <v>06.423 / /</v>
      </c>
      <c r="T428" s="56"/>
      <c r="U428" s="51"/>
      <c r="V428" s="52" t="str">
        <f aca="false">TEXT($U$1,"00")&amp;"."&amp;TEXT($A428,"000")&amp;" /"&amp;T428&amp;" /"&amp;U428</f>
        <v>07.423 / /</v>
      </c>
      <c r="W428" s="55"/>
      <c r="X428" s="53"/>
      <c r="Y428" s="52" t="str">
        <f aca="false">TEXT($X$1,"00")&amp;"."&amp;TEXT($A428,"000")&amp;" /"&amp;W428&amp;" /"&amp;X428</f>
        <v>08.423 / /</v>
      </c>
      <c r="Z428" s="56"/>
      <c r="AA428" s="51"/>
      <c r="AB428" s="52" t="str">
        <f aca="false">TEXT($AA$1,"00")&amp;"."&amp;TEXT($A428,"000")&amp;" /"&amp;Z428&amp;" /"&amp;AA428</f>
        <v>09.423 / /</v>
      </c>
      <c r="AC428" s="55"/>
      <c r="AD428" s="53"/>
      <c r="AE428" s="52" t="str">
        <f aca="false">TEXT($AD$1,"00")&amp;"."&amp;TEXT($A428,"000")&amp;" /"&amp;AC428&amp;" /"&amp;AD428</f>
        <v>10.423 / /</v>
      </c>
    </row>
    <row r="429" customFormat="false" ht="15" hidden="false" customHeight="false" outlineLevel="0" collapsed="false">
      <c r="A429" s="46" t="n">
        <v>424</v>
      </c>
      <c r="B429" s="47"/>
      <c r="C429" s="47"/>
      <c r="D429" s="4" t="str">
        <f aca="false">TEXT($C$1,"00")&amp;"."&amp;TEXT($A429,"000")&amp;" /"&amp;B429&amp;" /"&amp;C429</f>
        <v>01.424 / /</v>
      </c>
      <c r="E429" s="55"/>
      <c r="F429" s="55"/>
      <c r="G429" s="7" t="str">
        <f aca="false">TEXT($F$1,"00")&amp;"."&amp;TEXT($A429,"000")&amp;" /"&amp;E429&amp;" /"&amp;F429</f>
        <v>02.424 / /</v>
      </c>
      <c r="H429" s="47"/>
      <c r="I429" s="47"/>
      <c r="J429" s="49" t="str">
        <f aca="false">TEXT($I$1,"00")&amp;"."&amp;TEXT($A429,"000")&amp;" /"&amp;H429&amp;" /"&amp;I429</f>
        <v>03.424 / /</v>
      </c>
      <c r="K429" s="55"/>
      <c r="L429" s="53"/>
      <c r="M429" s="9" t="str">
        <f aca="false">TEXT($L$1,"00")&amp;"."&amp;TEXT($A429,"000")&amp;" /"&amp;K429&amp;" /"&amp;L429</f>
        <v>04.424 / /</v>
      </c>
      <c r="N429" s="56"/>
      <c r="O429" s="51"/>
      <c r="P429" s="52" t="str">
        <f aca="false">TEXT($O$1,"00")&amp;"."&amp;TEXT($A429,"000")&amp;" /"&amp;N429&amp;" /"&amp;O429</f>
        <v>05.424 / /</v>
      </c>
      <c r="Q429" s="55"/>
      <c r="R429" s="53"/>
      <c r="S429" s="52" t="str">
        <f aca="false">TEXT($R$1,"00")&amp;"."&amp;TEXT($A429,"000")&amp;" /"&amp;Q429&amp;" /"&amp;R429</f>
        <v>06.424 / /</v>
      </c>
      <c r="T429" s="56"/>
      <c r="U429" s="51"/>
      <c r="V429" s="52" t="str">
        <f aca="false">TEXT($U$1,"00")&amp;"."&amp;TEXT($A429,"000")&amp;" /"&amp;T429&amp;" /"&amp;U429</f>
        <v>07.424 / /</v>
      </c>
      <c r="W429" s="55"/>
      <c r="X429" s="53"/>
      <c r="Y429" s="52" t="str">
        <f aca="false">TEXT($X$1,"00")&amp;"."&amp;TEXT($A429,"000")&amp;" /"&amp;W429&amp;" /"&amp;X429</f>
        <v>08.424 / /</v>
      </c>
      <c r="Z429" s="56"/>
      <c r="AA429" s="51"/>
      <c r="AB429" s="52" t="str">
        <f aca="false">TEXT($AA$1,"00")&amp;"."&amp;TEXT($A429,"000")&amp;" /"&amp;Z429&amp;" /"&amp;AA429</f>
        <v>09.424 / /</v>
      </c>
      <c r="AC429" s="55"/>
      <c r="AD429" s="53"/>
      <c r="AE429" s="52" t="str">
        <f aca="false">TEXT($AD$1,"00")&amp;"."&amp;TEXT($A429,"000")&amp;" /"&amp;AC429&amp;" /"&amp;AD429</f>
        <v>10.424 / /</v>
      </c>
    </row>
    <row r="430" customFormat="false" ht="15" hidden="false" customHeight="false" outlineLevel="0" collapsed="false">
      <c r="A430" s="46" t="n">
        <v>425</v>
      </c>
      <c r="B430" s="47"/>
      <c r="C430" s="47"/>
      <c r="D430" s="4" t="str">
        <f aca="false">TEXT($C$1,"00")&amp;"."&amp;TEXT($A430,"000")&amp;" /"&amp;B430&amp;" /"&amp;C430</f>
        <v>01.425 / /</v>
      </c>
      <c r="E430" s="55"/>
      <c r="F430" s="55"/>
      <c r="G430" s="7" t="str">
        <f aca="false">TEXT($F$1,"00")&amp;"."&amp;TEXT($A430,"000")&amp;" /"&amp;E430&amp;" /"&amp;F430</f>
        <v>02.425 / /</v>
      </c>
      <c r="H430" s="47"/>
      <c r="I430" s="47"/>
      <c r="J430" s="49" t="str">
        <f aca="false">TEXT($I$1,"00")&amp;"."&amp;TEXT($A430,"000")&amp;" /"&amp;H430&amp;" /"&amp;I430</f>
        <v>03.425 / /</v>
      </c>
      <c r="K430" s="55"/>
      <c r="L430" s="53"/>
      <c r="M430" s="9" t="str">
        <f aca="false">TEXT($L$1,"00")&amp;"."&amp;TEXT($A430,"000")&amp;" /"&amp;K430&amp;" /"&amp;L430</f>
        <v>04.425 / /</v>
      </c>
      <c r="N430" s="56"/>
      <c r="O430" s="51"/>
      <c r="P430" s="52" t="str">
        <f aca="false">TEXT($O$1,"00")&amp;"."&amp;TEXT($A430,"000")&amp;" /"&amp;N430&amp;" /"&amp;O430</f>
        <v>05.425 / /</v>
      </c>
      <c r="Q430" s="55"/>
      <c r="R430" s="53"/>
      <c r="S430" s="52" t="str">
        <f aca="false">TEXT($R$1,"00")&amp;"."&amp;TEXT($A430,"000")&amp;" /"&amp;Q430&amp;" /"&amp;R430</f>
        <v>06.425 / /</v>
      </c>
      <c r="T430" s="56"/>
      <c r="U430" s="51"/>
      <c r="V430" s="52" t="str">
        <f aca="false">TEXT($U$1,"00")&amp;"."&amp;TEXT($A430,"000")&amp;" /"&amp;T430&amp;" /"&amp;U430</f>
        <v>07.425 / /</v>
      </c>
      <c r="W430" s="55"/>
      <c r="X430" s="53"/>
      <c r="Y430" s="52" t="str">
        <f aca="false">TEXT($X$1,"00")&amp;"."&amp;TEXT($A430,"000")&amp;" /"&amp;W430&amp;" /"&amp;X430</f>
        <v>08.425 / /</v>
      </c>
      <c r="Z430" s="56"/>
      <c r="AA430" s="51"/>
      <c r="AB430" s="52" t="str">
        <f aca="false">TEXT($AA$1,"00")&amp;"."&amp;TEXT($A430,"000")&amp;" /"&amp;Z430&amp;" /"&amp;AA430</f>
        <v>09.425 / /</v>
      </c>
      <c r="AC430" s="55"/>
      <c r="AD430" s="53"/>
      <c r="AE430" s="52" t="str">
        <f aca="false">TEXT($AD$1,"00")&amp;"."&amp;TEXT($A430,"000")&amp;" /"&amp;AC430&amp;" /"&amp;AD430</f>
        <v>10.425 / /</v>
      </c>
    </row>
    <row r="431" customFormat="false" ht="15" hidden="false" customHeight="false" outlineLevel="0" collapsed="false">
      <c r="A431" s="46" t="n">
        <v>426</v>
      </c>
      <c r="B431" s="47"/>
      <c r="C431" s="47"/>
      <c r="D431" s="4" t="str">
        <f aca="false">TEXT($C$1,"00")&amp;"."&amp;TEXT($A431,"000")&amp;" /"&amp;B431&amp;" /"&amp;C431</f>
        <v>01.426 / /</v>
      </c>
      <c r="E431" s="55"/>
      <c r="F431" s="55"/>
      <c r="G431" s="7" t="str">
        <f aca="false">TEXT($F$1,"00")&amp;"."&amp;TEXT($A431,"000")&amp;" /"&amp;E431&amp;" /"&amp;F431</f>
        <v>02.426 / /</v>
      </c>
      <c r="H431" s="47"/>
      <c r="I431" s="47"/>
      <c r="J431" s="49" t="str">
        <f aca="false">TEXT($I$1,"00")&amp;"."&amp;TEXT($A431,"000")&amp;" /"&amp;H431&amp;" /"&amp;I431</f>
        <v>03.426 / /</v>
      </c>
      <c r="K431" s="55"/>
      <c r="L431" s="53"/>
      <c r="M431" s="9" t="str">
        <f aca="false">TEXT($L$1,"00")&amp;"."&amp;TEXT($A431,"000")&amp;" /"&amp;K431&amp;" /"&amp;L431</f>
        <v>04.426 / /</v>
      </c>
      <c r="N431" s="56"/>
      <c r="O431" s="51"/>
      <c r="P431" s="52" t="str">
        <f aca="false">TEXT($O$1,"00")&amp;"."&amp;TEXT($A431,"000")&amp;" /"&amp;N431&amp;" /"&amp;O431</f>
        <v>05.426 / /</v>
      </c>
      <c r="Q431" s="55"/>
      <c r="R431" s="53"/>
      <c r="S431" s="52" t="str">
        <f aca="false">TEXT($R$1,"00")&amp;"."&amp;TEXT($A431,"000")&amp;" /"&amp;Q431&amp;" /"&amp;R431</f>
        <v>06.426 / /</v>
      </c>
      <c r="T431" s="56"/>
      <c r="U431" s="51"/>
      <c r="V431" s="52" t="str">
        <f aca="false">TEXT($U$1,"00")&amp;"."&amp;TEXT($A431,"000")&amp;" /"&amp;T431&amp;" /"&amp;U431</f>
        <v>07.426 / /</v>
      </c>
      <c r="W431" s="55"/>
      <c r="X431" s="53"/>
      <c r="Y431" s="52" t="str">
        <f aca="false">TEXT($X$1,"00")&amp;"."&amp;TEXT($A431,"000")&amp;" /"&amp;W431&amp;" /"&amp;X431</f>
        <v>08.426 / /</v>
      </c>
      <c r="Z431" s="56"/>
      <c r="AA431" s="51"/>
      <c r="AB431" s="52" t="str">
        <f aca="false">TEXT($AA$1,"00")&amp;"."&amp;TEXT($A431,"000")&amp;" /"&amp;Z431&amp;" /"&amp;AA431</f>
        <v>09.426 / /</v>
      </c>
      <c r="AC431" s="55"/>
      <c r="AD431" s="53"/>
      <c r="AE431" s="52" t="str">
        <f aca="false">TEXT($AD$1,"00")&amp;"."&amp;TEXT($A431,"000")&amp;" /"&amp;AC431&amp;" /"&amp;AD431</f>
        <v>10.426 / /</v>
      </c>
    </row>
    <row r="432" customFormat="false" ht="15" hidden="false" customHeight="false" outlineLevel="0" collapsed="false">
      <c r="A432" s="46" t="n">
        <v>427</v>
      </c>
      <c r="B432" s="47"/>
      <c r="C432" s="47"/>
      <c r="D432" s="4" t="str">
        <f aca="false">TEXT($C$1,"00")&amp;"."&amp;TEXT($A432,"000")&amp;" /"&amp;B432&amp;" /"&amp;C432</f>
        <v>01.427 / /</v>
      </c>
      <c r="E432" s="55"/>
      <c r="F432" s="55"/>
      <c r="G432" s="7" t="str">
        <f aca="false">TEXT($F$1,"00")&amp;"."&amp;TEXT($A432,"000")&amp;" /"&amp;E432&amp;" /"&amp;F432</f>
        <v>02.427 / /</v>
      </c>
      <c r="H432" s="47"/>
      <c r="I432" s="47"/>
      <c r="J432" s="49" t="str">
        <f aca="false">TEXT($I$1,"00")&amp;"."&amp;TEXT($A432,"000")&amp;" /"&amp;H432&amp;" /"&amp;I432</f>
        <v>03.427 / /</v>
      </c>
      <c r="K432" s="55"/>
      <c r="L432" s="53"/>
      <c r="M432" s="9" t="str">
        <f aca="false">TEXT($L$1,"00")&amp;"."&amp;TEXT($A432,"000")&amp;" /"&amp;K432&amp;" /"&amp;L432</f>
        <v>04.427 / /</v>
      </c>
      <c r="N432" s="56"/>
      <c r="O432" s="51"/>
      <c r="P432" s="52" t="str">
        <f aca="false">TEXT($O$1,"00")&amp;"."&amp;TEXT($A432,"000")&amp;" /"&amp;N432&amp;" /"&amp;O432</f>
        <v>05.427 / /</v>
      </c>
      <c r="Q432" s="55"/>
      <c r="R432" s="53"/>
      <c r="S432" s="52" t="str">
        <f aca="false">TEXT($R$1,"00")&amp;"."&amp;TEXT($A432,"000")&amp;" /"&amp;Q432&amp;" /"&amp;R432</f>
        <v>06.427 / /</v>
      </c>
      <c r="T432" s="56"/>
      <c r="U432" s="51"/>
      <c r="V432" s="52" t="str">
        <f aca="false">TEXT($U$1,"00")&amp;"."&amp;TEXT($A432,"000")&amp;" /"&amp;T432&amp;" /"&amp;U432</f>
        <v>07.427 / /</v>
      </c>
      <c r="W432" s="55"/>
      <c r="X432" s="53"/>
      <c r="Y432" s="52" t="str">
        <f aca="false">TEXT($X$1,"00")&amp;"."&amp;TEXT($A432,"000")&amp;" /"&amp;W432&amp;" /"&amp;X432</f>
        <v>08.427 / /</v>
      </c>
      <c r="Z432" s="56"/>
      <c r="AA432" s="51"/>
      <c r="AB432" s="52" t="str">
        <f aca="false">TEXT($AA$1,"00")&amp;"."&amp;TEXT($A432,"000")&amp;" /"&amp;Z432&amp;" /"&amp;AA432</f>
        <v>09.427 / /</v>
      </c>
      <c r="AC432" s="55"/>
      <c r="AD432" s="53"/>
      <c r="AE432" s="52" t="str">
        <f aca="false">TEXT($AD$1,"00")&amp;"."&amp;TEXT($A432,"000")&amp;" /"&amp;AC432&amp;" /"&amp;AD432</f>
        <v>10.427 / /</v>
      </c>
    </row>
    <row r="433" customFormat="false" ht="15" hidden="false" customHeight="false" outlineLevel="0" collapsed="false">
      <c r="A433" s="46" t="n">
        <v>428</v>
      </c>
      <c r="B433" s="47"/>
      <c r="C433" s="47"/>
      <c r="D433" s="4" t="str">
        <f aca="false">TEXT($C$1,"00")&amp;"."&amp;TEXT($A433,"000")&amp;" /"&amp;B433&amp;" /"&amp;C433</f>
        <v>01.428 / /</v>
      </c>
      <c r="E433" s="55"/>
      <c r="F433" s="55"/>
      <c r="G433" s="7" t="str">
        <f aca="false">TEXT($F$1,"00")&amp;"."&amp;TEXT($A433,"000")&amp;" /"&amp;E433&amp;" /"&amp;F433</f>
        <v>02.428 / /</v>
      </c>
      <c r="H433" s="47"/>
      <c r="I433" s="47"/>
      <c r="J433" s="49" t="str">
        <f aca="false">TEXT($I$1,"00")&amp;"."&amp;TEXT($A433,"000")&amp;" /"&amp;H433&amp;" /"&amp;I433</f>
        <v>03.428 / /</v>
      </c>
      <c r="K433" s="55"/>
      <c r="L433" s="53"/>
      <c r="M433" s="9" t="str">
        <f aca="false">TEXT($L$1,"00")&amp;"."&amp;TEXT($A433,"000")&amp;" /"&amp;K433&amp;" /"&amp;L433</f>
        <v>04.428 / /</v>
      </c>
      <c r="N433" s="56"/>
      <c r="O433" s="51"/>
      <c r="P433" s="52" t="str">
        <f aca="false">TEXT($O$1,"00")&amp;"."&amp;TEXT($A433,"000")&amp;" /"&amp;N433&amp;" /"&amp;O433</f>
        <v>05.428 / /</v>
      </c>
      <c r="Q433" s="55"/>
      <c r="R433" s="53"/>
      <c r="S433" s="52" t="str">
        <f aca="false">TEXT($R$1,"00")&amp;"."&amp;TEXT($A433,"000")&amp;" /"&amp;Q433&amp;" /"&amp;R433</f>
        <v>06.428 / /</v>
      </c>
      <c r="T433" s="56"/>
      <c r="U433" s="51"/>
      <c r="V433" s="52" t="str">
        <f aca="false">TEXT($U$1,"00")&amp;"."&amp;TEXT($A433,"000")&amp;" /"&amp;T433&amp;" /"&amp;U433</f>
        <v>07.428 / /</v>
      </c>
      <c r="W433" s="55"/>
      <c r="X433" s="53"/>
      <c r="Y433" s="52" t="str">
        <f aca="false">TEXT($X$1,"00")&amp;"."&amp;TEXT($A433,"000")&amp;" /"&amp;W433&amp;" /"&amp;X433</f>
        <v>08.428 / /</v>
      </c>
      <c r="Z433" s="56"/>
      <c r="AA433" s="51"/>
      <c r="AB433" s="52" t="str">
        <f aca="false">TEXT($AA$1,"00")&amp;"."&amp;TEXT($A433,"000")&amp;" /"&amp;Z433&amp;" /"&amp;AA433</f>
        <v>09.428 / /</v>
      </c>
      <c r="AC433" s="55"/>
      <c r="AD433" s="53"/>
      <c r="AE433" s="52" t="str">
        <f aca="false">TEXT($AD$1,"00")&amp;"."&amp;TEXT($A433,"000")&amp;" /"&amp;AC433&amp;" /"&amp;AD433</f>
        <v>10.428 / /</v>
      </c>
    </row>
    <row r="434" customFormat="false" ht="15" hidden="false" customHeight="false" outlineLevel="0" collapsed="false">
      <c r="A434" s="46" t="n">
        <v>429</v>
      </c>
      <c r="B434" s="47"/>
      <c r="C434" s="47"/>
      <c r="D434" s="4" t="str">
        <f aca="false">TEXT($C$1,"00")&amp;"."&amp;TEXT($A434,"000")&amp;" /"&amp;B434&amp;" /"&amp;C434</f>
        <v>01.429 / /</v>
      </c>
      <c r="E434" s="55"/>
      <c r="F434" s="55"/>
      <c r="G434" s="7" t="str">
        <f aca="false">TEXT($F$1,"00")&amp;"."&amp;TEXT($A434,"000")&amp;" /"&amp;E434&amp;" /"&amp;F434</f>
        <v>02.429 / /</v>
      </c>
      <c r="H434" s="47"/>
      <c r="I434" s="47"/>
      <c r="J434" s="49" t="str">
        <f aca="false">TEXT($I$1,"00")&amp;"."&amp;TEXT($A434,"000")&amp;" /"&amp;H434&amp;" /"&amp;I434</f>
        <v>03.429 / /</v>
      </c>
      <c r="K434" s="55"/>
      <c r="L434" s="53"/>
      <c r="M434" s="9" t="str">
        <f aca="false">TEXT($L$1,"00")&amp;"."&amp;TEXT($A434,"000")&amp;" /"&amp;K434&amp;" /"&amp;L434</f>
        <v>04.429 / /</v>
      </c>
      <c r="N434" s="56"/>
      <c r="O434" s="51"/>
      <c r="P434" s="52" t="str">
        <f aca="false">TEXT($O$1,"00")&amp;"."&amp;TEXT($A434,"000")&amp;" /"&amp;N434&amp;" /"&amp;O434</f>
        <v>05.429 / /</v>
      </c>
      <c r="Q434" s="55"/>
      <c r="R434" s="53"/>
      <c r="S434" s="52" t="str">
        <f aca="false">TEXT($R$1,"00")&amp;"."&amp;TEXT($A434,"000")&amp;" /"&amp;Q434&amp;" /"&amp;R434</f>
        <v>06.429 / /</v>
      </c>
      <c r="T434" s="56"/>
      <c r="U434" s="51"/>
      <c r="V434" s="52" t="str">
        <f aca="false">TEXT($U$1,"00")&amp;"."&amp;TEXT($A434,"000")&amp;" /"&amp;T434&amp;" /"&amp;U434</f>
        <v>07.429 / /</v>
      </c>
      <c r="W434" s="55"/>
      <c r="X434" s="53"/>
      <c r="Y434" s="52" t="str">
        <f aca="false">TEXT($X$1,"00")&amp;"."&amp;TEXT($A434,"000")&amp;" /"&amp;W434&amp;" /"&amp;X434</f>
        <v>08.429 / /</v>
      </c>
      <c r="Z434" s="56"/>
      <c r="AA434" s="51"/>
      <c r="AB434" s="52" t="str">
        <f aca="false">TEXT($AA$1,"00")&amp;"."&amp;TEXT($A434,"000")&amp;" /"&amp;Z434&amp;" /"&amp;AA434</f>
        <v>09.429 / /</v>
      </c>
      <c r="AC434" s="55"/>
      <c r="AD434" s="53"/>
      <c r="AE434" s="52" t="str">
        <f aca="false">TEXT($AD$1,"00")&amp;"."&amp;TEXT($A434,"000")&amp;" /"&amp;AC434&amp;" /"&amp;AD434</f>
        <v>10.429 / /</v>
      </c>
    </row>
    <row r="435" customFormat="false" ht="15" hidden="false" customHeight="false" outlineLevel="0" collapsed="false">
      <c r="A435" s="46" t="n">
        <v>430</v>
      </c>
      <c r="B435" s="47"/>
      <c r="C435" s="47"/>
      <c r="D435" s="4" t="str">
        <f aca="false">TEXT($C$1,"00")&amp;"."&amp;TEXT($A435,"000")&amp;" /"&amp;B435&amp;" /"&amp;C435</f>
        <v>01.430 / /</v>
      </c>
      <c r="E435" s="55"/>
      <c r="F435" s="55"/>
      <c r="G435" s="7" t="str">
        <f aca="false">TEXT($F$1,"00")&amp;"."&amp;TEXT($A435,"000")&amp;" /"&amp;E435&amp;" /"&amp;F435</f>
        <v>02.430 / /</v>
      </c>
      <c r="H435" s="47"/>
      <c r="I435" s="47"/>
      <c r="J435" s="49" t="str">
        <f aca="false">TEXT($I$1,"00")&amp;"."&amp;TEXT($A435,"000")&amp;" /"&amp;H435&amp;" /"&amp;I435</f>
        <v>03.430 / /</v>
      </c>
      <c r="K435" s="55"/>
      <c r="L435" s="53"/>
      <c r="M435" s="9" t="str">
        <f aca="false">TEXT($L$1,"00")&amp;"."&amp;TEXT($A435,"000")&amp;" /"&amp;K435&amp;" /"&amp;L435</f>
        <v>04.430 / /</v>
      </c>
      <c r="N435" s="56"/>
      <c r="O435" s="51"/>
      <c r="P435" s="52" t="str">
        <f aca="false">TEXT($O$1,"00")&amp;"."&amp;TEXT($A435,"000")&amp;" /"&amp;N435&amp;" /"&amp;O435</f>
        <v>05.430 / /</v>
      </c>
      <c r="Q435" s="55"/>
      <c r="R435" s="53"/>
      <c r="S435" s="52" t="str">
        <f aca="false">TEXT($R$1,"00")&amp;"."&amp;TEXT($A435,"000")&amp;" /"&amp;Q435&amp;" /"&amp;R435</f>
        <v>06.430 / /</v>
      </c>
      <c r="T435" s="56"/>
      <c r="U435" s="51"/>
      <c r="V435" s="52" t="str">
        <f aca="false">TEXT($U$1,"00")&amp;"."&amp;TEXT($A435,"000")&amp;" /"&amp;T435&amp;" /"&amp;U435</f>
        <v>07.430 / /</v>
      </c>
      <c r="W435" s="55"/>
      <c r="X435" s="53"/>
      <c r="Y435" s="52" t="str">
        <f aca="false">TEXT($X$1,"00")&amp;"."&amp;TEXT($A435,"000")&amp;" /"&amp;W435&amp;" /"&amp;X435</f>
        <v>08.430 / /</v>
      </c>
      <c r="Z435" s="56"/>
      <c r="AA435" s="51"/>
      <c r="AB435" s="52" t="str">
        <f aca="false">TEXT($AA$1,"00")&amp;"."&amp;TEXT($A435,"000")&amp;" /"&amp;Z435&amp;" /"&amp;AA435</f>
        <v>09.430 / /</v>
      </c>
      <c r="AC435" s="55"/>
      <c r="AD435" s="53"/>
      <c r="AE435" s="52" t="str">
        <f aca="false">TEXT($AD$1,"00")&amp;"."&amp;TEXT($A435,"000")&amp;" /"&amp;AC435&amp;" /"&amp;AD435</f>
        <v>10.430 / /</v>
      </c>
    </row>
    <row r="436" customFormat="false" ht="15" hidden="false" customHeight="false" outlineLevel="0" collapsed="false">
      <c r="A436" s="46" t="n">
        <v>431</v>
      </c>
      <c r="B436" s="47"/>
      <c r="C436" s="47"/>
      <c r="D436" s="4" t="str">
        <f aca="false">TEXT($C$1,"00")&amp;"."&amp;TEXT($A436,"000")&amp;" /"&amp;B436&amp;" /"&amp;C436</f>
        <v>01.431 / /</v>
      </c>
      <c r="E436" s="55"/>
      <c r="F436" s="55"/>
      <c r="G436" s="7" t="str">
        <f aca="false">TEXT($F$1,"00")&amp;"."&amp;TEXT($A436,"000")&amp;" /"&amp;E436&amp;" /"&amp;F436</f>
        <v>02.431 / /</v>
      </c>
      <c r="H436" s="47"/>
      <c r="I436" s="47"/>
      <c r="J436" s="49" t="str">
        <f aca="false">TEXT($I$1,"00")&amp;"."&amp;TEXT($A436,"000")&amp;" /"&amp;H436&amp;" /"&amp;I436</f>
        <v>03.431 / /</v>
      </c>
      <c r="K436" s="55"/>
      <c r="L436" s="53"/>
      <c r="M436" s="9" t="str">
        <f aca="false">TEXT($L$1,"00")&amp;"."&amp;TEXT($A436,"000")&amp;" /"&amp;K436&amp;" /"&amp;L436</f>
        <v>04.431 / /</v>
      </c>
      <c r="N436" s="56"/>
      <c r="O436" s="51"/>
      <c r="P436" s="52" t="str">
        <f aca="false">TEXT($O$1,"00")&amp;"."&amp;TEXT($A436,"000")&amp;" /"&amp;N436&amp;" /"&amp;O436</f>
        <v>05.431 / /</v>
      </c>
      <c r="Q436" s="55"/>
      <c r="R436" s="53"/>
      <c r="S436" s="52" t="str">
        <f aca="false">TEXT($R$1,"00")&amp;"."&amp;TEXT($A436,"000")&amp;" /"&amp;Q436&amp;" /"&amp;R436</f>
        <v>06.431 / /</v>
      </c>
      <c r="T436" s="56"/>
      <c r="U436" s="51"/>
      <c r="V436" s="52" t="str">
        <f aca="false">TEXT($U$1,"00")&amp;"."&amp;TEXT($A436,"000")&amp;" /"&amp;T436&amp;" /"&amp;U436</f>
        <v>07.431 / /</v>
      </c>
      <c r="W436" s="55"/>
      <c r="X436" s="53"/>
      <c r="Y436" s="52" t="str">
        <f aca="false">TEXT($X$1,"00")&amp;"."&amp;TEXT($A436,"000")&amp;" /"&amp;W436&amp;" /"&amp;X436</f>
        <v>08.431 / /</v>
      </c>
      <c r="Z436" s="56"/>
      <c r="AA436" s="51"/>
      <c r="AB436" s="52" t="str">
        <f aca="false">TEXT($AA$1,"00")&amp;"."&amp;TEXT($A436,"000")&amp;" /"&amp;Z436&amp;" /"&amp;AA436</f>
        <v>09.431 / /</v>
      </c>
      <c r="AC436" s="55"/>
      <c r="AD436" s="53"/>
      <c r="AE436" s="52" t="str">
        <f aca="false">TEXT($AD$1,"00")&amp;"."&amp;TEXT($A436,"000")&amp;" /"&amp;AC436&amp;" /"&amp;AD436</f>
        <v>10.431 / /</v>
      </c>
    </row>
    <row r="437" customFormat="false" ht="15" hidden="false" customHeight="false" outlineLevel="0" collapsed="false">
      <c r="A437" s="46" t="n">
        <v>432</v>
      </c>
      <c r="B437" s="47"/>
      <c r="C437" s="47"/>
      <c r="D437" s="4" t="str">
        <f aca="false">TEXT($C$1,"00")&amp;"."&amp;TEXT($A437,"000")&amp;" /"&amp;B437&amp;" /"&amp;C437</f>
        <v>01.432 / /</v>
      </c>
      <c r="E437" s="55"/>
      <c r="F437" s="55"/>
      <c r="G437" s="7" t="str">
        <f aca="false">TEXT($F$1,"00")&amp;"."&amp;TEXT($A437,"000")&amp;" /"&amp;E437&amp;" /"&amp;F437</f>
        <v>02.432 / /</v>
      </c>
      <c r="H437" s="47"/>
      <c r="I437" s="47"/>
      <c r="J437" s="49" t="str">
        <f aca="false">TEXT($I$1,"00")&amp;"."&amp;TEXT($A437,"000")&amp;" /"&amp;H437&amp;" /"&amp;I437</f>
        <v>03.432 / /</v>
      </c>
      <c r="K437" s="55"/>
      <c r="L437" s="53"/>
      <c r="M437" s="9" t="str">
        <f aca="false">TEXT($L$1,"00")&amp;"."&amp;TEXT($A437,"000")&amp;" /"&amp;K437&amp;" /"&amp;L437</f>
        <v>04.432 / /</v>
      </c>
      <c r="N437" s="56"/>
      <c r="O437" s="51"/>
      <c r="P437" s="52" t="str">
        <f aca="false">TEXT($O$1,"00")&amp;"."&amp;TEXT($A437,"000")&amp;" /"&amp;N437&amp;" /"&amp;O437</f>
        <v>05.432 / /</v>
      </c>
      <c r="Q437" s="55"/>
      <c r="R437" s="53"/>
      <c r="S437" s="52" t="str">
        <f aca="false">TEXT($R$1,"00")&amp;"."&amp;TEXT($A437,"000")&amp;" /"&amp;Q437&amp;" /"&amp;R437</f>
        <v>06.432 / /</v>
      </c>
      <c r="T437" s="56"/>
      <c r="U437" s="51"/>
      <c r="V437" s="52" t="str">
        <f aca="false">TEXT($U$1,"00")&amp;"."&amp;TEXT($A437,"000")&amp;" /"&amp;T437&amp;" /"&amp;U437</f>
        <v>07.432 / /</v>
      </c>
      <c r="W437" s="55"/>
      <c r="X437" s="53"/>
      <c r="Y437" s="52" t="str">
        <f aca="false">TEXT($X$1,"00")&amp;"."&amp;TEXT($A437,"000")&amp;" /"&amp;W437&amp;" /"&amp;X437</f>
        <v>08.432 / /</v>
      </c>
      <c r="Z437" s="56"/>
      <c r="AA437" s="51"/>
      <c r="AB437" s="52" t="str">
        <f aca="false">TEXT($AA$1,"00")&amp;"."&amp;TEXT($A437,"000")&amp;" /"&amp;Z437&amp;" /"&amp;AA437</f>
        <v>09.432 / /</v>
      </c>
      <c r="AC437" s="55"/>
      <c r="AD437" s="53"/>
      <c r="AE437" s="52" t="str">
        <f aca="false">TEXT($AD$1,"00")&amp;"."&amp;TEXT($A437,"000")&amp;" /"&amp;AC437&amp;" /"&amp;AD437</f>
        <v>10.432 / /</v>
      </c>
    </row>
    <row r="438" customFormat="false" ht="15" hidden="false" customHeight="false" outlineLevel="0" collapsed="false">
      <c r="A438" s="46" t="n">
        <v>433</v>
      </c>
      <c r="B438" s="47"/>
      <c r="C438" s="47"/>
      <c r="D438" s="4" t="str">
        <f aca="false">TEXT($C$1,"00")&amp;"."&amp;TEXT($A438,"000")&amp;" /"&amp;B438&amp;" /"&amp;C438</f>
        <v>01.433 / /</v>
      </c>
      <c r="E438" s="55"/>
      <c r="F438" s="55"/>
      <c r="G438" s="7" t="str">
        <f aca="false">TEXT($F$1,"00")&amp;"."&amp;TEXT($A438,"000")&amp;" /"&amp;E438&amp;" /"&amp;F438</f>
        <v>02.433 / /</v>
      </c>
      <c r="H438" s="47"/>
      <c r="I438" s="47"/>
      <c r="J438" s="49" t="str">
        <f aca="false">TEXT($I$1,"00")&amp;"."&amp;TEXT($A438,"000")&amp;" /"&amp;H438&amp;" /"&amp;I438</f>
        <v>03.433 / /</v>
      </c>
      <c r="K438" s="55"/>
      <c r="L438" s="53"/>
      <c r="M438" s="9" t="str">
        <f aca="false">TEXT($L$1,"00")&amp;"."&amp;TEXT($A438,"000")&amp;" /"&amp;K438&amp;" /"&amp;L438</f>
        <v>04.433 / /</v>
      </c>
      <c r="N438" s="56"/>
      <c r="O438" s="51"/>
      <c r="P438" s="52" t="str">
        <f aca="false">TEXT($O$1,"00")&amp;"."&amp;TEXT($A438,"000")&amp;" /"&amp;N438&amp;" /"&amp;O438</f>
        <v>05.433 / /</v>
      </c>
      <c r="Q438" s="55"/>
      <c r="R438" s="53"/>
      <c r="S438" s="52" t="str">
        <f aca="false">TEXT($R$1,"00")&amp;"."&amp;TEXT($A438,"000")&amp;" /"&amp;Q438&amp;" /"&amp;R438</f>
        <v>06.433 / /</v>
      </c>
      <c r="T438" s="56"/>
      <c r="U438" s="51"/>
      <c r="V438" s="52" t="str">
        <f aca="false">TEXT($U$1,"00")&amp;"."&amp;TEXT($A438,"000")&amp;" /"&amp;T438&amp;" /"&amp;U438</f>
        <v>07.433 / /</v>
      </c>
      <c r="W438" s="55"/>
      <c r="X438" s="53"/>
      <c r="Y438" s="52" t="str">
        <f aca="false">TEXT($X$1,"00")&amp;"."&amp;TEXT($A438,"000")&amp;" /"&amp;W438&amp;" /"&amp;X438</f>
        <v>08.433 / /</v>
      </c>
      <c r="Z438" s="56"/>
      <c r="AA438" s="51"/>
      <c r="AB438" s="52" t="str">
        <f aca="false">TEXT($AA$1,"00")&amp;"."&amp;TEXT($A438,"000")&amp;" /"&amp;Z438&amp;" /"&amp;AA438</f>
        <v>09.433 / /</v>
      </c>
      <c r="AC438" s="55"/>
      <c r="AD438" s="53"/>
      <c r="AE438" s="52" t="str">
        <f aca="false">TEXT($AD$1,"00")&amp;"."&amp;TEXT($A438,"000")&amp;" /"&amp;AC438&amp;" /"&amp;AD438</f>
        <v>10.433 / /</v>
      </c>
    </row>
    <row r="439" customFormat="false" ht="15" hidden="false" customHeight="false" outlineLevel="0" collapsed="false">
      <c r="A439" s="46" t="n">
        <v>434</v>
      </c>
      <c r="B439" s="47"/>
      <c r="C439" s="47"/>
      <c r="D439" s="4" t="str">
        <f aca="false">TEXT($C$1,"00")&amp;"."&amp;TEXT($A439,"000")&amp;" /"&amp;B439&amp;" /"&amp;C439</f>
        <v>01.434 / /</v>
      </c>
      <c r="E439" s="55"/>
      <c r="F439" s="55"/>
      <c r="G439" s="7" t="str">
        <f aca="false">TEXT($F$1,"00")&amp;"."&amp;TEXT($A439,"000")&amp;" /"&amp;E439&amp;" /"&amp;F439</f>
        <v>02.434 / /</v>
      </c>
      <c r="H439" s="47"/>
      <c r="I439" s="47"/>
      <c r="J439" s="49" t="str">
        <f aca="false">TEXT($I$1,"00")&amp;"."&amp;TEXT($A439,"000")&amp;" /"&amp;H439&amp;" /"&amp;I439</f>
        <v>03.434 / /</v>
      </c>
      <c r="K439" s="55"/>
      <c r="L439" s="53"/>
      <c r="M439" s="9" t="str">
        <f aca="false">TEXT($L$1,"00")&amp;"."&amp;TEXT($A439,"000")&amp;" /"&amp;K439&amp;" /"&amp;L439</f>
        <v>04.434 / /</v>
      </c>
      <c r="N439" s="56"/>
      <c r="O439" s="51"/>
      <c r="P439" s="52" t="str">
        <f aca="false">TEXT($O$1,"00")&amp;"."&amp;TEXT($A439,"000")&amp;" /"&amp;N439&amp;" /"&amp;O439</f>
        <v>05.434 / /</v>
      </c>
      <c r="Q439" s="55"/>
      <c r="R439" s="53"/>
      <c r="S439" s="52" t="str">
        <f aca="false">TEXT($R$1,"00")&amp;"."&amp;TEXT($A439,"000")&amp;" /"&amp;Q439&amp;" /"&amp;R439</f>
        <v>06.434 / /</v>
      </c>
      <c r="T439" s="56"/>
      <c r="U439" s="51"/>
      <c r="V439" s="52" t="str">
        <f aca="false">TEXT($U$1,"00")&amp;"."&amp;TEXT($A439,"000")&amp;" /"&amp;T439&amp;" /"&amp;U439</f>
        <v>07.434 / /</v>
      </c>
      <c r="W439" s="55"/>
      <c r="X439" s="53"/>
      <c r="Y439" s="52" t="str">
        <f aca="false">TEXT($X$1,"00")&amp;"."&amp;TEXT($A439,"000")&amp;" /"&amp;W439&amp;" /"&amp;X439</f>
        <v>08.434 / /</v>
      </c>
      <c r="Z439" s="56"/>
      <c r="AA439" s="51"/>
      <c r="AB439" s="52" t="str">
        <f aca="false">TEXT($AA$1,"00")&amp;"."&amp;TEXT($A439,"000")&amp;" /"&amp;Z439&amp;" /"&amp;AA439</f>
        <v>09.434 / /</v>
      </c>
      <c r="AC439" s="55"/>
      <c r="AD439" s="53"/>
      <c r="AE439" s="52" t="str">
        <f aca="false">TEXT($AD$1,"00")&amp;"."&amp;TEXT($A439,"000")&amp;" /"&amp;AC439&amp;" /"&amp;AD439</f>
        <v>10.434 / /</v>
      </c>
    </row>
    <row r="440" customFormat="false" ht="15" hidden="false" customHeight="false" outlineLevel="0" collapsed="false">
      <c r="A440" s="46" t="n">
        <v>435</v>
      </c>
      <c r="B440" s="47"/>
      <c r="C440" s="47"/>
      <c r="D440" s="4" t="str">
        <f aca="false">TEXT($C$1,"00")&amp;"."&amp;TEXT($A440,"000")&amp;" /"&amp;B440&amp;" /"&amp;C440</f>
        <v>01.435 / /</v>
      </c>
      <c r="E440" s="55"/>
      <c r="F440" s="55"/>
      <c r="G440" s="7" t="str">
        <f aca="false">TEXT($F$1,"00")&amp;"."&amp;TEXT($A440,"000")&amp;" /"&amp;E440&amp;" /"&amp;F440</f>
        <v>02.435 / /</v>
      </c>
      <c r="H440" s="47"/>
      <c r="I440" s="47"/>
      <c r="J440" s="49" t="str">
        <f aca="false">TEXT($I$1,"00")&amp;"."&amp;TEXT($A440,"000")&amp;" /"&amp;H440&amp;" /"&amp;I440</f>
        <v>03.435 / /</v>
      </c>
      <c r="K440" s="55"/>
      <c r="L440" s="53"/>
      <c r="M440" s="9" t="str">
        <f aca="false">TEXT($L$1,"00")&amp;"."&amp;TEXT($A440,"000")&amp;" /"&amp;K440&amp;" /"&amp;L440</f>
        <v>04.435 / /</v>
      </c>
      <c r="N440" s="56"/>
      <c r="O440" s="51"/>
      <c r="P440" s="52" t="str">
        <f aca="false">TEXT($O$1,"00")&amp;"."&amp;TEXT($A440,"000")&amp;" /"&amp;N440&amp;" /"&amp;O440</f>
        <v>05.435 / /</v>
      </c>
      <c r="Q440" s="55"/>
      <c r="R440" s="53"/>
      <c r="S440" s="52" t="str">
        <f aca="false">TEXT($R$1,"00")&amp;"."&amp;TEXT($A440,"000")&amp;" /"&amp;Q440&amp;" /"&amp;R440</f>
        <v>06.435 / /</v>
      </c>
      <c r="T440" s="56"/>
      <c r="U440" s="51"/>
      <c r="V440" s="52" t="str">
        <f aca="false">TEXT($U$1,"00")&amp;"."&amp;TEXT($A440,"000")&amp;" /"&amp;T440&amp;" /"&amp;U440</f>
        <v>07.435 / /</v>
      </c>
      <c r="W440" s="55"/>
      <c r="X440" s="53"/>
      <c r="Y440" s="52" t="str">
        <f aca="false">TEXT($X$1,"00")&amp;"."&amp;TEXT($A440,"000")&amp;" /"&amp;W440&amp;" /"&amp;X440</f>
        <v>08.435 / /</v>
      </c>
      <c r="Z440" s="56"/>
      <c r="AA440" s="51"/>
      <c r="AB440" s="52" t="str">
        <f aca="false">TEXT($AA$1,"00")&amp;"."&amp;TEXT($A440,"000")&amp;" /"&amp;Z440&amp;" /"&amp;AA440</f>
        <v>09.435 / /</v>
      </c>
      <c r="AC440" s="55"/>
      <c r="AD440" s="53"/>
      <c r="AE440" s="52" t="str">
        <f aca="false">TEXT($AD$1,"00")&amp;"."&amp;TEXT($A440,"000")&amp;" /"&amp;AC440&amp;" /"&amp;AD440</f>
        <v>10.435 / /</v>
      </c>
    </row>
    <row r="441" customFormat="false" ht="15" hidden="false" customHeight="false" outlineLevel="0" collapsed="false">
      <c r="A441" s="46" t="n">
        <v>436</v>
      </c>
      <c r="B441" s="47"/>
      <c r="C441" s="47"/>
      <c r="D441" s="4" t="str">
        <f aca="false">TEXT($C$1,"00")&amp;"."&amp;TEXT($A441,"000")&amp;" /"&amp;B441&amp;" /"&amp;C441</f>
        <v>01.436 / /</v>
      </c>
      <c r="E441" s="55"/>
      <c r="F441" s="55"/>
      <c r="G441" s="7" t="str">
        <f aca="false">TEXT($F$1,"00")&amp;"."&amp;TEXT($A441,"000")&amp;" /"&amp;E441&amp;" /"&amp;F441</f>
        <v>02.436 / /</v>
      </c>
      <c r="H441" s="47"/>
      <c r="I441" s="47"/>
      <c r="J441" s="49" t="str">
        <f aca="false">TEXT($I$1,"00")&amp;"."&amp;TEXT($A441,"000")&amp;" /"&amp;H441&amp;" /"&amp;I441</f>
        <v>03.436 / /</v>
      </c>
      <c r="K441" s="55"/>
      <c r="L441" s="53"/>
      <c r="M441" s="9" t="str">
        <f aca="false">TEXT($L$1,"00")&amp;"."&amp;TEXT($A441,"000")&amp;" /"&amp;K441&amp;" /"&amp;L441</f>
        <v>04.436 / /</v>
      </c>
      <c r="N441" s="56"/>
      <c r="O441" s="51"/>
      <c r="P441" s="52" t="str">
        <f aca="false">TEXT($O$1,"00")&amp;"."&amp;TEXT($A441,"000")&amp;" /"&amp;N441&amp;" /"&amp;O441</f>
        <v>05.436 / /</v>
      </c>
      <c r="Q441" s="55"/>
      <c r="R441" s="53"/>
      <c r="S441" s="52" t="str">
        <f aca="false">TEXT($R$1,"00")&amp;"."&amp;TEXT($A441,"000")&amp;" /"&amp;Q441&amp;" /"&amp;R441</f>
        <v>06.436 / /</v>
      </c>
      <c r="T441" s="56"/>
      <c r="U441" s="51"/>
      <c r="V441" s="52" t="str">
        <f aca="false">TEXT($U$1,"00")&amp;"."&amp;TEXT($A441,"000")&amp;" /"&amp;T441&amp;" /"&amp;U441</f>
        <v>07.436 / /</v>
      </c>
      <c r="W441" s="55"/>
      <c r="X441" s="53"/>
      <c r="Y441" s="52" t="str">
        <f aca="false">TEXT($X$1,"00")&amp;"."&amp;TEXT($A441,"000")&amp;" /"&amp;W441&amp;" /"&amp;X441</f>
        <v>08.436 / /</v>
      </c>
      <c r="Z441" s="56"/>
      <c r="AA441" s="51"/>
      <c r="AB441" s="52" t="str">
        <f aca="false">TEXT($AA$1,"00")&amp;"."&amp;TEXT($A441,"000")&amp;" /"&amp;Z441&amp;" /"&amp;AA441</f>
        <v>09.436 / /</v>
      </c>
      <c r="AC441" s="55"/>
      <c r="AD441" s="53"/>
      <c r="AE441" s="52" t="str">
        <f aca="false">TEXT($AD$1,"00")&amp;"."&amp;TEXT($A441,"000")&amp;" /"&amp;AC441&amp;" /"&amp;AD441</f>
        <v>10.436 / /</v>
      </c>
    </row>
    <row r="442" customFormat="false" ht="15" hidden="false" customHeight="false" outlineLevel="0" collapsed="false">
      <c r="A442" s="46" t="n">
        <v>437</v>
      </c>
      <c r="B442" s="47"/>
      <c r="C442" s="47"/>
      <c r="D442" s="4" t="str">
        <f aca="false">TEXT($C$1,"00")&amp;"."&amp;TEXT($A442,"000")&amp;" /"&amp;B442&amp;" /"&amp;C442</f>
        <v>01.437 / /</v>
      </c>
      <c r="E442" s="55"/>
      <c r="F442" s="55"/>
      <c r="G442" s="7" t="str">
        <f aca="false">TEXT($F$1,"00")&amp;"."&amp;TEXT($A442,"000")&amp;" /"&amp;E442&amp;" /"&amp;F442</f>
        <v>02.437 / /</v>
      </c>
      <c r="H442" s="47"/>
      <c r="I442" s="47"/>
      <c r="J442" s="49" t="str">
        <f aca="false">TEXT($I$1,"00")&amp;"."&amp;TEXT($A442,"000")&amp;" /"&amp;H442&amp;" /"&amp;I442</f>
        <v>03.437 / /</v>
      </c>
      <c r="K442" s="55"/>
      <c r="L442" s="53"/>
      <c r="M442" s="9" t="str">
        <f aca="false">TEXT($L$1,"00")&amp;"."&amp;TEXT($A442,"000")&amp;" /"&amp;K442&amp;" /"&amp;L442</f>
        <v>04.437 / /</v>
      </c>
      <c r="N442" s="56"/>
      <c r="O442" s="51"/>
      <c r="P442" s="52" t="str">
        <f aca="false">TEXT($O$1,"00")&amp;"."&amp;TEXT($A442,"000")&amp;" /"&amp;N442&amp;" /"&amp;O442</f>
        <v>05.437 / /</v>
      </c>
      <c r="Q442" s="55"/>
      <c r="R442" s="53"/>
      <c r="S442" s="52" t="str">
        <f aca="false">TEXT($R$1,"00")&amp;"."&amp;TEXT($A442,"000")&amp;" /"&amp;Q442&amp;" /"&amp;R442</f>
        <v>06.437 / /</v>
      </c>
      <c r="T442" s="56"/>
      <c r="U442" s="51"/>
      <c r="V442" s="52" t="str">
        <f aca="false">TEXT($U$1,"00")&amp;"."&amp;TEXT($A442,"000")&amp;" /"&amp;T442&amp;" /"&amp;U442</f>
        <v>07.437 / /</v>
      </c>
      <c r="W442" s="55"/>
      <c r="X442" s="53"/>
      <c r="Y442" s="52" t="str">
        <f aca="false">TEXT($X$1,"00")&amp;"."&amp;TEXT($A442,"000")&amp;" /"&amp;W442&amp;" /"&amp;X442</f>
        <v>08.437 / /</v>
      </c>
      <c r="Z442" s="56"/>
      <c r="AA442" s="51"/>
      <c r="AB442" s="52" t="str">
        <f aca="false">TEXT($AA$1,"00")&amp;"."&amp;TEXT($A442,"000")&amp;" /"&amp;Z442&amp;" /"&amp;AA442</f>
        <v>09.437 / /</v>
      </c>
      <c r="AC442" s="55"/>
      <c r="AD442" s="53"/>
      <c r="AE442" s="52" t="str">
        <f aca="false">TEXT($AD$1,"00")&amp;"."&amp;TEXT($A442,"000")&amp;" /"&amp;AC442&amp;" /"&amp;AD442</f>
        <v>10.437 / /</v>
      </c>
    </row>
    <row r="443" customFormat="false" ht="15" hidden="false" customHeight="false" outlineLevel="0" collapsed="false">
      <c r="A443" s="46" t="n">
        <v>438</v>
      </c>
      <c r="B443" s="47"/>
      <c r="C443" s="47"/>
      <c r="D443" s="4" t="str">
        <f aca="false">TEXT($C$1,"00")&amp;"."&amp;TEXT($A443,"000")&amp;" /"&amp;B443&amp;" /"&amp;C443</f>
        <v>01.438 / /</v>
      </c>
      <c r="E443" s="55"/>
      <c r="F443" s="55"/>
      <c r="G443" s="7" t="str">
        <f aca="false">TEXT($F$1,"00")&amp;"."&amp;TEXT($A443,"000")&amp;" /"&amp;E443&amp;" /"&amp;F443</f>
        <v>02.438 / /</v>
      </c>
      <c r="H443" s="47"/>
      <c r="I443" s="47"/>
      <c r="J443" s="49" t="str">
        <f aca="false">TEXT($I$1,"00")&amp;"."&amp;TEXT($A443,"000")&amp;" /"&amp;H443&amp;" /"&amp;I443</f>
        <v>03.438 / /</v>
      </c>
      <c r="K443" s="55"/>
      <c r="L443" s="53"/>
      <c r="M443" s="9" t="str">
        <f aca="false">TEXT($L$1,"00")&amp;"."&amp;TEXT($A443,"000")&amp;" /"&amp;K443&amp;" /"&amp;L443</f>
        <v>04.438 / /</v>
      </c>
      <c r="N443" s="56"/>
      <c r="O443" s="51"/>
      <c r="P443" s="52" t="str">
        <f aca="false">TEXT($O$1,"00")&amp;"."&amp;TEXT($A443,"000")&amp;" /"&amp;N443&amp;" /"&amp;O443</f>
        <v>05.438 / /</v>
      </c>
      <c r="Q443" s="55"/>
      <c r="R443" s="53"/>
      <c r="S443" s="52" t="str">
        <f aca="false">TEXT($R$1,"00")&amp;"."&amp;TEXT($A443,"000")&amp;" /"&amp;Q443&amp;" /"&amp;R443</f>
        <v>06.438 / /</v>
      </c>
      <c r="T443" s="56"/>
      <c r="U443" s="51"/>
      <c r="V443" s="52" t="str">
        <f aca="false">TEXT($U$1,"00")&amp;"."&amp;TEXT($A443,"000")&amp;" /"&amp;T443&amp;" /"&amp;U443</f>
        <v>07.438 / /</v>
      </c>
      <c r="W443" s="55"/>
      <c r="X443" s="53"/>
      <c r="Y443" s="52" t="str">
        <f aca="false">TEXT($X$1,"00")&amp;"."&amp;TEXT($A443,"000")&amp;" /"&amp;W443&amp;" /"&amp;X443</f>
        <v>08.438 / /</v>
      </c>
      <c r="Z443" s="56"/>
      <c r="AA443" s="51"/>
      <c r="AB443" s="52" t="str">
        <f aca="false">TEXT($AA$1,"00")&amp;"."&amp;TEXT($A443,"000")&amp;" /"&amp;Z443&amp;" /"&amp;AA443</f>
        <v>09.438 / /</v>
      </c>
      <c r="AC443" s="55"/>
      <c r="AD443" s="53"/>
      <c r="AE443" s="52" t="str">
        <f aca="false">TEXT($AD$1,"00")&amp;"."&amp;TEXT($A443,"000")&amp;" /"&amp;AC443&amp;" /"&amp;AD443</f>
        <v>10.438 / /</v>
      </c>
    </row>
    <row r="444" customFormat="false" ht="15" hidden="false" customHeight="false" outlineLevel="0" collapsed="false">
      <c r="A444" s="46" t="n">
        <v>439</v>
      </c>
      <c r="B444" s="47"/>
      <c r="C444" s="47"/>
      <c r="D444" s="4" t="str">
        <f aca="false">TEXT($C$1,"00")&amp;"."&amp;TEXT($A444,"000")&amp;" /"&amp;B444&amp;" /"&amp;C444</f>
        <v>01.439 / /</v>
      </c>
      <c r="E444" s="55"/>
      <c r="F444" s="55"/>
      <c r="G444" s="7" t="str">
        <f aca="false">TEXT($F$1,"00")&amp;"."&amp;TEXT($A444,"000")&amp;" /"&amp;E444&amp;" /"&amp;F444</f>
        <v>02.439 / /</v>
      </c>
      <c r="H444" s="47"/>
      <c r="I444" s="47"/>
      <c r="J444" s="49" t="str">
        <f aca="false">TEXT($I$1,"00")&amp;"."&amp;TEXT($A444,"000")&amp;" /"&amp;H444&amp;" /"&amp;I444</f>
        <v>03.439 / /</v>
      </c>
      <c r="K444" s="55"/>
      <c r="L444" s="53"/>
      <c r="M444" s="9" t="str">
        <f aca="false">TEXT($L$1,"00")&amp;"."&amp;TEXT($A444,"000")&amp;" /"&amp;K444&amp;" /"&amp;L444</f>
        <v>04.439 / /</v>
      </c>
      <c r="N444" s="56"/>
      <c r="O444" s="51"/>
      <c r="P444" s="52" t="str">
        <f aca="false">TEXT($O$1,"00")&amp;"."&amp;TEXT($A444,"000")&amp;" /"&amp;N444&amp;" /"&amp;O444</f>
        <v>05.439 / /</v>
      </c>
      <c r="Q444" s="55"/>
      <c r="R444" s="53"/>
      <c r="S444" s="52" t="str">
        <f aca="false">TEXT($R$1,"00")&amp;"."&amp;TEXT($A444,"000")&amp;" /"&amp;Q444&amp;" /"&amp;R444</f>
        <v>06.439 / /</v>
      </c>
      <c r="T444" s="56"/>
      <c r="U444" s="51"/>
      <c r="V444" s="52" t="str">
        <f aca="false">TEXT($U$1,"00")&amp;"."&amp;TEXT($A444,"000")&amp;" /"&amp;T444&amp;" /"&amp;U444</f>
        <v>07.439 / /</v>
      </c>
      <c r="W444" s="55"/>
      <c r="X444" s="53"/>
      <c r="Y444" s="52" t="str">
        <f aca="false">TEXT($X$1,"00")&amp;"."&amp;TEXT($A444,"000")&amp;" /"&amp;W444&amp;" /"&amp;X444</f>
        <v>08.439 / /</v>
      </c>
      <c r="Z444" s="56"/>
      <c r="AA444" s="51"/>
      <c r="AB444" s="52" t="str">
        <f aca="false">TEXT($AA$1,"00")&amp;"."&amp;TEXT($A444,"000")&amp;" /"&amp;Z444&amp;" /"&amp;AA444</f>
        <v>09.439 / /</v>
      </c>
      <c r="AC444" s="55"/>
      <c r="AD444" s="53"/>
      <c r="AE444" s="52" t="str">
        <f aca="false">TEXT($AD$1,"00")&amp;"."&amp;TEXT($A444,"000")&amp;" /"&amp;AC444&amp;" /"&amp;AD444</f>
        <v>10.439 / /</v>
      </c>
    </row>
    <row r="445" customFormat="false" ht="15" hidden="false" customHeight="false" outlineLevel="0" collapsed="false">
      <c r="A445" s="46" t="n">
        <v>440</v>
      </c>
      <c r="B445" s="47"/>
      <c r="C445" s="47"/>
      <c r="D445" s="4" t="str">
        <f aca="false">TEXT($C$1,"00")&amp;"."&amp;TEXT($A445,"000")&amp;" /"&amp;B445&amp;" /"&amp;C445</f>
        <v>01.440 / /</v>
      </c>
      <c r="E445" s="55"/>
      <c r="F445" s="55"/>
      <c r="G445" s="7" t="str">
        <f aca="false">TEXT($F$1,"00")&amp;"."&amp;TEXT($A445,"000")&amp;" /"&amp;E445&amp;" /"&amp;F445</f>
        <v>02.440 / /</v>
      </c>
      <c r="H445" s="47"/>
      <c r="I445" s="47"/>
      <c r="J445" s="49" t="str">
        <f aca="false">TEXT($I$1,"00")&amp;"."&amp;TEXT($A445,"000")&amp;" /"&amp;H445&amp;" /"&amp;I445</f>
        <v>03.440 / /</v>
      </c>
      <c r="K445" s="55"/>
      <c r="L445" s="53"/>
      <c r="M445" s="9" t="str">
        <f aca="false">TEXT($L$1,"00")&amp;"."&amp;TEXT($A445,"000")&amp;" /"&amp;K445&amp;" /"&amp;L445</f>
        <v>04.440 / /</v>
      </c>
      <c r="N445" s="56"/>
      <c r="O445" s="51"/>
      <c r="P445" s="52" t="str">
        <f aca="false">TEXT($O$1,"00")&amp;"."&amp;TEXT($A445,"000")&amp;" /"&amp;N445&amp;" /"&amp;O445</f>
        <v>05.440 / /</v>
      </c>
      <c r="Q445" s="55"/>
      <c r="R445" s="53"/>
      <c r="S445" s="52" t="str">
        <f aca="false">TEXT($R$1,"00")&amp;"."&amp;TEXT($A445,"000")&amp;" /"&amp;Q445&amp;" /"&amp;R445</f>
        <v>06.440 / /</v>
      </c>
      <c r="T445" s="56"/>
      <c r="U445" s="51"/>
      <c r="V445" s="52" t="str">
        <f aca="false">TEXT($U$1,"00")&amp;"."&amp;TEXT($A445,"000")&amp;" /"&amp;T445&amp;" /"&amp;U445</f>
        <v>07.440 / /</v>
      </c>
      <c r="W445" s="55"/>
      <c r="X445" s="53"/>
      <c r="Y445" s="52" t="str">
        <f aca="false">TEXT($X$1,"00")&amp;"."&amp;TEXT($A445,"000")&amp;" /"&amp;W445&amp;" /"&amp;X445</f>
        <v>08.440 / /</v>
      </c>
      <c r="Z445" s="56"/>
      <c r="AA445" s="51"/>
      <c r="AB445" s="52" t="str">
        <f aca="false">TEXT($AA$1,"00")&amp;"."&amp;TEXT($A445,"000")&amp;" /"&amp;Z445&amp;" /"&amp;AA445</f>
        <v>09.440 / /</v>
      </c>
      <c r="AC445" s="55"/>
      <c r="AD445" s="53"/>
      <c r="AE445" s="52" t="str">
        <f aca="false">TEXT($AD$1,"00")&amp;"."&amp;TEXT($A445,"000")&amp;" /"&amp;AC445&amp;" /"&amp;AD445</f>
        <v>10.440 / /</v>
      </c>
    </row>
    <row r="446" customFormat="false" ht="15" hidden="false" customHeight="false" outlineLevel="0" collapsed="false">
      <c r="A446" s="46" t="n">
        <v>441</v>
      </c>
      <c r="B446" s="47"/>
      <c r="C446" s="47"/>
      <c r="D446" s="4" t="str">
        <f aca="false">TEXT($C$1,"00")&amp;"."&amp;TEXT($A446,"000")&amp;" /"&amp;B446&amp;" /"&amp;C446</f>
        <v>01.441 / /</v>
      </c>
      <c r="E446" s="55"/>
      <c r="F446" s="55"/>
      <c r="G446" s="7" t="str">
        <f aca="false">TEXT($F$1,"00")&amp;"."&amp;TEXT($A446,"000")&amp;" /"&amp;E446&amp;" /"&amp;F446</f>
        <v>02.441 / /</v>
      </c>
      <c r="H446" s="47"/>
      <c r="I446" s="47"/>
      <c r="J446" s="49" t="str">
        <f aca="false">TEXT($I$1,"00")&amp;"."&amp;TEXT($A446,"000")&amp;" /"&amp;H446&amp;" /"&amp;I446</f>
        <v>03.441 / /</v>
      </c>
      <c r="K446" s="55"/>
      <c r="L446" s="53"/>
      <c r="M446" s="9" t="str">
        <f aca="false">TEXT($L$1,"00")&amp;"."&amp;TEXT($A446,"000")&amp;" /"&amp;K446&amp;" /"&amp;L446</f>
        <v>04.441 / /</v>
      </c>
      <c r="N446" s="56"/>
      <c r="O446" s="51"/>
      <c r="P446" s="52" t="str">
        <f aca="false">TEXT($O$1,"00")&amp;"."&amp;TEXT($A446,"000")&amp;" /"&amp;N446&amp;" /"&amp;O446</f>
        <v>05.441 / /</v>
      </c>
      <c r="Q446" s="55"/>
      <c r="R446" s="53"/>
      <c r="S446" s="52" t="str">
        <f aca="false">TEXT($R$1,"00")&amp;"."&amp;TEXT($A446,"000")&amp;" /"&amp;Q446&amp;" /"&amp;R446</f>
        <v>06.441 / /</v>
      </c>
      <c r="T446" s="56"/>
      <c r="U446" s="51"/>
      <c r="V446" s="52" t="str">
        <f aca="false">TEXT($U$1,"00")&amp;"."&amp;TEXT($A446,"000")&amp;" /"&amp;T446&amp;" /"&amp;U446</f>
        <v>07.441 / /</v>
      </c>
      <c r="W446" s="55"/>
      <c r="X446" s="53"/>
      <c r="Y446" s="52" t="str">
        <f aca="false">TEXT($X$1,"00")&amp;"."&amp;TEXT($A446,"000")&amp;" /"&amp;W446&amp;" /"&amp;X446</f>
        <v>08.441 / /</v>
      </c>
      <c r="Z446" s="56"/>
      <c r="AA446" s="51"/>
      <c r="AB446" s="52" t="str">
        <f aca="false">TEXT($AA$1,"00")&amp;"."&amp;TEXT($A446,"000")&amp;" /"&amp;Z446&amp;" /"&amp;AA446</f>
        <v>09.441 / /</v>
      </c>
      <c r="AC446" s="55"/>
      <c r="AD446" s="53"/>
      <c r="AE446" s="52" t="str">
        <f aca="false">TEXT($AD$1,"00")&amp;"."&amp;TEXT($A446,"000")&amp;" /"&amp;AC446&amp;" /"&amp;AD446</f>
        <v>10.441 / /</v>
      </c>
    </row>
    <row r="447" customFormat="false" ht="15" hidden="false" customHeight="false" outlineLevel="0" collapsed="false">
      <c r="A447" s="46" t="n">
        <v>442</v>
      </c>
      <c r="B447" s="47"/>
      <c r="C447" s="47"/>
      <c r="D447" s="4" t="str">
        <f aca="false">TEXT($C$1,"00")&amp;"."&amp;TEXT($A447,"000")&amp;" /"&amp;B447&amp;" /"&amp;C447</f>
        <v>01.442 / /</v>
      </c>
      <c r="E447" s="55"/>
      <c r="F447" s="55"/>
      <c r="G447" s="7" t="str">
        <f aca="false">TEXT($F$1,"00")&amp;"."&amp;TEXT($A447,"000")&amp;" /"&amp;E447&amp;" /"&amp;F447</f>
        <v>02.442 / /</v>
      </c>
      <c r="H447" s="47"/>
      <c r="I447" s="47"/>
      <c r="J447" s="49" t="str">
        <f aca="false">TEXT($I$1,"00")&amp;"."&amp;TEXT($A447,"000")&amp;" /"&amp;H447&amp;" /"&amp;I447</f>
        <v>03.442 / /</v>
      </c>
      <c r="K447" s="55"/>
      <c r="L447" s="53"/>
      <c r="M447" s="9" t="str">
        <f aca="false">TEXT($L$1,"00")&amp;"."&amp;TEXT($A447,"000")&amp;" /"&amp;K447&amp;" /"&amp;L447</f>
        <v>04.442 / /</v>
      </c>
      <c r="N447" s="56"/>
      <c r="O447" s="51"/>
      <c r="P447" s="52" t="str">
        <f aca="false">TEXT($O$1,"00")&amp;"."&amp;TEXT($A447,"000")&amp;" /"&amp;N447&amp;" /"&amp;O447</f>
        <v>05.442 / /</v>
      </c>
      <c r="Q447" s="55"/>
      <c r="R447" s="53"/>
      <c r="S447" s="52" t="str">
        <f aca="false">TEXT($R$1,"00")&amp;"."&amp;TEXT($A447,"000")&amp;" /"&amp;Q447&amp;" /"&amp;R447</f>
        <v>06.442 / /</v>
      </c>
      <c r="T447" s="56"/>
      <c r="U447" s="51"/>
      <c r="V447" s="52" t="str">
        <f aca="false">TEXT($U$1,"00")&amp;"."&amp;TEXT($A447,"000")&amp;" /"&amp;T447&amp;" /"&amp;U447</f>
        <v>07.442 / /</v>
      </c>
      <c r="W447" s="55"/>
      <c r="X447" s="53"/>
      <c r="Y447" s="52" t="str">
        <f aca="false">TEXT($X$1,"00")&amp;"."&amp;TEXT($A447,"000")&amp;" /"&amp;W447&amp;" /"&amp;X447</f>
        <v>08.442 / /</v>
      </c>
      <c r="Z447" s="56"/>
      <c r="AA447" s="51"/>
      <c r="AB447" s="52" t="str">
        <f aca="false">TEXT($AA$1,"00")&amp;"."&amp;TEXT($A447,"000")&amp;" /"&amp;Z447&amp;" /"&amp;AA447</f>
        <v>09.442 / /</v>
      </c>
      <c r="AC447" s="55"/>
      <c r="AD447" s="53"/>
      <c r="AE447" s="52" t="str">
        <f aca="false">TEXT($AD$1,"00")&amp;"."&amp;TEXT($A447,"000")&amp;" /"&amp;AC447&amp;" /"&amp;AD447</f>
        <v>10.442 / /</v>
      </c>
    </row>
    <row r="448" customFormat="false" ht="15" hidden="false" customHeight="false" outlineLevel="0" collapsed="false">
      <c r="A448" s="46" t="n">
        <v>443</v>
      </c>
      <c r="B448" s="47"/>
      <c r="C448" s="47"/>
      <c r="D448" s="4" t="str">
        <f aca="false">TEXT($C$1,"00")&amp;"."&amp;TEXT($A448,"000")&amp;" /"&amp;B448&amp;" /"&amp;C448</f>
        <v>01.443 / /</v>
      </c>
      <c r="E448" s="55"/>
      <c r="F448" s="55"/>
      <c r="G448" s="7" t="str">
        <f aca="false">TEXT($F$1,"00")&amp;"."&amp;TEXT($A448,"000")&amp;" /"&amp;E448&amp;" /"&amp;F448</f>
        <v>02.443 / /</v>
      </c>
      <c r="H448" s="47"/>
      <c r="I448" s="47"/>
      <c r="J448" s="49" t="str">
        <f aca="false">TEXT($I$1,"00")&amp;"."&amp;TEXT($A448,"000")&amp;" /"&amp;H448&amp;" /"&amp;I448</f>
        <v>03.443 / /</v>
      </c>
      <c r="K448" s="55"/>
      <c r="L448" s="53"/>
      <c r="M448" s="9" t="str">
        <f aca="false">TEXT($L$1,"00")&amp;"."&amp;TEXT($A448,"000")&amp;" /"&amp;K448&amp;" /"&amp;L448</f>
        <v>04.443 / /</v>
      </c>
      <c r="N448" s="56"/>
      <c r="O448" s="51"/>
      <c r="P448" s="52" t="str">
        <f aca="false">TEXT($O$1,"00")&amp;"."&amp;TEXT($A448,"000")&amp;" /"&amp;N448&amp;" /"&amp;O448</f>
        <v>05.443 / /</v>
      </c>
      <c r="Q448" s="55"/>
      <c r="R448" s="53"/>
      <c r="S448" s="52" t="str">
        <f aca="false">TEXT($R$1,"00")&amp;"."&amp;TEXT($A448,"000")&amp;" /"&amp;Q448&amp;" /"&amp;R448</f>
        <v>06.443 / /</v>
      </c>
      <c r="T448" s="56"/>
      <c r="U448" s="51"/>
      <c r="V448" s="52" t="str">
        <f aca="false">TEXT($U$1,"00")&amp;"."&amp;TEXT($A448,"000")&amp;" /"&amp;T448&amp;" /"&amp;U448</f>
        <v>07.443 / /</v>
      </c>
      <c r="W448" s="55"/>
      <c r="X448" s="53"/>
      <c r="Y448" s="52" t="str">
        <f aca="false">TEXT($X$1,"00")&amp;"."&amp;TEXT($A448,"000")&amp;" /"&amp;W448&amp;" /"&amp;X448</f>
        <v>08.443 / /</v>
      </c>
      <c r="Z448" s="56"/>
      <c r="AA448" s="51"/>
      <c r="AB448" s="52" t="str">
        <f aca="false">TEXT($AA$1,"00")&amp;"."&amp;TEXT($A448,"000")&amp;" /"&amp;Z448&amp;" /"&amp;AA448</f>
        <v>09.443 / /</v>
      </c>
      <c r="AC448" s="55"/>
      <c r="AD448" s="53"/>
      <c r="AE448" s="52" t="str">
        <f aca="false">TEXT($AD$1,"00")&amp;"."&amp;TEXT($A448,"000")&amp;" /"&amp;AC448&amp;" /"&amp;AD448</f>
        <v>10.443 / /</v>
      </c>
    </row>
    <row r="449" customFormat="false" ht="15" hidden="false" customHeight="false" outlineLevel="0" collapsed="false">
      <c r="A449" s="46" t="n">
        <v>444</v>
      </c>
      <c r="B449" s="47"/>
      <c r="C449" s="47"/>
      <c r="D449" s="4" t="str">
        <f aca="false">TEXT($C$1,"00")&amp;"."&amp;TEXT($A449,"000")&amp;" /"&amp;B449&amp;" /"&amp;C449</f>
        <v>01.444 / /</v>
      </c>
      <c r="E449" s="55"/>
      <c r="F449" s="55"/>
      <c r="G449" s="7" t="str">
        <f aca="false">TEXT($F$1,"00")&amp;"."&amp;TEXT($A449,"000")&amp;" /"&amp;E449&amp;" /"&amp;F449</f>
        <v>02.444 / /</v>
      </c>
      <c r="H449" s="47"/>
      <c r="I449" s="47"/>
      <c r="J449" s="49" t="str">
        <f aca="false">TEXT($I$1,"00")&amp;"."&amp;TEXT($A449,"000")&amp;" /"&amp;H449&amp;" /"&amp;I449</f>
        <v>03.444 / /</v>
      </c>
      <c r="K449" s="55"/>
      <c r="L449" s="53"/>
      <c r="M449" s="9" t="str">
        <f aca="false">TEXT($L$1,"00")&amp;"."&amp;TEXT($A449,"000")&amp;" /"&amp;K449&amp;" /"&amp;L449</f>
        <v>04.444 / /</v>
      </c>
      <c r="N449" s="56"/>
      <c r="O449" s="51"/>
      <c r="P449" s="52" t="str">
        <f aca="false">TEXT($O$1,"00")&amp;"."&amp;TEXT($A449,"000")&amp;" /"&amp;N449&amp;" /"&amp;O449</f>
        <v>05.444 / /</v>
      </c>
      <c r="Q449" s="55"/>
      <c r="R449" s="53"/>
      <c r="S449" s="52" t="str">
        <f aca="false">TEXT($R$1,"00")&amp;"."&amp;TEXT($A449,"000")&amp;" /"&amp;Q449&amp;" /"&amp;R449</f>
        <v>06.444 / /</v>
      </c>
      <c r="T449" s="56"/>
      <c r="U449" s="51"/>
      <c r="V449" s="52" t="str">
        <f aca="false">TEXT($U$1,"00")&amp;"."&amp;TEXT($A449,"000")&amp;" /"&amp;T449&amp;" /"&amp;U449</f>
        <v>07.444 / /</v>
      </c>
      <c r="W449" s="55"/>
      <c r="X449" s="53"/>
      <c r="Y449" s="52" t="str">
        <f aca="false">TEXT($X$1,"00")&amp;"."&amp;TEXT($A449,"000")&amp;" /"&amp;W449&amp;" /"&amp;X449</f>
        <v>08.444 / /</v>
      </c>
      <c r="Z449" s="56"/>
      <c r="AA449" s="51"/>
      <c r="AB449" s="52" t="str">
        <f aca="false">TEXT($AA$1,"00")&amp;"."&amp;TEXT($A449,"000")&amp;" /"&amp;Z449&amp;" /"&amp;AA449</f>
        <v>09.444 / /</v>
      </c>
      <c r="AC449" s="55"/>
      <c r="AD449" s="53"/>
      <c r="AE449" s="52" t="str">
        <f aca="false">TEXT($AD$1,"00")&amp;"."&amp;TEXT($A449,"000")&amp;" /"&amp;AC449&amp;" /"&amp;AD449</f>
        <v>10.444 / /</v>
      </c>
    </row>
    <row r="450" customFormat="false" ht="15" hidden="false" customHeight="false" outlineLevel="0" collapsed="false">
      <c r="A450" s="46" t="n">
        <v>445</v>
      </c>
      <c r="B450" s="47"/>
      <c r="C450" s="47"/>
      <c r="D450" s="4" t="str">
        <f aca="false">TEXT($C$1,"00")&amp;"."&amp;TEXT($A450,"000")&amp;" /"&amp;B450&amp;" /"&amp;C450</f>
        <v>01.445 / /</v>
      </c>
      <c r="E450" s="55"/>
      <c r="F450" s="55"/>
      <c r="G450" s="7" t="str">
        <f aca="false">TEXT($F$1,"00")&amp;"."&amp;TEXT($A450,"000")&amp;" /"&amp;E450&amp;" /"&amp;F450</f>
        <v>02.445 / /</v>
      </c>
      <c r="H450" s="47"/>
      <c r="I450" s="47"/>
      <c r="J450" s="49" t="str">
        <f aca="false">TEXT($I$1,"00")&amp;"."&amp;TEXT($A450,"000")&amp;" /"&amp;H450&amp;" /"&amp;I450</f>
        <v>03.445 / /</v>
      </c>
      <c r="K450" s="55"/>
      <c r="L450" s="53"/>
      <c r="M450" s="9" t="str">
        <f aca="false">TEXT($L$1,"00")&amp;"."&amp;TEXT($A450,"000")&amp;" /"&amp;K450&amp;" /"&amp;L450</f>
        <v>04.445 / /</v>
      </c>
      <c r="N450" s="56"/>
      <c r="O450" s="51"/>
      <c r="P450" s="52" t="str">
        <f aca="false">TEXT($O$1,"00")&amp;"."&amp;TEXT($A450,"000")&amp;" /"&amp;N450&amp;" /"&amp;O450</f>
        <v>05.445 / /</v>
      </c>
      <c r="Q450" s="55"/>
      <c r="R450" s="53"/>
      <c r="S450" s="52" t="str">
        <f aca="false">TEXT($R$1,"00")&amp;"."&amp;TEXT($A450,"000")&amp;" /"&amp;Q450&amp;" /"&amp;R450</f>
        <v>06.445 / /</v>
      </c>
      <c r="T450" s="56"/>
      <c r="U450" s="51"/>
      <c r="V450" s="52" t="str">
        <f aca="false">TEXT($U$1,"00")&amp;"."&amp;TEXT($A450,"000")&amp;" /"&amp;T450&amp;" /"&amp;U450</f>
        <v>07.445 / /</v>
      </c>
      <c r="W450" s="55"/>
      <c r="X450" s="53"/>
      <c r="Y450" s="52" t="str">
        <f aca="false">TEXT($X$1,"00")&amp;"."&amp;TEXT($A450,"000")&amp;" /"&amp;W450&amp;" /"&amp;X450</f>
        <v>08.445 / /</v>
      </c>
      <c r="Z450" s="56"/>
      <c r="AA450" s="51"/>
      <c r="AB450" s="52" t="str">
        <f aca="false">TEXT($AA$1,"00")&amp;"."&amp;TEXT($A450,"000")&amp;" /"&amp;Z450&amp;" /"&amp;AA450</f>
        <v>09.445 / /</v>
      </c>
      <c r="AC450" s="55"/>
      <c r="AD450" s="53"/>
      <c r="AE450" s="52" t="str">
        <f aca="false">TEXT($AD$1,"00")&amp;"."&amp;TEXT($A450,"000")&amp;" /"&amp;AC450&amp;" /"&amp;AD450</f>
        <v>10.445 / /</v>
      </c>
    </row>
    <row r="451" customFormat="false" ht="15" hidden="false" customHeight="false" outlineLevel="0" collapsed="false">
      <c r="A451" s="46" t="n">
        <v>446</v>
      </c>
      <c r="B451" s="47"/>
      <c r="C451" s="47"/>
      <c r="D451" s="4" t="str">
        <f aca="false">TEXT($C$1,"00")&amp;"."&amp;TEXT($A451,"000")&amp;" /"&amp;B451&amp;" /"&amp;C451</f>
        <v>01.446 / /</v>
      </c>
      <c r="E451" s="55"/>
      <c r="F451" s="55"/>
      <c r="G451" s="7" t="str">
        <f aca="false">TEXT($F$1,"00")&amp;"."&amp;TEXT($A451,"000")&amp;" /"&amp;E451&amp;" /"&amp;F451</f>
        <v>02.446 / /</v>
      </c>
      <c r="H451" s="47"/>
      <c r="I451" s="47"/>
      <c r="J451" s="49" t="str">
        <f aca="false">TEXT($I$1,"00")&amp;"."&amp;TEXT($A451,"000")&amp;" /"&amp;H451&amp;" /"&amp;I451</f>
        <v>03.446 / /</v>
      </c>
      <c r="K451" s="55"/>
      <c r="L451" s="53"/>
      <c r="M451" s="9" t="str">
        <f aca="false">TEXT($L$1,"00")&amp;"."&amp;TEXT($A451,"000")&amp;" /"&amp;K451&amp;" /"&amp;L451</f>
        <v>04.446 / /</v>
      </c>
      <c r="N451" s="56"/>
      <c r="O451" s="51"/>
      <c r="P451" s="52" t="str">
        <f aca="false">TEXT($O$1,"00")&amp;"."&amp;TEXT($A451,"000")&amp;" /"&amp;N451&amp;" /"&amp;O451</f>
        <v>05.446 / /</v>
      </c>
      <c r="Q451" s="55"/>
      <c r="R451" s="53"/>
      <c r="S451" s="52" t="str">
        <f aca="false">TEXT($R$1,"00")&amp;"."&amp;TEXT($A451,"000")&amp;" /"&amp;Q451&amp;" /"&amp;R451</f>
        <v>06.446 / /</v>
      </c>
      <c r="T451" s="56"/>
      <c r="U451" s="51"/>
      <c r="V451" s="52" t="str">
        <f aca="false">TEXT($U$1,"00")&amp;"."&amp;TEXT($A451,"000")&amp;" /"&amp;T451&amp;" /"&amp;U451</f>
        <v>07.446 / /</v>
      </c>
      <c r="W451" s="55"/>
      <c r="X451" s="53"/>
      <c r="Y451" s="52" t="str">
        <f aca="false">TEXT($X$1,"00")&amp;"."&amp;TEXT($A451,"000")&amp;" /"&amp;W451&amp;" /"&amp;X451</f>
        <v>08.446 / /</v>
      </c>
      <c r="Z451" s="56"/>
      <c r="AA451" s="51"/>
      <c r="AB451" s="52" t="str">
        <f aca="false">TEXT($AA$1,"00")&amp;"."&amp;TEXT($A451,"000")&amp;" /"&amp;Z451&amp;" /"&amp;AA451</f>
        <v>09.446 / /</v>
      </c>
      <c r="AC451" s="55"/>
      <c r="AD451" s="53"/>
      <c r="AE451" s="52" t="str">
        <f aca="false">TEXT($AD$1,"00")&amp;"."&amp;TEXT($A451,"000")&amp;" /"&amp;AC451&amp;" /"&amp;AD451</f>
        <v>10.446 / /</v>
      </c>
    </row>
    <row r="452" customFormat="false" ht="15" hidden="false" customHeight="false" outlineLevel="0" collapsed="false">
      <c r="A452" s="46" t="n">
        <v>447</v>
      </c>
      <c r="B452" s="47"/>
      <c r="C452" s="47"/>
      <c r="D452" s="4" t="str">
        <f aca="false">TEXT($C$1,"00")&amp;"."&amp;TEXT($A452,"000")&amp;" /"&amp;B452&amp;" /"&amp;C452</f>
        <v>01.447 / /</v>
      </c>
      <c r="E452" s="55"/>
      <c r="F452" s="55"/>
      <c r="G452" s="7" t="str">
        <f aca="false">TEXT($F$1,"00")&amp;"."&amp;TEXT($A452,"000")&amp;" /"&amp;E452&amp;" /"&amp;F452</f>
        <v>02.447 / /</v>
      </c>
      <c r="H452" s="47"/>
      <c r="I452" s="47"/>
      <c r="J452" s="49" t="str">
        <f aca="false">TEXT($I$1,"00")&amp;"."&amp;TEXT($A452,"000")&amp;" /"&amp;H452&amp;" /"&amp;I452</f>
        <v>03.447 / /</v>
      </c>
      <c r="K452" s="55"/>
      <c r="L452" s="53"/>
      <c r="M452" s="9" t="str">
        <f aca="false">TEXT($L$1,"00")&amp;"."&amp;TEXT($A452,"000")&amp;" /"&amp;K452&amp;" /"&amp;L452</f>
        <v>04.447 / /</v>
      </c>
      <c r="N452" s="56"/>
      <c r="O452" s="51"/>
      <c r="P452" s="52" t="str">
        <f aca="false">TEXT($O$1,"00")&amp;"."&amp;TEXT($A452,"000")&amp;" /"&amp;N452&amp;" /"&amp;O452</f>
        <v>05.447 / /</v>
      </c>
      <c r="Q452" s="55"/>
      <c r="R452" s="53"/>
      <c r="S452" s="52" t="str">
        <f aca="false">TEXT($R$1,"00")&amp;"."&amp;TEXT($A452,"000")&amp;" /"&amp;Q452&amp;" /"&amp;R452</f>
        <v>06.447 / /</v>
      </c>
      <c r="T452" s="56"/>
      <c r="U452" s="51"/>
      <c r="V452" s="52" t="str">
        <f aca="false">TEXT($U$1,"00")&amp;"."&amp;TEXT($A452,"000")&amp;" /"&amp;T452&amp;" /"&amp;U452</f>
        <v>07.447 / /</v>
      </c>
      <c r="W452" s="55"/>
      <c r="X452" s="53"/>
      <c r="Y452" s="52" t="str">
        <f aca="false">TEXT($X$1,"00")&amp;"."&amp;TEXT($A452,"000")&amp;" /"&amp;W452&amp;" /"&amp;X452</f>
        <v>08.447 / /</v>
      </c>
      <c r="Z452" s="56"/>
      <c r="AA452" s="51"/>
      <c r="AB452" s="52" t="str">
        <f aca="false">TEXT($AA$1,"00")&amp;"."&amp;TEXT($A452,"000")&amp;" /"&amp;Z452&amp;" /"&amp;AA452</f>
        <v>09.447 / /</v>
      </c>
      <c r="AC452" s="55"/>
      <c r="AD452" s="53"/>
      <c r="AE452" s="52" t="str">
        <f aca="false">TEXT($AD$1,"00")&amp;"."&amp;TEXT($A452,"000")&amp;" /"&amp;AC452&amp;" /"&amp;AD452</f>
        <v>10.447 / /</v>
      </c>
    </row>
    <row r="453" customFormat="false" ht="15" hidden="false" customHeight="false" outlineLevel="0" collapsed="false">
      <c r="A453" s="46" t="n">
        <v>448</v>
      </c>
      <c r="B453" s="47"/>
      <c r="C453" s="47"/>
      <c r="D453" s="4" t="str">
        <f aca="false">TEXT($C$1,"00")&amp;"."&amp;TEXT($A453,"000")&amp;" /"&amp;B453&amp;" /"&amp;C453</f>
        <v>01.448 / /</v>
      </c>
      <c r="E453" s="55"/>
      <c r="F453" s="55"/>
      <c r="G453" s="7" t="str">
        <f aca="false">TEXT($F$1,"00")&amp;"."&amp;TEXT($A453,"000")&amp;" /"&amp;E453&amp;" /"&amp;F453</f>
        <v>02.448 / /</v>
      </c>
      <c r="H453" s="47"/>
      <c r="I453" s="47"/>
      <c r="J453" s="49" t="str">
        <f aca="false">TEXT($I$1,"00")&amp;"."&amp;TEXT($A453,"000")&amp;" /"&amp;H453&amp;" /"&amp;I453</f>
        <v>03.448 / /</v>
      </c>
      <c r="K453" s="55"/>
      <c r="L453" s="53"/>
      <c r="M453" s="9" t="str">
        <f aca="false">TEXT($L$1,"00")&amp;"."&amp;TEXT($A453,"000")&amp;" /"&amp;K453&amp;" /"&amp;L453</f>
        <v>04.448 / /</v>
      </c>
      <c r="N453" s="56"/>
      <c r="O453" s="51"/>
      <c r="P453" s="52" t="str">
        <f aca="false">TEXT($O$1,"00")&amp;"."&amp;TEXT($A453,"000")&amp;" /"&amp;N453&amp;" /"&amp;O453</f>
        <v>05.448 / /</v>
      </c>
      <c r="Q453" s="55"/>
      <c r="R453" s="53"/>
      <c r="S453" s="52" t="str">
        <f aca="false">TEXT($R$1,"00")&amp;"."&amp;TEXT($A453,"000")&amp;" /"&amp;Q453&amp;" /"&amp;R453</f>
        <v>06.448 / /</v>
      </c>
      <c r="T453" s="56"/>
      <c r="U453" s="51"/>
      <c r="V453" s="52" t="str">
        <f aca="false">TEXT($U$1,"00")&amp;"."&amp;TEXT($A453,"000")&amp;" /"&amp;T453&amp;" /"&amp;U453</f>
        <v>07.448 / /</v>
      </c>
      <c r="W453" s="55"/>
      <c r="X453" s="53"/>
      <c r="Y453" s="52" t="str">
        <f aca="false">TEXT($X$1,"00")&amp;"."&amp;TEXT($A453,"000")&amp;" /"&amp;W453&amp;" /"&amp;X453</f>
        <v>08.448 / /</v>
      </c>
      <c r="Z453" s="56"/>
      <c r="AA453" s="51"/>
      <c r="AB453" s="52" t="str">
        <f aca="false">TEXT($AA$1,"00")&amp;"."&amp;TEXT($A453,"000")&amp;" /"&amp;Z453&amp;" /"&amp;AA453</f>
        <v>09.448 / /</v>
      </c>
      <c r="AC453" s="55"/>
      <c r="AD453" s="53"/>
      <c r="AE453" s="52" t="str">
        <f aca="false">TEXT($AD$1,"00")&amp;"."&amp;TEXT($A453,"000")&amp;" /"&amp;AC453&amp;" /"&amp;AD453</f>
        <v>10.448 / /</v>
      </c>
    </row>
    <row r="454" customFormat="false" ht="15" hidden="false" customHeight="false" outlineLevel="0" collapsed="false">
      <c r="A454" s="46" t="n">
        <v>449</v>
      </c>
      <c r="B454" s="47"/>
      <c r="C454" s="47"/>
      <c r="D454" s="4" t="str">
        <f aca="false">TEXT($C$1,"00")&amp;"."&amp;TEXT($A454,"000")&amp;" /"&amp;B454&amp;" /"&amp;C454</f>
        <v>01.449 / /</v>
      </c>
      <c r="E454" s="55"/>
      <c r="F454" s="55"/>
      <c r="G454" s="7" t="str">
        <f aca="false">TEXT($F$1,"00")&amp;"."&amp;TEXT($A454,"000")&amp;" /"&amp;E454&amp;" /"&amp;F454</f>
        <v>02.449 / /</v>
      </c>
      <c r="H454" s="47"/>
      <c r="I454" s="47"/>
      <c r="J454" s="49" t="str">
        <f aca="false">TEXT($I$1,"00")&amp;"."&amp;TEXT($A454,"000")&amp;" /"&amp;H454&amp;" /"&amp;I454</f>
        <v>03.449 / /</v>
      </c>
      <c r="K454" s="55"/>
      <c r="L454" s="53"/>
      <c r="M454" s="9" t="str">
        <f aca="false">TEXT($L$1,"00")&amp;"."&amp;TEXT($A454,"000")&amp;" /"&amp;K454&amp;" /"&amp;L454</f>
        <v>04.449 / /</v>
      </c>
      <c r="N454" s="56"/>
      <c r="O454" s="51"/>
      <c r="P454" s="52" t="str">
        <f aca="false">TEXT($O$1,"00")&amp;"."&amp;TEXT($A454,"000")&amp;" /"&amp;N454&amp;" /"&amp;O454</f>
        <v>05.449 / /</v>
      </c>
      <c r="Q454" s="55"/>
      <c r="R454" s="53"/>
      <c r="S454" s="52" t="str">
        <f aca="false">TEXT($R$1,"00")&amp;"."&amp;TEXT($A454,"000")&amp;" /"&amp;Q454&amp;" /"&amp;R454</f>
        <v>06.449 / /</v>
      </c>
      <c r="T454" s="56"/>
      <c r="U454" s="51"/>
      <c r="V454" s="52" t="str">
        <f aca="false">TEXT($U$1,"00")&amp;"."&amp;TEXT($A454,"000")&amp;" /"&amp;T454&amp;" /"&amp;U454</f>
        <v>07.449 / /</v>
      </c>
      <c r="W454" s="55"/>
      <c r="X454" s="53"/>
      <c r="Y454" s="52" t="str">
        <f aca="false">TEXT($X$1,"00")&amp;"."&amp;TEXT($A454,"000")&amp;" /"&amp;W454&amp;" /"&amp;X454</f>
        <v>08.449 / /</v>
      </c>
      <c r="Z454" s="56"/>
      <c r="AA454" s="51"/>
      <c r="AB454" s="52" t="str">
        <f aca="false">TEXT($AA$1,"00")&amp;"."&amp;TEXT($A454,"000")&amp;" /"&amp;Z454&amp;" /"&amp;AA454</f>
        <v>09.449 / /</v>
      </c>
      <c r="AC454" s="55"/>
      <c r="AD454" s="53"/>
      <c r="AE454" s="52" t="str">
        <f aca="false">TEXT($AD$1,"00")&amp;"."&amp;TEXT($A454,"000")&amp;" /"&amp;AC454&amp;" /"&amp;AD454</f>
        <v>10.449 / /</v>
      </c>
    </row>
    <row r="455" customFormat="false" ht="15" hidden="false" customHeight="false" outlineLevel="0" collapsed="false">
      <c r="A455" s="46" t="n">
        <v>450</v>
      </c>
      <c r="B455" s="47"/>
      <c r="C455" s="47"/>
      <c r="D455" s="4" t="str">
        <f aca="false">TEXT($C$1,"00")&amp;"."&amp;TEXT($A455,"000")&amp;" /"&amp;B455&amp;" /"&amp;C455</f>
        <v>01.450 / /</v>
      </c>
      <c r="E455" s="55"/>
      <c r="F455" s="55"/>
      <c r="G455" s="7" t="str">
        <f aca="false">TEXT($F$1,"00")&amp;"."&amp;TEXT($A455,"000")&amp;" /"&amp;E455&amp;" /"&amp;F455</f>
        <v>02.450 / /</v>
      </c>
      <c r="H455" s="47"/>
      <c r="I455" s="47"/>
      <c r="J455" s="49" t="str">
        <f aca="false">TEXT($I$1,"00")&amp;"."&amp;TEXT($A455,"000")&amp;" /"&amp;H455&amp;" /"&amp;I455</f>
        <v>03.450 / /</v>
      </c>
      <c r="K455" s="55"/>
      <c r="L455" s="53"/>
      <c r="M455" s="9" t="str">
        <f aca="false">TEXT($L$1,"00")&amp;"."&amp;TEXT($A455,"000")&amp;" /"&amp;K455&amp;" /"&amp;L455</f>
        <v>04.450 / /</v>
      </c>
      <c r="N455" s="56"/>
      <c r="O455" s="51"/>
      <c r="P455" s="52" t="str">
        <f aca="false">TEXT($O$1,"00")&amp;"."&amp;TEXT($A455,"000")&amp;" /"&amp;N455&amp;" /"&amp;O455</f>
        <v>05.450 / /</v>
      </c>
      <c r="Q455" s="55"/>
      <c r="R455" s="53"/>
      <c r="S455" s="52" t="str">
        <f aca="false">TEXT($R$1,"00")&amp;"."&amp;TEXT($A455,"000")&amp;" /"&amp;Q455&amp;" /"&amp;R455</f>
        <v>06.450 / /</v>
      </c>
      <c r="T455" s="56"/>
      <c r="U455" s="51"/>
      <c r="V455" s="52" t="str">
        <f aca="false">TEXT($U$1,"00")&amp;"."&amp;TEXT($A455,"000")&amp;" /"&amp;T455&amp;" /"&amp;U455</f>
        <v>07.450 / /</v>
      </c>
      <c r="W455" s="55"/>
      <c r="X455" s="53"/>
      <c r="Y455" s="52" t="str">
        <f aca="false">TEXT($X$1,"00")&amp;"."&amp;TEXT($A455,"000")&amp;" /"&amp;W455&amp;" /"&amp;X455</f>
        <v>08.450 / /</v>
      </c>
      <c r="Z455" s="56"/>
      <c r="AA455" s="51"/>
      <c r="AB455" s="52" t="str">
        <f aca="false">TEXT($AA$1,"00")&amp;"."&amp;TEXT($A455,"000")&amp;" /"&amp;Z455&amp;" /"&amp;AA455</f>
        <v>09.450 / /</v>
      </c>
      <c r="AC455" s="55"/>
      <c r="AD455" s="53"/>
      <c r="AE455" s="52" t="str">
        <f aca="false">TEXT($AD$1,"00")&amp;"."&amp;TEXT($A455,"000")&amp;" /"&amp;AC455&amp;" /"&amp;AD455</f>
        <v>10.450 / /</v>
      </c>
    </row>
    <row r="456" customFormat="false" ht="15" hidden="false" customHeight="false" outlineLevel="0" collapsed="false">
      <c r="A456" s="46" t="n">
        <v>451</v>
      </c>
      <c r="B456" s="47"/>
      <c r="C456" s="47"/>
      <c r="D456" s="4" t="str">
        <f aca="false">TEXT($C$1,"00")&amp;"."&amp;TEXT($A456,"000")&amp;" /"&amp;B456&amp;" /"&amp;C456</f>
        <v>01.451 / /</v>
      </c>
      <c r="E456" s="55"/>
      <c r="F456" s="55"/>
      <c r="G456" s="7" t="str">
        <f aca="false">TEXT($F$1,"00")&amp;"."&amp;TEXT($A456,"000")&amp;" /"&amp;E456&amp;" /"&amp;F456</f>
        <v>02.451 / /</v>
      </c>
      <c r="H456" s="47"/>
      <c r="I456" s="47"/>
      <c r="J456" s="49" t="str">
        <f aca="false">TEXT($I$1,"00")&amp;"."&amp;TEXT($A456,"000")&amp;" /"&amp;H456&amp;" /"&amp;I456</f>
        <v>03.451 / /</v>
      </c>
      <c r="K456" s="55"/>
      <c r="L456" s="53"/>
      <c r="M456" s="9" t="str">
        <f aca="false">TEXT($L$1,"00")&amp;"."&amp;TEXT($A456,"000")&amp;" /"&amp;K456&amp;" /"&amp;L456</f>
        <v>04.451 / /</v>
      </c>
      <c r="N456" s="56"/>
      <c r="O456" s="51"/>
      <c r="P456" s="52" t="str">
        <f aca="false">TEXT($O$1,"00")&amp;"."&amp;TEXT($A456,"000")&amp;" /"&amp;N456&amp;" /"&amp;O456</f>
        <v>05.451 / /</v>
      </c>
      <c r="Q456" s="55"/>
      <c r="R456" s="53"/>
      <c r="S456" s="52" t="str">
        <f aca="false">TEXT($R$1,"00")&amp;"."&amp;TEXT($A456,"000")&amp;" /"&amp;Q456&amp;" /"&amp;R456</f>
        <v>06.451 / /</v>
      </c>
      <c r="T456" s="56"/>
      <c r="U456" s="51"/>
      <c r="V456" s="52" t="str">
        <f aca="false">TEXT($U$1,"00")&amp;"."&amp;TEXT($A456,"000")&amp;" /"&amp;T456&amp;" /"&amp;U456</f>
        <v>07.451 / /</v>
      </c>
      <c r="W456" s="55"/>
      <c r="X456" s="53"/>
      <c r="Y456" s="52" t="str">
        <f aca="false">TEXT($X$1,"00")&amp;"."&amp;TEXT($A456,"000")&amp;" /"&amp;W456&amp;" /"&amp;X456</f>
        <v>08.451 / /</v>
      </c>
      <c r="Z456" s="56"/>
      <c r="AA456" s="51"/>
      <c r="AB456" s="52" t="str">
        <f aca="false">TEXT($AA$1,"00")&amp;"."&amp;TEXT($A456,"000")&amp;" /"&amp;Z456&amp;" /"&amp;AA456</f>
        <v>09.451 / /</v>
      </c>
      <c r="AC456" s="55"/>
      <c r="AD456" s="53"/>
      <c r="AE456" s="52" t="str">
        <f aca="false">TEXT($AD$1,"00")&amp;"."&amp;TEXT($A456,"000")&amp;" /"&amp;AC456&amp;" /"&amp;AD456</f>
        <v>10.451 / /</v>
      </c>
    </row>
    <row r="457" customFormat="false" ht="15" hidden="false" customHeight="false" outlineLevel="0" collapsed="false">
      <c r="A457" s="46" t="n">
        <v>452</v>
      </c>
      <c r="B457" s="47"/>
      <c r="C457" s="47"/>
      <c r="D457" s="4" t="str">
        <f aca="false">TEXT($C$1,"00")&amp;"."&amp;TEXT($A457,"000")&amp;" /"&amp;B457&amp;" /"&amp;C457</f>
        <v>01.452 / /</v>
      </c>
      <c r="E457" s="55"/>
      <c r="F457" s="55"/>
      <c r="G457" s="7" t="str">
        <f aca="false">TEXT($F$1,"00")&amp;"."&amp;TEXT($A457,"000")&amp;" /"&amp;E457&amp;" /"&amp;F457</f>
        <v>02.452 / /</v>
      </c>
      <c r="H457" s="47"/>
      <c r="I457" s="47"/>
      <c r="J457" s="49" t="str">
        <f aca="false">TEXT($I$1,"00")&amp;"."&amp;TEXT($A457,"000")&amp;" /"&amp;H457&amp;" /"&amp;I457</f>
        <v>03.452 / /</v>
      </c>
      <c r="K457" s="55"/>
      <c r="L457" s="53"/>
      <c r="M457" s="9" t="str">
        <f aca="false">TEXT($L$1,"00")&amp;"."&amp;TEXT($A457,"000")&amp;" /"&amp;K457&amp;" /"&amp;L457</f>
        <v>04.452 / /</v>
      </c>
      <c r="N457" s="56"/>
      <c r="O457" s="51"/>
      <c r="P457" s="52" t="str">
        <f aca="false">TEXT($O$1,"00")&amp;"."&amp;TEXT($A457,"000")&amp;" /"&amp;N457&amp;" /"&amp;O457</f>
        <v>05.452 / /</v>
      </c>
      <c r="Q457" s="55"/>
      <c r="R457" s="53"/>
      <c r="S457" s="52" t="str">
        <f aca="false">TEXT($R$1,"00")&amp;"."&amp;TEXT($A457,"000")&amp;" /"&amp;Q457&amp;" /"&amp;R457</f>
        <v>06.452 / /</v>
      </c>
      <c r="T457" s="56"/>
      <c r="U457" s="51"/>
      <c r="V457" s="52" t="str">
        <f aca="false">TEXT($U$1,"00")&amp;"."&amp;TEXT($A457,"000")&amp;" /"&amp;T457&amp;" /"&amp;U457</f>
        <v>07.452 / /</v>
      </c>
      <c r="W457" s="55"/>
      <c r="X457" s="53"/>
      <c r="Y457" s="52" t="str">
        <f aca="false">TEXT($X$1,"00")&amp;"."&amp;TEXT($A457,"000")&amp;" /"&amp;W457&amp;" /"&amp;X457</f>
        <v>08.452 / /</v>
      </c>
      <c r="Z457" s="56"/>
      <c r="AA457" s="51"/>
      <c r="AB457" s="52" t="str">
        <f aca="false">TEXT($AA$1,"00")&amp;"."&amp;TEXT($A457,"000")&amp;" /"&amp;Z457&amp;" /"&amp;AA457</f>
        <v>09.452 / /</v>
      </c>
      <c r="AC457" s="55"/>
      <c r="AD457" s="53"/>
      <c r="AE457" s="52" t="str">
        <f aca="false">TEXT($AD$1,"00")&amp;"."&amp;TEXT($A457,"000")&amp;" /"&amp;AC457&amp;" /"&amp;AD457</f>
        <v>10.452 / /</v>
      </c>
    </row>
    <row r="458" customFormat="false" ht="15" hidden="false" customHeight="false" outlineLevel="0" collapsed="false">
      <c r="A458" s="46" t="n">
        <v>453</v>
      </c>
      <c r="B458" s="47"/>
      <c r="C458" s="47"/>
      <c r="D458" s="4" t="str">
        <f aca="false">TEXT($C$1,"00")&amp;"."&amp;TEXT($A458,"000")&amp;" /"&amp;B458&amp;" /"&amp;C458</f>
        <v>01.453 / /</v>
      </c>
      <c r="E458" s="55"/>
      <c r="F458" s="55"/>
      <c r="G458" s="7" t="str">
        <f aca="false">TEXT($F$1,"00")&amp;"."&amp;TEXT($A458,"000")&amp;" /"&amp;E458&amp;" /"&amp;F458</f>
        <v>02.453 / /</v>
      </c>
      <c r="H458" s="47"/>
      <c r="I458" s="47"/>
      <c r="J458" s="49" t="str">
        <f aca="false">TEXT($I$1,"00")&amp;"."&amp;TEXT($A458,"000")&amp;" /"&amp;H458&amp;" /"&amp;I458</f>
        <v>03.453 / /</v>
      </c>
      <c r="K458" s="55"/>
      <c r="L458" s="53"/>
      <c r="M458" s="9" t="str">
        <f aca="false">TEXT($L$1,"00")&amp;"."&amp;TEXT($A458,"000")&amp;" /"&amp;K458&amp;" /"&amp;L458</f>
        <v>04.453 / /</v>
      </c>
      <c r="N458" s="56"/>
      <c r="O458" s="51"/>
      <c r="P458" s="52" t="str">
        <f aca="false">TEXT($O$1,"00")&amp;"."&amp;TEXT($A458,"000")&amp;" /"&amp;N458&amp;" /"&amp;O458</f>
        <v>05.453 / /</v>
      </c>
      <c r="Q458" s="55"/>
      <c r="R458" s="53"/>
      <c r="S458" s="52" t="str">
        <f aca="false">TEXT($R$1,"00")&amp;"."&amp;TEXT($A458,"000")&amp;" /"&amp;Q458&amp;" /"&amp;R458</f>
        <v>06.453 / /</v>
      </c>
      <c r="T458" s="56"/>
      <c r="U458" s="51"/>
      <c r="V458" s="52" t="str">
        <f aca="false">TEXT($U$1,"00")&amp;"."&amp;TEXT($A458,"000")&amp;" /"&amp;T458&amp;" /"&amp;U458</f>
        <v>07.453 / /</v>
      </c>
      <c r="W458" s="55"/>
      <c r="X458" s="53"/>
      <c r="Y458" s="52" t="str">
        <f aca="false">TEXT($X$1,"00")&amp;"."&amp;TEXT($A458,"000")&amp;" /"&amp;W458&amp;" /"&amp;X458</f>
        <v>08.453 / /</v>
      </c>
      <c r="Z458" s="56"/>
      <c r="AA458" s="51"/>
      <c r="AB458" s="52" t="str">
        <f aca="false">TEXT($AA$1,"00")&amp;"."&amp;TEXT($A458,"000")&amp;" /"&amp;Z458&amp;" /"&amp;AA458</f>
        <v>09.453 / /</v>
      </c>
      <c r="AC458" s="55"/>
      <c r="AD458" s="53"/>
      <c r="AE458" s="52" t="str">
        <f aca="false">TEXT($AD$1,"00")&amp;"."&amp;TEXT($A458,"000")&amp;" /"&amp;AC458&amp;" /"&amp;AD458</f>
        <v>10.453 / /</v>
      </c>
    </row>
    <row r="459" customFormat="false" ht="15" hidden="false" customHeight="false" outlineLevel="0" collapsed="false">
      <c r="A459" s="46" t="n">
        <v>454</v>
      </c>
      <c r="B459" s="47"/>
      <c r="C459" s="47"/>
      <c r="D459" s="4" t="str">
        <f aca="false">TEXT($C$1,"00")&amp;"."&amp;TEXT($A459,"000")&amp;" /"&amp;B459&amp;" /"&amp;C459</f>
        <v>01.454 / /</v>
      </c>
      <c r="E459" s="55"/>
      <c r="F459" s="55"/>
      <c r="G459" s="7" t="str">
        <f aca="false">TEXT($F$1,"00")&amp;"."&amp;TEXT($A459,"000")&amp;" /"&amp;E459&amp;" /"&amp;F459</f>
        <v>02.454 / /</v>
      </c>
      <c r="H459" s="47"/>
      <c r="I459" s="47"/>
      <c r="J459" s="49" t="str">
        <f aca="false">TEXT($I$1,"00")&amp;"."&amp;TEXT($A459,"000")&amp;" /"&amp;H459&amp;" /"&amp;I459</f>
        <v>03.454 / /</v>
      </c>
      <c r="K459" s="55"/>
      <c r="L459" s="53"/>
      <c r="M459" s="9" t="str">
        <f aca="false">TEXT($L$1,"00")&amp;"."&amp;TEXT($A459,"000")&amp;" /"&amp;K459&amp;" /"&amp;L459</f>
        <v>04.454 / /</v>
      </c>
      <c r="N459" s="56"/>
      <c r="O459" s="51"/>
      <c r="P459" s="52" t="str">
        <f aca="false">TEXT($O$1,"00")&amp;"."&amp;TEXT($A459,"000")&amp;" /"&amp;N459&amp;" /"&amp;O459</f>
        <v>05.454 / /</v>
      </c>
      <c r="Q459" s="55"/>
      <c r="R459" s="53"/>
      <c r="S459" s="52" t="str">
        <f aca="false">TEXT($R$1,"00")&amp;"."&amp;TEXT($A459,"000")&amp;" /"&amp;Q459&amp;" /"&amp;R459</f>
        <v>06.454 / /</v>
      </c>
      <c r="T459" s="56"/>
      <c r="U459" s="51"/>
      <c r="V459" s="52" t="str">
        <f aca="false">TEXT($U$1,"00")&amp;"."&amp;TEXT($A459,"000")&amp;" /"&amp;T459&amp;" /"&amp;U459</f>
        <v>07.454 / /</v>
      </c>
      <c r="W459" s="55"/>
      <c r="X459" s="53"/>
      <c r="Y459" s="52" t="str">
        <f aca="false">TEXT($X$1,"00")&amp;"."&amp;TEXT($A459,"000")&amp;" /"&amp;W459&amp;" /"&amp;X459</f>
        <v>08.454 / /</v>
      </c>
      <c r="Z459" s="56"/>
      <c r="AA459" s="51"/>
      <c r="AB459" s="52" t="str">
        <f aca="false">TEXT($AA$1,"00")&amp;"."&amp;TEXT($A459,"000")&amp;" /"&amp;Z459&amp;" /"&amp;AA459</f>
        <v>09.454 / /</v>
      </c>
      <c r="AC459" s="55"/>
      <c r="AD459" s="53"/>
      <c r="AE459" s="52" t="str">
        <f aca="false">TEXT($AD$1,"00")&amp;"."&amp;TEXT($A459,"000")&amp;" /"&amp;AC459&amp;" /"&amp;AD459</f>
        <v>10.454 / /</v>
      </c>
    </row>
    <row r="460" customFormat="false" ht="15" hidden="false" customHeight="false" outlineLevel="0" collapsed="false">
      <c r="A460" s="46" t="n">
        <v>455</v>
      </c>
      <c r="B460" s="47"/>
      <c r="C460" s="47"/>
      <c r="D460" s="4" t="str">
        <f aca="false">TEXT($C$1,"00")&amp;"."&amp;TEXT($A460,"000")&amp;" /"&amp;B460&amp;" /"&amp;C460</f>
        <v>01.455 / /</v>
      </c>
      <c r="E460" s="55"/>
      <c r="F460" s="55"/>
      <c r="G460" s="7" t="str">
        <f aca="false">TEXT($F$1,"00")&amp;"."&amp;TEXT($A460,"000")&amp;" /"&amp;E460&amp;" /"&amp;F460</f>
        <v>02.455 / /</v>
      </c>
      <c r="H460" s="47"/>
      <c r="I460" s="47"/>
      <c r="J460" s="49" t="str">
        <f aca="false">TEXT($I$1,"00")&amp;"."&amp;TEXT($A460,"000")&amp;" /"&amp;H460&amp;" /"&amp;I460</f>
        <v>03.455 / /</v>
      </c>
      <c r="K460" s="55"/>
      <c r="L460" s="53"/>
      <c r="M460" s="9" t="str">
        <f aca="false">TEXT($L$1,"00")&amp;"."&amp;TEXT($A460,"000")&amp;" /"&amp;K460&amp;" /"&amp;L460</f>
        <v>04.455 / /</v>
      </c>
      <c r="N460" s="56"/>
      <c r="O460" s="51"/>
      <c r="P460" s="52" t="str">
        <f aca="false">TEXT($O$1,"00")&amp;"."&amp;TEXT($A460,"000")&amp;" /"&amp;N460&amp;" /"&amp;O460</f>
        <v>05.455 / /</v>
      </c>
      <c r="Q460" s="55"/>
      <c r="R460" s="53"/>
      <c r="S460" s="52" t="str">
        <f aca="false">TEXT($R$1,"00")&amp;"."&amp;TEXT($A460,"000")&amp;" /"&amp;Q460&amp;" /"&amp;R460</f>
        <v>06.455 / /</v>
      </c>
      <c r="T460" s="56"/>
      <c r="U460" s="51"/>
      <c r="V460" s="52" t="str">
        <f aca="false">TEXT($U$1,"00")&amp;"."&amp;TEXT($A460,"000")&amp;" /"&amp;T460&amp;" /"&amp;U460</f>
        <v>07.455 / /</v>
      </c>
      <c r="W460" s="55"/>
      <c r="X460" s="53"/>
      <c r="Y460" s="52" t="str">
        <f aca="false">TEXT($X$1,"00")&amp;"."&amp;TEXT($A460,"000")&amp;" /"&amp;W460&amp;" /"&amp;X460</f>
        <v>08.455 / /</v>
      </c>
      <c r="Z460" s="56"/>
      <c r="AA460" s="51"/>
      <c r="AB460" s="52" t="str">
        <f aca="false">TEXT($AA$1,"00")&amp;"."&amp;TEXT($A460,"000")&amp;" /"&amp;Z460&amp;" /"&amp;AA460</f>
        <v>09.455 / /</v>
      </c>
      <c r="AC460" s="55"/>
      <c r="AD460" s="53"/>
      <c r="AE460" s="52" t="str">
        <f aca="false">TEXT($AD$1,"00")&amp;"."&amp;TEXT($A460,"000")&amp;" /"&amp;AC460&amp;" /"&amp;AD460</f>
        <v>10.455 / /</v>
      </c>
    </row>
    <row r="461" customFormat="false" ht="15" hidden="false" customHeight="false" outlineLevel="0" collapsed="false">
      <c r="A461" s="46" t="n">
        <v>456</v>
      </c>
      <c r="B461" s="47"/>
      <c r="C461" s="47"/>
      <c r="D461" s="4" t="str">
        <f aca="false">TEXT($C$1,"00")&amp;"."&amp;TEXT($A461,"000")&amp;" /"&amp;B461&amp;" /"&amp;C461</f>
        <v>01.456 / /</v>
      </c>
      <c r="E461" s="55"/>
      <c r="F461" s="55"/>
      <c r="G461" s="7" t="str">
        <f aca="false">TEXT($F$1,"00")&amp;"."&amp;TEXT($A461,"000")&amp;" /"&amp;E461&amp;" /"&amp;F461</f>
        <v>02.456 / /</v>
      </c>
      <c r="H461" s="47"/>
      <c r="I461" s="47"/>
      <c r="J461" s="49" t="str">
        <f aca="false">TEXT($I$1,"00")&amp;"."&amp;TEXT($A461,"000")&amp;" /"&amp;H461&amp;" /"&amp;I461</f>
        <v>03.456 / /</v>
      </c>
      <c r="K461" s="55"/>
      <c r="L461" s="53"/>
      <c r="M461" s="9" t="str">
        <f aca="false">TEXT($L$1,"00")&amp;"."&amp;TEXT($A461,"000")&amp;" /"&amp;K461&amp;" /"&amp;L461</f>
        <v>04.456 / /</v>
      </c>
      <c r="N461" s="56"/>
      <c r="O461" s="51"/>
      <c r="P461" s="52" t="str">
        <f aca="false">TEXT($O$1,"00")&amp;"."&amp;TEXT($A461,"000")&amp;" /"&amp;N461&amp;" /"&amp;O461</f>
        <v>05.456 / /</v>
      </c>
      <c r="Q461" s="55"/>
      <c r="R461" s="53"/>
      <c r="S461" s="52" t="str">
        <f aca="false">TEXT($R$1,"00")&amp;"."&amp;TEXT($A461,"000")&amp;" /"&amp;Q461&amp;" /"&amp;R461</f>
        <v>06.456 / /</v>
      </c>
      <c r="T461" s="56"/>
      <c r="U461" s="51"/>
      <c r="V461" s="52" t="str">
        <f aca="false">TEXT($U$1,"00")&amp;"."&amp;TEXT($A461,"000")&amp;" /"&amp;T461&amp;" /"&amp;U461</f>
        <v>07.456 / /</v>
      </c>
      <c r="W461" s="55"/>
      <c r="X461" s="53"/>
      <c r="Y461" s="52" t="str">
        <f aca="false">TEXT($X$1,"00")&amp;"."&amp;TEXT($A461,"000")&amp;" /"&amp;W461&amp;" /"&amp;X461</f>
        <v>08.456 / /</v>
      </c>
      <c r="Z461" s="56"/>
      <c r="AA461" s="51"/>
      <c r="AB461" s="52" t="str">
        <f aca="false">TEXT($AA$1,"00")&amp;"."&amp;TEXT($A461,"000")&amp;" /"&amp;Z461&amp;" /"&amp;AA461</f>
        <v>09.456 / /</v>
      </c>
      <c r="AC461" s="55"/>
      <c r="AD461" s="53"/>
      <c r="AE461" s="52" t="str">
        <f aca="false">TEXT($AD$1,"00")&amp;"."&amp;TEXT($A461,"000")&amp;" /"&amp;AC461&amp;" /"&amp;AD461</f>
        <v>10.456 / /</v>
      </c>
    </row>
    <row r="462" customFormat="false" ht="15" hidden="false" customHeight="false" outlineLevel="0" collapsed="false">
      <c r="A462" s="46" t="n">
        <v>457</v>
      </c>
      <c r="B462" s="47"/>
      <c r="C462" s="47"/>
      <c r="D462" s="4" t="str">
        <f aca="false">TEXT($C$1,"00")&amp;"."&amp;TEXT($A462,"000")&amp;" /"&amp;B462&amp;" /"&amp;C462</f>
        <v>01.457 / /</v>
      </c>
      <c r="E462" s="55"/>
      <c r="F462" s="55"/>
      <c r="G462" s="7" t="str">
        <f aca="false">TEXT($F$1,"00")&amp;"."&amp;TEXT($A462,"000")&amp;" /"&amp;E462&amp;" /"&amp;F462</f>
        <v>02.457 / /</v>
      </c>
      <c r="H462" s="47"/>
      <c r="I462" s="47"/>
      <c r="J462" s="49" t="str">
        <f aca="false">TEXT($I$1,"00")&amp;"."&amp;TEXT($A462,"000")&amp;" /"&amp;H462&amp;" /"&amp;I462</f>
        <v>03.457 / /</v>
      </c>
      <c r="K462" s="55"/>
      <c r="L462" s="53"/>
      <c r="M462" s="9" t="str">
        <f aca="false">TEXT($L$1,"00")&amp;"."&amp;TEXT($A462,"000")&amp;" /"&amp;K462&amp;" /"&amp;L462</f>
        <v>04.457 / /</v>
      </c>
      <c r="N462" s="56"/>
      <c r="O462" s="51"/>
      <c r="P462" s="52" t="str">
        <f aca="false">TEXT($O$1,"00")&amp;"."&amp;TEXT($A462,"000")&amp;" /"&amp;N462&amp;" /"&amp;O462</f>
        <v>05.457 / /</v>
      </c>
      <c r="Q462" s="55"/>
      <c r="R462" s="53"/>
      <c r="S462" s="52" t="str">
        <f aca="false">TEXT($R$1,"00")&amp;"."&amp;TEXT($A462,"000")&amp;" /"&amp;Q462&amp;" /"&amp;R462</f>
        <v>06.457 / /</v>
      </c>
      <c r="T462" s="56"/>
      <c r="U462" s="51"/>
      <c r="V462" s="52" t="str">
        <f aca="false">TEXT($U$1,"00")&amp;"."&amp;TEXT($A462,"000")&amp;" /"&amp;T462&amp;" /"&amp;U462</f>
        <v>07.457 / /</v>
      </c>
      <c r="W462" s="55"/>
      <c r="X462" s="53"/>
      <c r="Y462" s="52" t="str">
        <f aca="false">TEXT($X$1,"00")&amp;"."&amp;TEXT($A462,"000")&amp;" /"&amp;W462&amp;" /"&amp;X462</f>
        <v>08.457 / /</v>
      </c>
      <c r="Z462" s="56"/>
      <c r="AA462" s="51"/>
      <c r="AB462" s="52" t="str">
        <f aca="false">TEXT($AA$1,"00")&amp;"."&amp;TEXT($A462,"000")&amp;" /"&amp;Z462&amp;" /"&amp;AA462</f>
        <v>09.457 / /</v>
      </c>
      <c r="AC462" s="55"/>
      <c r="AD462" s="53"/>
      <c r="AE462" s="52" t="str">
        <f aca="false">TEXT($AD$1,"00")&amp;"."&amp;TEXT($A462,"000")&amp;" /"&amp;AC462&amp;" /"&amp;AD462</f>
        <v>10.457 / /</v>
      </c>
    </row>
    <row r="463" customFormat="false" ht="15" hidden="false" customHeight="false" outlineLevel="0" collapsed="false">
      <c r="A463" s="46" t="n">
        <v>458</v>
      </c>
      <c r="B463" s="47"/>
      <c r="C463" s="47"/>
      <c r="D463" s="4" t="str">
        <f aca="false">TEXT($C$1,"00")&amp;"."&amp;TEXT($A463,"000")&amp;" /"&amp;B463&amp;" /"&amp;C463</f>
        <v>01.458 / /</v>
      </c>
      <c r="E463" s="55"/>
      <c r="F463" s="55"/>
      <c r="G463" s="7" t="str">
        <f aca="false">TEXT($F$1,"00")&amp;"."&amp;TEXT($A463,"000")&amp;" /"&amp;E463&amp;" /"&amp;F463</f>
        <v>02.458 / /</v>
      </c>
      <c r="H463" s="47"/>
      <c r="I463" s="47"/>
      <c r="J463" s="49" t="str">
        <f aca="false">TEXT($I$1,"00")&amp;"."&amp;TEXT($A463,"000")&amp;" /"&amp;H463&amp;" /"&amp;I463</f>
        <v>03.458 / /</v>
      </c>
      <c r="K463" s="55"/>
      <c r="L463" s="53"/>
      <c r="M463" s="9" t="str">
        <f aca="false">TEXT($L$1,"00")&amp;"."&amp;TEXT($A463,"000")&amp;" /"&amp;K463&amp;" /"&amp;L463</f>
        <v>04.458 / /</v>
      </c>
      <c r="N463" s="56"/>
      <c r="O463" s="51"/>
      <c r="P463" s="52" t="str">
        <f aca="false">TEXT($O$1,"00")&amp;"."&amp;TEXT($A463,"000")&amp;" /"&amp;N463&amp;" /"&amp;O463</f>
        <v>05.458 / /</v>
      </c>
      <c r="Q463" s="55"/>
      <c r="R463" s="53"/>
      <c r="S463" s="52" t="str">
        <f aca="false">TEXT($R$1,"00")&amp;"."&amp;TEXT($A463,"000")&amp;" /"&amp;Q463&amp;" /"&amp;R463</f>
        <v>06.458 / /</v>
      </c>
      <c r="T463" s="56"/>
      <c r="U463" s="51"/>
      <c r="V463" s="52" t="str">
        <f aca="false">TEXT($U$1,"00")&amp;"."&amp;TEXT($A463,"000")&amp;" /"&amp;T463&amp;" /"&amp;U463</f>
        <v>07.458 / /</v>
      </c>
      <c r="W463" s="55"/>
      <c r="X463" s="53"/>
      <c r="Y463" s="52" t="str">
        <f aca="false">TEXT($X$1,"00")&amp;"."&amp;TEXT($A463,"000")&amp;" /"&amp;W463&amp;" /"&amp;X463</f>
        <v>08.458 / /</v>
      </c>
      <c r="Z463" s="56"/>
      <c r="AA463" s="51"/>
      <c r="AB463" s="52" t="str">
        <f aca="false">TEXT($AA$1,"00")&amp;"."&amp;TEXT($A463,"000")&amp;" /"&amp;Z463&amp;" /"&amp;AA463</f>
        <v>09.458 / /</v>
      </c>
      <c r="AC463" s="55"/>
      <c r="AD463" s="53"/>
      <c r="AE463" s="52" t="str">
        <f aca="false">TEXT($AD$1,"00")&amp;"."&amp;TEXT($A463,"000")&amp;" /"&amp;AC463&amp;" /"&amp;AD463</f>
        <v>10.458 / /</v>
      </c>
    </row>
    <row r="464" customFormat="false" ht="15" hidden="false" customHeight="false" outlineLevel="0" collapsed="false">
      <c r="A464" s="46" t="n">
        <v>459</v>
      </c>
      <c r="B464" s="47"/>
      <c r="C464" s="47"/>
      <c r="D464" s="4" t="str">
        <f aca="false">TEXT($C$1,"00")&amp;"."&amp;TEXT($A464,"000")&amp;" /"&amp;B464&amp;" /"&amp;C464</f>
        <v>01.459 / /</v>
      </c>
      <c r="E464" s="55"/>
      <c r="F464" s="55"/>
      <c r="G464" s="7" t="str">
        <f aca="false">TEXT($F$1,"00")&amp;"."&amp;TEXT($A464,"000")&amp;" /"&amp;E464&amp;" /"&amp;F464</f>
        <v>02.459 / /</v>
      </c>
      <c r="H464" s="47"/>
      <c r="I464" s="47"/>
      <c r="J464" s="49" t="str">
        <f aca="false">TEXT($I$1,"00")&amp;"."&amp;TEXT($A464,"000")&amp;" /"&amp;H464&amp;" /"&amp;I464</f>
        <v>03.459 / /</v>
      </c>
      <c r="K464" s="55"/>
      <c r="L464" s="53"/>
      <c r="M464" s="9" t="str">
        <f aca="false">TEXT($L$1,"00")&amp;"."&amp;TEXT($A464,"000")&amp;" /"&amp;K464&amp;" /"&amp;L464</f>
        <v>04.459 / /</v>
      </c>
      <c r="N464" s="56"/>
      <c r="O464" s="51"/>
      <c r="P464" s="52" t="str">
        <f aca="false">TEXT($O$1,"00")&amp;"."&amp;TEXT($A464,"000")&amp;" /"&amp;N464&amp;" /"&amp;O464</f>
        <v>05.459 / /</v>
      </c>
      <c r="Q464" s="55"/>
      <c r="R464" s="53"/>
      <c r="S464" s="52" t="str">
        <f aca="false">TEXT($R$1,"00")&amp;"."&amp;TEXT($A464,"000")&amp;" /"&amp;Q464&amp;" /"&amp;R464</f>
        <v>06.459 / /</v>
      </c>
      <c r="T464" s="56"/>
      <c r="U464" s="51"/>
      <c r="V464" s="52" t="str">
        <f aca="false">TEXT($U$1,"00")&amp;"."&amp;TEXT($A464,"000")&amp;" /"&amp;T464&amp;" /"&amp;U464</f>
        <v>07.459 / /</v>
      </c>
      <c r="W464" s="55"/>
      <c r="X464" s="53"/>
      <c r="Y464" s="52" t="str">
        <f aca="false">TEXT($X$1,"00")&amp;"."&amp;TEXT($A464,"000")&amp;" /"&amp;W464&amp;" /"&amp;X464</f>
        <v>08.459 / /</v>
      </c>
      <c r="Z464" s="56"/>
      <c r="AA464" s="51"/>
      <c r="AB464" s="52" t="str">
        <f aca="false">TEXT($AA$1,"00")&amp;"."&amp;TEXT($A464,"000")&amp;" /"&amp;Z464&amp;" /"&amp;AA464</f>
        <v>09.459 / /</v>
      </c>
      <c r="AC464" s="55"/>
      <c r="AD464" s="53"/>
      <c r="AE464" s="52" t="str">
        <f aca="false">TEXT($AD$1,"00")&amp;"."&amp;TEXT($A464,"000")&amp;" /"&amp;AC464&amp;" /"&amp;AD464</f>
        <v>10.459 / /</v>
      </c>
    </row>
    <row r="465" customFormat="false" ht="15" hidden="false" customHeight="false" outlineLevel="0" collapsed="false">
      <c r="A465" s="46" t="n">
        <v>460</v>
      </c>
      <c r="B465" s="47"/>
      <c r="C465" s="47"/>
      <c r="D465" s="4" t="str">
        <f aca="false">TEXT($C$1,"00")&amp;"."&amp;TEXT($A465,"000")&amp;" /"&amp;B465&amp;" /"&amp;C465</f>
        <v>01.460 / /</v>
      </c>
      <c r="E465" s="55"/>
      <c r="F465" s="55"/>
      <c r="G465" s="7" t="str">
        <f aca="false">TEXT($F$1,"00")&amp;"."&amp;TEXT($A465,"000")&amp;" /"&amp;E465&amp;" /"&amp;F465</f>
        <v>02.460 / /</v>
      </c>
      <c r="H465" s="47"/>
      <c r="I465" s="47"/>
      <c r="J465" s="49" t="str">
        <f aca="false">TEXT($I$1,"00")&amp;"."&amp;TEXT($A465,"000")&amp;" /"&amp;H465&amp;" /"&amp;I465</f>
        <v>03.460 / /</v>
      </c>
      <c r="K465" s="55"/>
      <c r="L465" s="53"/>
      <c r="M465" s="9" t="str">
        <f aca="false">TEXT($L$1,"00")&amp;"."&amp;TEXT($A465,"000")&amp;" /"&amp;K465&amp;" /"&amp;L465</f>
        <v>04.460 / /</v>
      </c>
      <c r="N465" s="56"/>
      <c r="O465" s="51"/>
      <c r="P465" s="52" t="str">
        <f aca="false">TEXT($O$1,"00")&amp;"."&amp;TEXT($A465,"000")&amp;" /"&amp;N465&amp;" /"&amp;O465</f>
        <v>05.460 / /</v>
      </c>
      <c r="Q465" s="55"/>
      <c r="R465" s="53"/>
      <c r="S465" s="52" t="str">
        <f aca="false">TEXT($R$1,"00")&amp;"."&amp;TEXT($A465,"000")&amp;" /"&amp;Q465&amp;" /"&amp;R465</f>
        <v>06.460 / /</v>
      </c>
      <c r="T465" s="56"/>
      <c r="U465" s="51"/>
      <c r="V465" s="52" t="str">
        <f aca="false">TEXT($U$1,"00")&amp;"."&amp;TEXT($A465,"000")&amp;" /"&amp;T465&amp;" /"&amp;U465</f>
        <v>07.460 / /</v>
      </c>
      <c r="W465" s="55"/>
      <c r="X465" s="53"/>
      <c r="Y465" s="52" t="str">
        <f aca="false">TEXT($X$1,"00")&amp;"."&amp;TEXT($A465,"000")&amp;" /"&amp;W465&amp;" /"&amp;X465</f>
        <v>08.460 / /</v>
      </c>
      <c r="Z465" s="56"/>
      <c r="AA465" s="51"/>
      <c r="AB465" s="52" t="str">
        <f aca="false">TEXT($AA$1,"00")&amp;"."&amp;TEXT($A465,"000")&amp;" /"&amp;Z465&amp;" /"&amp;AA465</f>
        <v>09.460 / /</v>
      </c>
      <c r="AC465" s="55"/>
      <c r="AD465" s="53"/>
      <c r="AE465" s="52" t="str">
        <f aca="false">TEXT($AD$1,"00")&amp;"."&amp;TEXT($A465,"000")&amp;" /"&amp;AC465&amp;" /"&amp;AD465</f>
        <v>10.460 / /</v>
      </c>
    </row>
    <row r="466" customFormat="false" ht="15" hidden="false" customHeight="false" outlineLevel="0" collapsed="false">
      <c r="A466" s="46" t="n">
        <v>461</v>
      </c>
      <c r="B466" s="47"/>
      <c r="C466" s="47"/>
      <c r="D466" s="4" t="str">
        <f aca="false">TEXT($C$1,"00")&amp;"."&amp;TEXT($A466,"000")&amp;" /"&amp;B466&amp;" /"&amp;C466</f>
        <v>01.461 / /</v>
      </c>
      <c r="E466" s="55"/>
      <c r="F466" s="55"/>
      <c r="G466" s="7" t="str">
        <f aca="false">TEXT($F$1,"00")&amp;"."&amp;TEXT($A466,"000")&amp;" /"&amp;E466&amp;" /"&amp;F466</f>
        <v>02.461 / /</v>
      </c>
      <c r="H466" s="47"/>
      <c r="I466" s="47"/>
      <c r="J466" s="49" t="str">
        <f aca="false">TEXT($I$1,"00")&amp;"."&amp;TEXT($A466,"000")&amp;" /"&amp;H466&amp;" /"&amp;I466</f>
        <v>03.461 / /</v>
      </c>
      <c r="K466" s="55"/>
      <c r="L466" s="53"/>
      <c r="M466" s="9" t="str">
        <f aca="false">TEXT($L$1,"00")&amp;"."&amp;TEXT($A466,"000")&amp;" /"&amp;K466&amp;" /"&amp;L466</f>
        <v>04.461 / /</v>
      </c>
      <c r="N466" s="56"/>
      <c r="O466" s="51"/>
      <c r="P466" s="52" t="str">
        <f aca="false">TEXT($O$1,"00")&amp;"."&amp;TEXT($A466,"000")&amp;" /"&amp;N466&amp;" /"&amp;O466</f>
        <v>05.461 / /</v>
      </c>
      <c r="Q466" s="55"/>
      <c r="R466" s="53"/>
      <c r="S466" s="52" t="str">
        <f aca="false">TEXT($R$1,"00")&amp;"."&amp;TEXT($A466,"000")&amp;" /"&amp;Q466&amp;" /"&amp;R466</f>
        <v>06.461 / /</v>
      </c>
      <c r="T466" s="56"/>
      <c r="U466" s="51"/>
      <c r="V466" s="52" t="str">
        <f aca="false">TEXT($U$1,"00")&amp;"."&amp;TEXT($A466,"000")&amp;" /"&amp;T466&amp;" /"&amp;U466</f>
        <v>07.461 / /</v>
      </c>
      <c r="W466" s="55"/>
      <c r="X466" s="53"/>
      <c r="Y466" s="52" t="str">
        <f aca="false">TEXT($X$1,"00")&amp;"."&amp;TEXT($A466,"000")&amp;" /"&amp;W466&amp;" /"&amp;X466</f>
        <v>08.461 / /</v>
      </c>
      <c r="Z466" s="56"/>
      <c r="AA466" s="51"/>
      <c r="AB466" s="52" t="str">
        <f aca="false">TEXT($AA$1,"00")&amp;"."&amp;TEXT($A466,"000")&amp;" /"&amp;Z466&amp;" /"&amp;AA466</f>
        <v>09.461 / /</v>
      </c>
      <c r="AC466" s="55"/>
      <c r="AD466" s="53"/>
      <c r="AE466" s="52" t="str">
        <f aca="false">TEXT($AD$1,"00")&amp;"."&amp;TEXT($A466,"000")&amp;" /"&amp;AC466&amp;" /"&amp;AD466</f>
        <v>10.461 / /</v>
      </c>
    </row>
    <row r="467" customFormat="false" ht="15" hidden="false" customHeight="false" outlineLevel="0" collapsed="false">
      <c r="A467" s="46" t="n">
        <v>462</v>
      </c>
      <c r="B467" s="47"/>
      <c r="C467" s="47"/>
      <c r="D467" s="4" t="str">
        <f aca="false">TEXT($C$1,"00")&amp;"."&amp;TEXT($A467,"000")&amp;" /"&amp;B467&amp;" /"&amp;C467</f>
        <v>01.462 / /</v>
      </c>
      <c r="E467" s="55"/>
      <c r="F467" s="55"/>
      <c r="G467" s="7" t="str">
        <f aca="false">TEXT($F$1,"00")&amp;"."&amp;TEXT($A467,"000")&amp;" /"&amp;E467&amp;" /"&amp;F467</f>
        <v>02.462 / /</v>
      </c>
      <c r="H467" s="47"/>
      <c r="I467" s="47"/>
      <c r="J467" s="49" t="str">
        <f aca="false">TEXT($I$1,"00")&amp;"."&amp;TEXT($A467,"000")&amp;" /"&amp;H467&amp;" /"&amp;I467</f>
        <v>03.462 / /</v>
      </c>
      <c r="K467" s="55"/>
      <c r="L467" s="53"/>
      <c r="M467" s="9" t="str">
        <f aca="false">TEXT($L$1,"00")&amp;"."&amp;TEXT($A467,"000")&amp;" /"&amp;K467&amp;" /"&amp;L467</f>
        <v>04.462 / /</v>
      </c>
      <c r="N467" s="56"/>
      <c r="O467" s="51"/>
      <c r="P467" s="52" t="str">
        <f aca="false">TEXT($O$1,"00")&amp;"."&amp;TEXT($A467,"000")&amp;" /"&amp;N467&amp;" /"&amp;O467</f>
        <v>05.462 / /</v>
      </c>
      <c r="Q467" s="55"/>
      <c r="R467" s="53"/>
      <c r="S467" s="52" t="str">
        <f aca="false">TEXT($R$1,"00")&amp;"."&amp;TEXT($A467,"000")&amp;" /"&amp;Q467&amp;" /"&amp;R467</f>
        <v>06.462 / /</v>
      </c>
      <c r="T467" s="56"/>
      <c r="U467" s="51"/>
      <c r="V467" s="52" t="str">
        <f aca="false">TEXT($U$1,"00")&amp;"."&amp;TEXT($A467,"000")&amp;" /"&amp;T467&amp;" /"&amp;U467</f>
        <v>07.462 / /</v>
      </c>
      <c r="W467" s="55"/>
      <c r="X467" s="53"/>
      <c r="Y467" s="52" t="str">
        <f aca="false">TEXT($X$1,"00")&amp;"."&amp;TEXT($A467,"000")&amp;" /"&amp;W467&amp;" /"&amp;X467</f>
        <v>08.462 / /</v>
      </c>
      <c r="Z467" s="56"/>
      <c r="AA467" s="51"/>
      <c r="AB467" s="52" t="str">
        <f aca="false">TEXT($AA$1,"00")&amp;"."&amp;TEXT($A467,"000")&amp;" /"&amp;Z467&amp;" /"&amp;AA467</f>
        <v>09.462 / /</v>
      </c>
      <c r="AC467" s="55"/>
      <c r="AD467" s="53"/>
      <c r="AE467" s="52" t="str">
        <f aca="false">TEXT($AD$1,"00")&amp;"."&amp;TEXT($A467,"000")&amp;" /"&amp;AC467&amp;" /"&amp;AD467</f>
        <v>10.462 / /</v>
      </c>
    </row>
    <row r="468" customFormat="false" ht="15" hidden="false" customHeight="false" outlineLevel="0" collapsed="false">
      <c r="A468" s="46" t="n">
        <v>463</v>
      </c>
      <c r="B468" s="47"/>
      <c r="C468" s="47"/>
      <c r="D468" s="4" t="str">
        <f aca="false">TEXT($C$1,"00")&amp;"."&amp;TEXT($A468,"000")&amp;" /"&amp;B468&amp;" /"&amp;C468</f>
        <v>01.463 / /</v>
      </c>
      <c r="E468" s="55"/>
      <c r="F468" s="55"/>
      <c r="G468" s="7" t="str">
        <f aca="false">TEXT($F$1,"00")&amp;"."&amp;TEXT($A468,"000")&amp;" /"&amp;E468&amp;" /"&amp;F468</f>
        <v>02.463 / /</v>
      </c>
      <c r="H468" s="47"/>
      <c r="I468" s="47"/>
      <c r="J468" s="49" t="str">
        <f aca="false">TEXT($I$1,"00")&amp;"."&amp;TEXT($A468,"000")&amp;" /"&amp;H468&amp;" /"&amp;I468</f>
        <v>03.463 / /</v>
      </c>
      <c r="K468" s="55"/>
      <c r="L468" s="53"/>
      <c r="M468" s="9" t="str">
        <f aca="false">TEXT($L$1,"00")&amp;"."&amp;TEXT($A468,"000")&amp;" /"&amp;K468&amp;" /"&amp;L468</f>
        <v>04.463 / /</v>
      </c>
      <c r="N468" s="56"/>
      <c r="O468" s="51"/>
      <c r="P468" s="52" t="str">
        <f aca="false">TEXT($O$1,"00")&amp;"."&amp;TEXT($A468,"000")&amp;" /"&amp;N468&amp;" /"&amp;O468</f>
        <v>05.463 / /</v>
      </c>
      <c r="Q468" s="55"/>
      <c r="R468" s="53"/>
      <c r="S468" s="52" t="str">
        <f aca="false">TEXT($R$1,"00")&amp;"."&amp;TEXT($A468,"000")&amp;" /"&amp;Q468&amp;" /"&amp;R468</f>
        <v>06.463 / /</v>
      </c>
      <c r="T468" s="56"/>
      <c r="U468" s="51"/>
      <c r="V468" s="52" t="str">
        <f aca="false">TEXT($U$1,"00")&amp;"."&amp;TEXT($A468,"000")&amp;" /"&amp;T468&amp;" /"&amp;U468</f>
        <v>07.463 / /</v>
      </c>
      <c r="W468" s="55"/>
      <c r="X468" s="53"/>
      <c r="Y468" s="52" t="str">
        <f aca="false">TEXT($X$1,"00")&amp;"."&amp;TEXT($A468,"000")&amp;" /"&amp;W468&amp;" /"&amp;X468</f>
        <v>08.463 / /</v>
      </c>
      <c r="Z468" s="56"/>
      <c r="AA468" s="51"/>
      <c r="AB468" s="52" t="str">
        <f aca="false">TEXT($AA$1,"00")&amp;"."&amp;TEXT($A468,"000")&amp;" /"&amp;Z468&amp;" /"&amp;AA468</f>
        <v>09.463 / /</v>
      </c>
      <c r="AC468" s="55"/>
      <c r="AD468" s="53"/>
      <c r="AE468" s="52" t="str">
        <f aca="false">TEXT($AD$1,"00")&amp;"."&amp;TEXT($A468,"000")&amp;" /"&amp;AC468&amp;" /"&amp;AD468</f>
        <v>10.463 / /</v>
      </c>
    </row>
    <row r="469" customFormat="false" ht="15" hidden="false" customHeight="false" outlineLevel="0" collapsed="false">
      <c r="A469" s="46" t="n">
        <v>464</v>
      </c>
      <c r="B469" s="47"/>
      <c r="C469" s="47"/>
      <c r="D469" s="4" t="str">
        <f aca="false">TEXT($C$1,"00")&amp;"."&amp;TEXT($A469,"000")&amp;" /"&amp;B469&amp;" /"&amp;C469</f>
        <v>01.464 / /</v>
      </c>
      <c r="E469" s="55"/>
      <c r="F469" s="55"/>
      <c r="G469" s="7" t="str">
        <f aca="false">TEXT($F$1,"00")&amp;"."&amp;TEXT($A469,"000")&amp;" /"&amp;E469&amp;" /"&amp;F469</f>
        <v>02.464 / /</v>
      </c>
      <c r="H469" s="47"/>
      <c r="I469" s="47"/>
      <c r="J469" s="49" t="str">
        <f aca="false">TEXT($I$1,"00")&amp;"."&amp;TEXT($A469,"000")&amp;" /"&amp;H469&amp;" /"&amp;I469</f>
        <v>03.464 / /</v>
      </c>
      <c r="K469" s="55"/>
      <c r="L469" s="53"/>
      <c r="M469" s="9" t="str">
        <f aca="false">TEXT($L$1,"00")&amp;"."&amp;TEXT($A469,"000")&amp;" /"&amp;K469&amp;" /"&amp;L469</f>
        <v>04.464 / /</v>
      </c>
      <c r="N469" s="56"/>
      <c r="O469" s="51"/>
      <c r="P469" s="52" t="str">
        <f aca="false">TEXT($O$1,"00")&amp;"."&amp;TEXT($A469,"000")&amp;" /"&amp;N469&amp;" /"&amp;O469</f>
        <v>05.464 / /</v>
      </c>
      <c r="Q469" s="55"/>
      <c r="R469" s="53"/>
      <c r="S469" s="52" t="str">
        <f aca="false">TEXT($R$1,"00")&amp;"."&amp;TEXT($A469,"000")&amp;" /"&amp;Q469&amp;" /"&amp;R469</f>
        <v>06.464 / /</v>
      </c>
      <c r="T469" s="56"/>
      <c r="U469" s="51"/>
      <c r="V469" s="52" t="str">
        <f aca="false">TEXT($U$1,"00")&amp;"."&amp;TEXT($A469,"000")&amp;" /"&amp;T469&amp;" /"&amp;U469</f>
        <v>07.464 / /</v>
      </c>
      <c r="W469" s="55"/>
      <c r="X469" s="53"/>
      <c r="Y469" s="52" t="str">
        <f aca="false">TEXT($X$1,"00")&amp;"."&amp;TEXT($A469,"000")&amp;" /"&amp;W469&amp;" /"&amp;X469</f>
        <v>08.464 / /</v>
      </c>
      <c r="Z469" s="56"/>
      <c r="AA469" s="51"/>
      <c r="AB469" s="52" t="str">
        <f aca="false">TEXT($AA$1,"00")&amp;"."&amp;TEXT($A469,"000")&amp;" /"&amp;Z469&amp;" /"&amp;AA469</f>
        <v>09.464 / /</v>
      </c>
      <c r="AC469" s="55"/>
      <c r="AD469" s="53"/>
      <c r="AE469" s="52" t="str">
        <f aca="false">TEXT($AD$1,"00")&amp;"."&amp;TEXT($A469,"000")&amp;" /"&amp;AC469&amp;" /"&amp;AD469</f>
        <v>10.464 / /</v>
      </c>
    </row>
    <row r="470" customFormat="false" ht="15" hidden="false" customHeight="false" outlineLevel="0" collapsed="false">
      <c r="A470" s="46" t="n">
        <v>465</v>
      </c>
      <c r="B470" s="47"/>
      <c r="C470" s="47"/>
      <c r="D470" s="4" t="str">
        <f aca="false">TEXT($C$1,"00")&amp;"."&amp;TEXT($A470,"000")&amp;" /"&amp;B470&amp;" /"&amp;C470</f>
        <v>01.465 / /</v>
      </c>
      <c r="E470" s="55"/>
      <c r="F470" s="55"/>
      <c r="G470" s="7" t="str">
        <f aca="false">TEXT($F$1,"00")&amp;"."&amp;TEXT($A470,"000")&amp;" /"&amp;E470&amp;" /"&amp;F470</f>
        <v>02.465 / /</v>
      </c>
      <c r="H470" s="47"/>
      <c r="I470" s="47"/>
      <c r="J470" s="49" t="str">
        <f aca="false">TEXT($I$1,"00")&amp;"."&amp;TEXT($A470,"000")&amp;" /"&amp;H470&amp;" /"&amp;I470</f>
        <v>03.465 / /</v>
      </c>
      <c r="K470" s="55"/>
      <c r="L470" s="53"/>
      <c r="M470" s="9" t="str">
        <f aca="false">TEXT($L$1,"00")&amp;"."&amp;TEXT($A470,"000")&amp;" /"&amp;K470&amp;" /"&amp;L470</f>
        <v>04.465 / /</v>
      </c>
      <c r="N470" s="56"/>
      <c r="O470" s="51"/>
      <c r="P470" s="52" t="str">
        <f aca="false">TEXT($O$1,"00")&amp;"."&amp;TEXT($A470,"000")&amp;" /"&amp;N470&amp;" /"&amp;O470</f>
        <v>05.465 / /</v>
      </c>
      <c r="Q470" s="55"/>
      <c r="R470" s="53"/>
      <c r="S470" s="52" t="str">
        <f aca="false">TEXT($R$1,"00")&amp;"."&amp;TEXT($A470,"000")&amp;" /"&amp;Q470&amp;" /"&amp;R470</f>
        <v>06.465 / /</v>
      </c>
      <c r="T470" s="56"/>
      <c r="U470" s="51"/>
      <c r="V470" s="52" t="str">
        <f aca="false">TEXT($U$1,"00")&amp;"."&amp;TEXT($A470,"000")&amp;" /"&amp;T470&amp;" /"&amp;U470</f>
        <v>07.465 / /</v>
      </c>
      <c r="W470" s="55"/>
      <c r="X470" s="53"/>
      <c r="Y470" s="52" t="str">
        <f aca="false">TEXT($X$1,"00")&amp;"."&amp;TEXT($A470,"000")&amp;" /"&amp;W470&amp;" /"&amp;X470</f>
        <v>08.465 / /</v>
      </c>
      <c r="Z470" s="56"/>
      <c r="AA470" s="51"/>
      <c r="AB470" s="52" t="str">
        <f aca="false">TEXT($AA$1,"00")&amp;"."&amp;TEXT($A470,"000")&amp;" /"&amp;Z470&amp;" /"&amp;AA470</f>
        <v>09.465 / /</v>
      </c>
      <c r="AC470" s="55"/>
      <c r="AD470" s="53"/>
      <c r="AE470" s="52" t="str">
        <f aca="false">TEXT($AD$1,"00")&amp;"."&amp;TEXT($A470,"000")&amp;" /"&amp;AC470&amp;" /"&amp;AD470</f>
        <v>10.465 / /</v>
      </c>
    </row>
    <row r="471" customFormat="false" ht="15" hidden="false" customHeight="false" outlineLevel="0" collapsed="false">
      <c r="A471" s="46" t="n">
        <v>466</v>
      </c>
      <c r="B471" s="47"/>
      <c r="C471" s="47"/>
      <c r="D471" s="4" t="str">
        <f aca="false">TEXT($C$1,"00")&amp;"."&amp;TEXT($A471,"000")&amp;" /"&amp;B471&amp;" /"&amp;C471</f>
        <v>01.466 / /</v>
      </c>
      <c r="E471" s="55"/>
      <c r="F471" s="55"/>
      <c r="G471" s="7" t="str">
        <f aca="false">TEXT($F$1,"00")&amp;"."&amp;TEXT($A471,"000")&amp;" /"&amp;E471&amp;" /"&amp;F471</f>
        <v>02.466 / /</v>
      </c>
      <c r="H471" s="47"/>
      <c r="I471" s="47"/>
      <c r="J471" s="49" t="str">
        <f aca="false">TEXT($I$1,"00")&amp;"."&amp;TEXT($A471,"000")&amp;" /"&amp;H471&amp;" /"&amp;I471</f>
        <v>03.466 / /</v>
      </c>
      <c r="K471" s="55"/>
      <c r="L471" s="53"/>
      <c r="M471" s="9" t="str">
        <f aca="false">TEXT($L$1,"00")&amp;"."&amp;TEXT($A471,"000")&amp;" /"&amp;K471&amp;" /"&amp;L471</f>
        <v>04.466 / /</v>
      </c>
      <c r="N471" s="56"/>
      <c r="O471" s="51"/>
      <c r="P471" s="52" t="str">
        <f aca="false">TEXT($O$1,"00")&amp;"."&amp;TEXT($A471,"000")&amp;" /"&amp;N471&amp;" /"&amp;O471</f>
        <v>05.466 / /</v>
      </c>
      <c r="Q471" s="55"/>
      <c r="R471" s="53"/>
      <c r="S471" s="52" t="str">
        <f aca="false">TEXT($R$1,"00")&amp;"."&amp;TEXT($A471,"000")&amp;" /"&amp;Q471&amp;" /"&amp;R471</f>
        <v>06.466 / /</v>
      </c>
      <c r="T471" s="56"/>
      <c r="U471" s="51"/>
      <c r="V471" s="52" t="str">
        <f aca="false">TEXT($U$1,"00")&amp;"."&amp;TEXT($A471,"000")&amp;" /"&amp;T471&amp;" /"&amp;U471</f>
        <v>07.466 / /</v>
      </c>
      <c r="W471" s="55"/>
      <c r="X471" s="53"/>
      <c r="Y471" s="52" t="str">
        <f aca="false">TEXT($X$1,"00")&amp;"."&amp;TEXT($A471,"000")&amp;" /"&amp;W471&amp;" /"&amp;X471</f>
        <v>08.466 / /</v>
      </c>
      <c r="Z471" s="56"/>
      <c r="AA471" s="51"/>
      <c r="AB471" s="52" t="str">
        <f aca="false">TEXT($AA$1,"00")&amp;"."&amp;TEXT($A471,"000")&amp;" /"&amp;Z471&amp;" /"&amp;AA471</f>
        <v>09.466 / /</v>
      </c>
      <c r="AC471" s="55"/>
      <c r="AD471" s="53"/>
      <c r="AE471" s="52" t="str">
        <f aca="false">TEXT($AD$1,"00")&amp;"."&amp;TEXT($A471,"000")&amp;" /"&amp;AC471&amp;" /"&amp;AD471</f>
        <v>10.466 / /</v>
      </c>
    </row>
    <row r="472" customFormat="false" ht="15" hidden="false" customHeight="false" outlineLevel="0" collapsed="false">
      <c r="A472" s="46" t="n">
        <v>467</v>
      </c>
      <c r="B472" s="47"/>
      <c r="C472" s="47"/>
      <c r="D472" s="4" t="str">
        <f aca="false">TEXT($C$1,"00")&amp;"."&amp;TEXT($A472,"000")&amp;" /"&amp;B472&amp;" /"&amp;C472</f>
        <v>01.467 / /</v>
      </c>
      <c r="E472" s="55"/>
      <c r="F472" s="55"/>
      <c r="G472" s="7" t="str">
        <f aca="false">TEXT($F$1,"00")&amp;"."&amp;TEXT($A472,"000")&amp;" /"&amp;E472&amp;" /"&amp;F472</f>
        <v>02.467 / /</v>
      </c>
      <c r="H472" s="47"/>
      <c r="I472" s="47"/>
      <c r="J472" s="49" t="str">
        <f aca="false">TEXT($I$1,"00")&amp;"."&amp;TEXT($A472,"000")&amp;" /"&amp;H472&amp;" /"&amp;I472</f>
        <v>03.467 / /</v>
      </c>
      <c r="K472" s="55"/>
      <c r="L472" s="53"/>
      <c r="M472" s="9" t="str">
        <f aca="false">TEXT($L$1,"00")&amp;"."&amp;TEXT($A472,"000")&amp;" /"&amp;K472&amp;" /"&amp;L472</f>
        <v>04.467 / /</v>
      </c>
      <c r="N472" s="56"/>
      <c r="O472" s="51"/>
      <c r="P472" s="52" t="str">
        <f aca="false">TEXT($O$1,"00")&amp;"."&amp;TEXT($A472,"000")&amp;" /"&amp;N472&amp;" /"&amp;O472</f>
        <v>05.467 / /</v>
      </c>
      <c r="Q472" s="55"/>
      <c r="R472" s="53"/>
      <c r="S472" s="52" t="str">
        <f aca="false">TEXT($R$1,"00")&amp;"."&amp;TEXT($A472,"000")&amp;" /"&amp;Q472&amp;" /"&amp;R472</f>
        <v>06.467 / /</v>
      </c>
      <c r="T472" s="56"/>
      <c r="U472" s="51"/>
      <c r="V472" s="52" t="str">
        <f aca="false">TEXT($U$1,"00")&amp;"."&amp;TEXT($A472,"000")&amp;" /"&amp;T472&amp;" /"&amp;U472</f>
        <v>07.467 / /</v>
      </c>
      <c r="W472" s="55"/>
      <c r="X472" s="53"/>
      <c r="Y472" s="52" t="str">
        <f aca="false">TEXT($X$1,"00")&amp;"."&amp;TEXT($A472,"000")&amp;" /"&amp;W472&amp;" /"&amp;X472</f>
        <v>08.467 / /</v>
      </c>
      <c r="Z472" s="56"/>
      <c r="AA472" s="51"/>
      <c r="AB472" s="52" t="str">
        <f aca="false">TEXT($AA$1,"00")&amp;"."&amp;TEXT($A472,"000")&amp;" /"&amp;Z472&amp;" /"&amp;AA472</f>
        <v>09.467 / /</v>
      </c>
      <c r="AC472" s="55"/>
      <c r="AD472" s="53"/>
      <c r="AE472" s="52" t="str">
        <f aca="false">TEXT($AD$1,"00")&amp;"."&amp;TEXT($A472,"000")&amp;" /"&amp;AC472&amp;" /"&amp;AD472</f>
        <v>10.467 / /</v>
      </c>
    </row>
    <row r="473" customFormat="false" ht="15" hidden="false" customHeight="false" outlineLevel="0" collapsed="false">
      <c r="A473" s="46" t="n">
        <v>468</v>
      </c>
      <c r="B473" s="47"/>
      <c r="C473" s="47"/>
      <c r="D473" s="4" t="str">
        <f aca="false">TEXT($C$1,"00")&amp;"."&amp;TEXT($A473,"000")&amp;" /"&amp;B473&amp;" /"&amp;C473</f>
        <v>01.468 / /</v>
      </c>
      <c r="E473" s="55"/>
      <c r="F473" s="55"/>
      <c r="G473" s="7" t="str">
        <f aca="false">TEXT($F$1,"00")&amp;"."&amp;TEXT($A473,"000")&amp;" /"&amp;E473&amp;" /"&amp;F473</f>
        <v>02.468 / /</v>
      </c>
      <c r="H473" s="47"/>
      <c r="I473" s="47"/>
      <c r="J473" s="49" t="str">
        <f aca="false">TEXT($I$1,"00")&amp;"."&amp;TEXT($A473,"000")&amp;" /"&amp;H473&amp;" /"&amp;I473</f>
        <v>03.468 / /</v>
      </c>
      <c r="K473" s="55"/>
      <c r="L473" s="53"/>
      <c r="M473" s="9" t="str">
        <f aca="false">TEXT($L$1,"00")&amp;"."&amp;TEXT($A473,"000")&amp;" /"&amp;K473&amp;" /"&amp;L473</f>
        <v>04.468 / /</v>
      </c>
      <c r="N473" s="56"/>
      <c r="O473" s="51"/>
      <c r="P473" s="52" t="str">
        <f aca="false">TEXT($O$1,"00")&amp;"."&amp;TEXT($A473,"000")&amp;" /"&amp;N473&amp;" /"&amp;O473</f>
        <v>05.468 / /</v>
      </c>
      <c r="Q473" s="55"/>
      <c r="R473" s="53"/>
      <c r="S473" s="52" t="str">
        <f aca="false">TEXT($R$1,"00")&amp;"."&amp;TEXT($A473,"000")&amp;" /"&amp;Q473&amp;" /"&amp;R473</f>
        <v>06.468 / /</v>
      </c>
      <c r="T473" s="56"/>
      <c r="U473" s="51"/>
      <c r="V473" s="52" t="str">
        <f aca="false">TEXT($U$1,"00")&amp;"."&amp;TEXT($A473,"000")&amp;" /"&amp;T473&amp;" /"&amp;U473</f>
        <v>07.468 / /</v>
      </c>
      <c r="W473" s="55"/>
      <c r="X473" s="53"/>
      <c r="Y473" s="52" t="str">
        <f aca="false">TEXT($X$1,"00")&amp;"."&amp;TEXT($A473,"000")&amp;" /"&amp;W473&amp;" /"&amp;X473</f>
        <v>08.468 / /</v>
      </c>
      <c r="Z473" s="56"/>
      <c r="AA473" s="51"/>
      <c r="AB473" s="52" t="str">
        <f aca="false">TEXT($AA$1,"00")&amp;"."&amp;TEXT($A473,"000")&amp;" /"&amp;Z473&amp;" /"&amp;AA473</f>
        <v>09.468 / /</v>
      </c>
      <c r="AC473" s="55"/>
      <c r="AD473" s="53"/>
      <c r="AE473" s="52" t="str">
        <f aca="false">TEXT($AD$1,"00")&amp;"."&amp;TEXT($A473,"000")&amp;" /"&amp;AC473&amp;" /"&amp;AD473</f>
        <v>10.468 / /</v>
      </c>
    </row>
    <row r="474" customFormat="false" ht="15" hidden="false" customHeight="false" outlineLevel="0" collapsed="false">
      <c r="A474" s="46" t="n">
        <v>469</v>
      </c>
      <c r="B474" s="47"/>
      <c r="C474" s="47"/>
      <c r="D474" s="4" t="str">
        <f aca="false">TEXT($C$1,"00")&amp;"."&amp;TEXT($A474,"000")&amp;" /"&amp;B474&amp;" /"&amp;C474</f>
        <v>01.469 / /</v>
      </c>
      <c r="E474" s="55"/>
      <c r="F474" s="55"/>
      <c r="G474" s="7" t="str">
        <f aca="false">TEXT($F$1,"00")&amp;"."&amp;TEXT($A474,"000")&amp;" /"&amp;E474&amp;" /"&amp;F474</f>
        <v>02.469 / /</v>
      </c>
      <c r="H474" s="47"/>
      <c r="I474" s="47"/>
      <c r="J474" s="49" t="str">
        <f aca="false">TEXT($I$1,"00")&amp;"."&amp;TEXT($A474,"000")&amp;" /"&amp;H474&amp;" /"&amp;I474</f>
        <v>03.469 / /</v>
      </c>
      <c r="K474" s="55"/>
      <c r="L474" s="53"/>
      <c r="M474" s="9" t="str">
        <f aca="false">TEXT($L$1,"00")&amp;"."&amp;TEXT($A474,"000")&amp;" /"&amp;K474&amp;" /"&amp;L474</f>
        <v>04.469 / /</v>
      </c>
      <c r="N474" s="56"/>
      <c r="O474" s="51"/>
      <c r="P474" s="52" t="str">
        <f aca="false">TEXT($O$1,"00")&amp;"."&amp;TEXT($A474,"000")&amp;" /"&amp;N474&amp;" /"&amp;O474</f>
        <v>05.469 / /</v>
      </c>
      <c r="Q474" s="55"/>
      <c r="R474" s="53"/>
      <c r="S474" s="52" t="str">
        <f aca="false">TEXT($R$1,"00")&amp;"."&amp;TEXT($A474,"000")&amp;" /"&amp;Q474&amp;" /"&amp;R474</f>
        <v>06.469 / /</v>
      </c>
      <c r="T474" s="56"/>
      <c r="U474" s="51"/>
      <c r="V474" s="52" t="str">
        <f aca="false">TEXT($U$1,"00")&amp;"."&amp;TEXT($A474,"000")&amp;" /"&amp;T474&amp;" /"&amp;U474</f>
        <v>07.469 / /</v>
      </c>
      <c r="W474" s="55"/>
      <c r="X474" s="53"/>
      <c r="Y474" s="52" t="str">
        <f aca="false">TEXT($X$1,"00")&amp;"."&amp;TEXT($A474,"000")&amp;" /"&amp;W474&amp;" /"&amp;X474</f>
        <v>08.469 / /</v>
      </c>
      <c r="Z474" s="56"/>
      <c r="AA474" s="51"/>
      <c r="AB474" s="52" t="str">
        <f aca="false">TEXT($AA$1,"00")&amp;"."&amp;TEXT($A474,"000")&amp;" /"&amp;Z474&amp;" /"&amp;AA474</f>
        <v>09.469 / /</v>
      </c>
      <c r="AC474" s="55"/>
      <c r="AD474" s="53"/>
      <c r="AE474" s="52" t="str">
        <f aca="false">TEXT($AD$1,"00")&amp;"."&amp;TEXT($A474,"000")&amp;" /"&amp;AC474&amp;" /"&amp;AD474</f>
        <v>10.469 / /</v>
      </c>
    </row>
    <row r="475" customFormat="false" ht="15" hidden="false" customHeight="false" outlineLevel="0" collapsed="false">
      <c r="A475" s="46" t="n">
        <v>470</v>
      </c>
      <c r="B475" s="47"/>
      <c r="C475" s="47"/>
      <c r="D475" s="4" t="str">
        <f aca="false">TEXT($C$1,"00")&amp;"."&amp;TEXT($A475,"000")&amp;" /"&amp;B475&amp;" /"&amp;C475</f>
        <v>01.470 / /</v>
      </c>
      <c r="E475" s="55"/>
      <c r="F475" s="55"/>
      <c r="G475" s="7" t="str">
        <f aca="false">TEXT($F$1,"00")&amp;"."&amp;TEXT($A475,"000")&amp;" /"&amp;E475&amp;" /"&amp;F475</f>
        <v>02.470 / /</v>
      </c>
      <c r="H475" s="47"/>
      <c r="I475" s="47"/>
      <c r="J475" s="49" t="str">
        <f aca="false">TEXT($I$1,"00")&amp;"."&amp;TEXT($A475,"000")&amp;" /"&amp;H475&amp;" /"&amp;I475</f>
        <v>03.470 / /</v>
      </c>
      <c r="K475" s="55"/>
      <c r="L475" s="53"/>
      <c r="M475" s="9" t="str">
        <f aca="false">TEXT($L$1,"00")&amp;"."&amp;TEXT($A475,"000")&amp;" /"&amp;K475&amp;" /"&amp;L475</f>
        <v>04.470 / /</v>
      </c>
      <c r="N475" s="56"/>
      <c r="O475" s="51"/>
      <c r="P475" s="52" t="str">
        <f aca="false">TEXT($O$1,"00")&amp;"."&amp;TEXT($A475,"000")&amp;" /"&amp;N475&amp;" /"&amp;O475</f>
        <v>05.470 / /</v>
      </c>
      <c r="Q475" s="55"/>
      <c r="R475" s="53"/>
      <c r="S475" s="52" t="str">
        <f aca="false">TEXT($R$1,"00")&amp;"."&amp;TEXT($A475,"000")&amp;" /"&amp;Q475&amp;" /"&amp;R475</f>
        <v>06.470 / /</v>
      </c>
      <c r="T475" s="56"/>
      <c r="U475" s="51"/>
      <c r="V475" s="52" t="str">
        <f aca="false">TEXT($U$1,"00")&amp;"."&amp;TEXT($A475,"000")&amp;" /"&amp;T475&amp;" /"&amp;U475</f>
        <v>07.470 / /</v>
      </c>
      <c r="W475" s="55"/>
      <c r="X475" s="53"/>
      <c r="Y475" s="52" t="str">
        <f aca="false">TEXT($X$1,"00")&amp;"."&amp;TEXT($A475,"000")&amp;" /"&amp;W475&amp;" /"&amp;X475</f>
        <v>08.470 / /</v>
      </c>
      <c r="Z475" s="56"/>
      <c r="AA475" s="51"/>
      <c r="AB475" s="52" t="str">
        <f aca="false">TEXT($AA$1,"00")&amp;"."&amp;TEXT($A475,"000")&amp;" /"&amp;Z475&amp;" /"&amp;AA475</f>
        <v>09.470 / /</v>
      </c>
      <c r="AC475" s="55"/>
      <c r="AD475" s="53"/>
      <c r="AE475" s="52" t="str">
        <f aca="false">TEXT($AD$1,"00")&amp;"."&amp;TEXT($A475,"000")&amp;" /"&amp;AC475&amp;" /"&amp;AD475</f>
        <v>10.470 / /</v>
      </c>
    </row>
    <row r="476" customFormat="false" ht="15" hidden="false" customHeight="false" outlineLevel="0" collapsed="false">
      <c r="A476" s="46" t="n">
        <v>471</v>
      </c>
      <c r="B476" s="47"/>
      <c r="C476" s="47"/>
      <c r="D476" s="4" t="str">
        <f aca="false">TEXT($C$1,"00")&amp;"."&amp;TEXT($A476,"000")&amp;" /"&amp;B476&amp;" /"&amp;C476</f>
        <v>01.471 / /</v>
      </c>
      <c r="E476" s="55"/>
      <c r="F476" s="55"/>
      <c r="G476" s="7" t="str">
        <f aca="false">TEXT($F$1,"00")&amp;"."&amp;TEXT($A476,"000")&amp;" /"&amp;E476&amp;" /"&amp;F476</f>
        <v>02.471 / /</v>
      </c>
      <c r="H476" s="47"/>
      <c r="I476" s="47"/>
      <c r="J476" s="49" t="str">
        <f aca="false">TEXT($I$1,"00")&amp;"."&amp;TEXT($A476,"000")&amp;" /"&amp;H476&amp;" /"&amp;I476</f>
        <v>03.471 / /</v>
      </c>
      <c r="K476" s="55"/>
      <c r="L476" s="53"/>
      <c r="M476" s="9" t="str">
        <f aca="false">TEXT($L$1,"00")&amp;"."&amp;TEXT($A476,"000")&amp;" /"&amp;K476&amp;" /"&amp;L476</f>
        <v>04.471 / /</v>
      </c>
      <c r="N476" s="56"/>
      <c r="O476" s="51"/>
      <c r="P476" s="52" t="str">
        <f aca="false">TEXT($O$1,"00")&amp;"."&amp;TEXT($A476,"000")&amp;" /"&amp;N476&amp;" /"&amp;O476</f>
        <v>05.471 / /</v>
      </c>
      <c r="Q476" s="55"/>
      <c r="R476" s="53"/>
      <c r="S476" s="52" t="str">
        <f aca="false">TEXT($R$1,"00")&amp;"."&amp;TEXT($A476,"000")&amp;" /"&amp;Q476&amp;" /"&amp;R476</f>
        <v>06.471 / /</v>
      </c>
      <c r="T476" s="56"/>
      <c r="U476" s="51"/>
      <c r="V476" s="52" t="str">
        <f aca="false">TEXT($U$1,"00")&amp;"."&amp;TEXT($A476,"000")&amp;" /"&amp;T476&amp;" /"&amp;U476</f>
        <v>07.471 / /</v>
      </c>
      <c r="W476" s="55"/>
      <c r="X476" s="53"/>
      <c r="Y476" s="52" t="str">
        <f aca="false">TEXT($X$1,"00")&amp;"."&amp;TEXT($A476,"000")&amp;" /"&amp;W476&amp;" /"&amp;X476</f>
        <v>08.471 / /</v>
      </c>
      <c r="Z476" s="56"/>
      <c r="AA476" s="51"/>
      <c r="AB476" s="52" t="str">
        <f aca="false">TEXT($AA$1,"00")&amp;"."&amp;TEXT($A476,"000")&amp;" /"&amp;Z476&amp;" /"&amp;AA476</f>
        <v>09.471 / /</v>
      </c>
      <c r="AC476" s="55"/>
      <c r="AD476" s="53"/>
      <c r="AE476" s="52" t="str">
        <f aca="false">TEXT($AD$1,"00")&amp;"."&amp;TEXT($A476,"000")&amp;" /"&amp;AC476&amp;" /"&amp;AD476</f>
        <v>10.471 / /</v>
      </c>
    </row>
    <row r="477" customFormat="false" ht="15" hidden="false" customHeight="false" outlineLevel="0" collapsed="false">
      <c r="A477" s="46" t="n">
        <v>472</v>
      </c>
      <c r="B477" s="47"/>
      <c r="C477" s="47"/>
      <c r="D477" s="4" t="str">
        <f aca="false">TEXT($C$1,"00")&amp;"."&amp;TEXT($A477,"000")&amp;" /"&amp;B477&amp;" /"&amp;C477</f>
        <v>01.472 / /</v>
      </c>
      <c r="E477" s="55"/>
      <c r="F477" s="55"/>
      <c r="G477" s="7" t="str">
        <f aca="false">TEXT($F$1,"00")&amp;"."&amp;TEXT($A477,"000")&amp;" /"&amp;E477&amp;" /"&amp;F477</f>
        <v>02.472 / /</v>
      </c>
      <c r="H477" s="47"/>
      <c r="I477" s="47"/>
      <c r="J477" s="49" t="str">
        <f aca="false">TEXT($I$1,"00")&amp;"."&amp;TEXT($A477,"000")&amp;" /"&amp;H477&amp;" /"&amp;I477</f>
        <v>03.472 / /</v>
      </c>
      <c r="K477" s="55"/>
      <c r="L477" s="53"/>
      <c r="M477" s="9" t="str">
        <f aca="false">TEXT($L$1,"00")&amp;"."&amp;TEXT($A477,"000")&amp;" /"&amp;K477&amp;" /"&amp;L477</f>
        <v>04.472 / /</v>
      </c>
      <c r="N477" s="56"/>
      <c r="O477" s="51"/>
      <c r="P477" s="52" t="str">
        <f aca="false">TEXT($O$1,"00")&amp;"."&amp;TEXT($A477,"000")&amp;" /"&amp;N477&amp;" /"&amp;O477</f>
        <v>05.472 / /</v>
      </c>
      <c r="Q477" s="55"/>
      <c r="R477" s="53"/>
      <c r="S477" s="52" t="str">
        <f aca="false">TEXT($R$1,"00")&amp;"."&amp;TEXT($A477,"000")&amp;" /"&amp;Q477&amp;" /"&amp;R477</f>
        <v>06.472 / /</v>
      </c>
      <c r="T477" s="56"/>
      <c r="U477" s="51"/>
      <c r="V477" s="52" t="str">
        <f aca="false">TEXT($U$1,"00")&amp;"."&amp;TEXT($A477,"000")&amp;" /"&amp;T477&amp;" /"&amp;U477</f>
        <v>07.472 / /</v>
      </c>
      <c r="W477" s="55"/>
      <c r="X477" s="53"/>
      <c r="Y477" s="52" t="str">
        <f aca="false">TEXT($X$1,"00")&amp;"."&amp;TEXT($A477,"000")&amp;" /"&amp;W477&amp;" /"&amp;X477</f>
        <v>08.472 / /</v>
      </c>
      <c r="Z477" s="56"/>
      <c r="AA477" s="51"/>
      <c r="AB477" s="52" t="str">
        <f aca="false">TEXT($AA$1,"00")&amp;"."&amp;TEXT($A477,"000")&amp;" /"&amp;Z477&amp;" /"&amp;AA477</f>
        <v>09.472 / /</v>
      </c>
      <c r="AC477" s="55"/>
      <c r="AD477" s="53"/>
      <c r="AE477" s="52" t="str">
        <f aca="false">TEXT($AD$1,"00")&amp;"."&amp;TEXT($A477,"000")&amp;" /"&amp;AC477&amp;" /"&amp;AD477</f>
        <v>10.472 / /</v>
      </c>
    </row>
    <row r="478" customFormat="false" ht="15" hidden="false" customHeight="false" outlineLevel="0" collapsed="false">
      <c r="A478" s="46" t="n">
        <v>473</v>
      </c>
      <c r="B478" s="47"/>
      <c r="C478" s="47"/>
      <c r="D478" s="4" t="str">
        <f aca="false">TEXT($C$1,"00")&amp;"."&amp;TEXT($A478,"000")&amp;" /"&amp;B478&amp;" /"&amp;C478</f>
        <v>01.473 / /</v>
      </c>
      <c r="E478" s="55"/>
      <c r="F478" s="55"/>
      <c r="G478" s="7" t="str">
        <f aca="false">TEXT($F$1,"00")&amp;"."&amp;TEXT($A478,"000")&amp;" /"&amp;E478&amp;" /"&amp;F478</f>
        <v>02.473 / /</v>
      </c>
      <c r="H478" s="47"/>
      <c r="I478" s="47"/>
      <c r="J478" s="49" t="str">
        <f aca="false">TEXT($I$1,"00")&amp;"."&amp;TEXT($A478,"000")&amp;" /"&amp;H478&amp;" /"&amp;I478</f>
        <v>03.473 / /</v>
      </c>
      <c r="K478" s="55"/>
      <c r="L478" s="53"/>
      <c r="M478" s="9" t="str">
        <f aca="false">TEXT($L$1,"00")&amp;"."&amp;TEXT($A478,"000")&amp;" /"&amp;K478&amp;" /"&amp;L478</f>
        <v>04.473 / /</v>
      </c>
      <c r="N478" s="56"/>
      <c r="O478" s="51"/>
      <c r="P478" s="52" t="str">
        <f aca="false">TEXT($O$1,"00")&amp;"."&amp;TEXT($A478,"000")&amp;" /"&amp;N478&amp;" /"&amp;O478</f>
        <v>05.473 / /</v>
      </c>
      <c r="Q478" s="55"/>
      <c r="R478" s="53"/>
      <c r="S478" s="52" t="str">
        <f aca="false">TEXT($R$1,"00")&amp;"."&amp;TEXT($A478,"000")&amp;" /"&amp;Q478&amp;" /"&amp;R478</f>
        <v>06.473 / /</v>
      </c>
      <c r="T478" s="56"/>
      <c r="U478" s="51"/>
      <c r="V478" s="52" t="str">
        <f aca="false">TEXT($U$1,"00")&amp;"."&amp;TEXT($A478,"000")&amp;" /"&amp;T478&amp;" /"&amp;U478</f>
        <v>07.473 / /</v>
      </c>
      <c r="W478" s="55"/>
      <c r="X478" s="53"/>
      <c r="Y478" s="52" t="str">
        <f aca="false">TEXT($X$1,"00")&amp;"."&amp;TEXT($A478,"000")&amp;" /"&amp;W478&amp;" /"&amp;X478</f>
        <v>08.473 / /</v>
      </c>
      <c r="Z478" s="56"/>
      <c r="AA478" s="51"/>
      <c r="AB478" s="52" t="str">
        <f aca="false">TEXT($AA$1,"00")&amp;"."&amp;TEXT($A478,"000")&amp;" /"&amp;Z478&amp;" /"&amp;AA478</f>
        <v>09.473 / /</v>
      </c>
      <c r="AC478" s="55"/>
      <c r="AD478" s="53"/>
      <c r="AE478" s="52" t="str">
        <f aca="false">TEXT($AD$1,"00")&amp;"."&amp;TEXT($A478,"000")&amp;" /"&amp;AC478&amp;" /"&amp;AD478</f>
        <v>10.473 / /</v>
      </c>
    </row>
    <row r="479" customFormat="false" ht="15" hidden="false" customHeight="false" outlineLevel="0" collapsed="false">
      <c r="A479" s="46" t="n">
        <v>474</v>
      </c>
      <c r="B479" s="47"/>
      <c r="C479" s="47"/>
      <c r="D479" s="4" t="str">
        <f aca="false">TEXT($C$1,"00")&amp;"."&amp;TEXT($A479,"000")&amp;" /"&amp;B479&amp;" /"&amp;C479</f>
        <v>01.474 / /</v>
      </c>
      <c r="E479" s="55"/>
      <c r="F479" s="55"/>
      <c r="G479" s="7" t="str">
        <f aca="false">TEXT($F$1,"00")&amp;"."&amp;TEXT($A479,"000")&amp;" /"&amp;E479&amp;" /"&amp;F479</f>
        <v>02.474 / /</v>
      </c>
      <c r="H479" s="47"/>
      <c r="I479" s="47"/>
      <c r="J479" s="49" t="str">
        <f aca="false">TEXT($I$1,"00")&amp;"."&amp;TEXT($A479,"000")&amp;" /"&amp;H479&amp;" /"&amp;I479</f>
        <v>03.474 / /</v>
      </c>
      <c r="K479" s="55"/>
      <c r="L479" s="53"/>
      <c r="M479" s="9" t="str">
        <f aca="false">TEXT($L$1,"00")&amp;"."&amp;TEXT($A479,"000")&amp;" /"&amp;K479&amp;" /"&amp;L479</f>
        <v>04.474 / /</v>
      </c>
      <c r="N479" s="56"/>
      <c r="O479" s="51"/>
      <c r="P479" s="52" t="str">
        <f aca="false">TEXT($O$1,"00")&amp;"."&amp;TEXT($A479,"000")&amp;" /"&amp;N479&amp;" /"&amp;O479</f>
        <v>05.474 / /</v>
      </c>
      <c r="Q479" s="55"/>
      <c r="R479" s="53"/>
      <c r="S479" s="52" t="str">
        <f aca="false">TEXT($R$1,"00")&amp;"."&amp;TEXT($A479,"000")&amp;" /"&amp;Q479&amp;" /"&amp;R479</f>
        <v>06.474 / /</v>
      </c>
      <c r="T479" s="56"/>
      <c r="U479" s="51"/>
      <c r="V479" s="52" t="str">
        <f aca="false">TEXT($U$1,"00")&amp;"."&amp;TEXT($A479,"000")&amp;" /"&amp;T479&amp;" /"&amp;U479</f>
        <v>07.474 / /</v>
      </c>
      <c r="W479" s="55"/>
      <c r="X479" s="53"/>
      <c r="Y479" s="52" t="str">
        <f aca="false">TEXT($X$1,"00")&amp;"."&amp;TEXT($A479,"000")&amp;" /"&amp;W479&amp;" /"&amp;X479</f>
        <v>08.474 / /</v>
      </c>
      <c r="Z479" s="56"/>
      <c r="AA479" s="51"/>
      <c r="AB479" s="52" t="str">
        <f aca="false">TEXT($AA$1,"00")&amp;"."&amp;TEXT($A479,"000")&amp;" /"&amp;Z479&amp;" /"&amp;AA479</f>
        <v>09.474 / /</v>
      </c>
      <c r="AC479" s="55"/>
      <c r="AD479" s="53"/>
      <c r="AE479" s="52" t="str">
        <f aca="false">TEXT($AD$1,"00")&amp;"."&amp;TEXT($A479,"000")&amp;" /"&amp;AC479&amp;" /"&amp;AD479</f>
        <v>10.474 / /</v>
      </c>
    </row>
    <row r="480" customFormat="false" ht="15" hidden="false" customHeight="false" outlineLevel="0" collapsed="false">
      <c r="A480" s="46" t="n">
        <v>475</v>
      </c>
      <c r="B480" s="47"/>
      <c r="C480" s="47"/>
      <c r="D480" s="4" t="str">
        <f aca="false">TEXT($C$1,"00")&amp;"."&amp;TEXT($A480,"000")&amp;" /"&amp;B480&amp;" /"&amp;C480</f>
        <v>01.475 / /</v>
      </c>
      <c r="E480" s="55"/>
      <c r="F480" s="55"/>
      <c r="G480" s="7" t="str">
        <f aca="false">TEXT($F$1,"00")&amp;"."&amp;TEXT($A480,"000")&amp;" /"&amp;E480&amp;" /"&amp;F480</f>
        <v>02.475 / /</v>
      </c>
      <c r="H480" s="47"/>
      <c r="I480" s="47"/>
      <c r="J480" s="49" t="str">
        <f aca="false">TEXT($I$1,"00")&amp;"."&amp;TEXT($A480,"000")&amp;" /"&amp;H480&amp;" /"&amp;I480</f>
        <v>03.475 / /</v>
      </c>
      <c r="K480" s="55"/>
      <c r="L480" s="53"/>
      <c r="M480" s="9" t="str">
        <f aca="false">TEXT($L$1,"00")&amp;"."&amp;TEXT($A480,"000")&amp;" /"&amp;K480&amp;" /"&amp;L480</f>
        <v>04.475 / /</v>
      </c>
      <c r="N480" s="56"/>
      <c r="O480" s="51"/>
      <c r="P480" s="52" t="str">
        <f aca="false">TEXT($O$1,"00")&amp;"."&amp;TEXT($A480,"000")&amp;" /"&amp;N480&amp;" /"&amp;O480</f>
        <v>05.475 / /</v>
      </c>
      <c r="Q480" s="55"/>
      <c r="R480" s="53"/>
      <c r="S480" s="52" t="str">
        <f aca="false">TEXT($R$1,"00")&amp;"."&amp;TEXT($A480,"000")&amp;" /"&amp;Q480&amp;" /"&amp;R480</f>
        <v>06.475 / /</v>
      </c>
      <c r="T480" s="56"/>
      <c r="U480" s="51"/>
      <c r="V480" s="52" t="str">
        <f aca="false">TEXT($U$1,"00")&amp;"."&amp;TEXT($A480,"000")&amp;" /"&amp;T480&amp;" /"&amp;U480</f>
        <v>07.475 / /</v>
      </c>
      <c r="W480" s="55"/>
      <c r="X480" s="53"/>
      <c r="Y480" s="52" t="str">
        <f aca="false">TEXT($X$1,"00")&amp;"."&amp;TEXT($A480,"000")&amp;" /"&amp;W480&amp;" /"&amp;X480</f>
        <v>08.475 / /</v>
      </c>
      <c r="Z480" s="56"/>
      <c r="AA480" s="51"/>
      <c r="AB480" s="52" t="str">
        <f aca="false">TEXT($AA$1,"00")&amp;"."&amp;TEXT($A480,"000")&amp;" /"&amp;Z480&amp;" /"&amp;AA480</f>
        <v>09.475 / /</v>
      </c>
      <c r="AC480" s="55"/>
      <c r="AD480" s="53"/>
      <c r="AE480" s="52" t="str">
        <f aca="false">TEXT($AD$1,"00")&amp;"."&amp;TEXT($A480,"000")&amp;" /"&amp;AC480&amp;" /"&amp;AD480</f>
        <v>10.475 / /</v>
      </c>
    </row>
    <row r="481" customFormat="false" ht="15" hidden="false" customHeight="false" outlineLevel="0" collapsed="false">
      <c r="A481" s="46" t="n">
        <v>476</v>
      </c>
      <c r="B481" s="47"/>
      <c r="C481" s="47"/>
      <c r="D481" s="4" t="str">
        <f aca="false">TEXT($C$1,"00")&amp;"."&amp;TEXT($A481,"000")&amp;" /"&amp;B481&amp;" /"&amp;C481</f>
        <v>01.476 / /</v>
      </c>
      <c r="E481" s="55"/>
      <c r="F481" s="55"/>
      <c r="G481" s="7" t="str">
        <f aca="false">TEXT($F$1,"00")&amp;"."&amp;TEXT($A481,"000")&amp;" /"&amp;E481&amp;" /"&amp;F481</f>
        <v>02.476 / /</v>
      </c>
      <c r="H481" s="47"/>
      <c r="I481" s="47"/>
      <c r="J481" s="49" t="str">
        <f aca="false">TEXT($I$1,"00")&amp;"."&amp;TEXT($A481,"000")&amp;" /"&amp;H481&amp;" /"&amp;I481</f>
        <v>03.476 / /</v>
      </c>
      <c r="K481" s="55"/>
      <c r="L481" s="53"/>
      <c r="M481" s="9" t="str">
        <f aca="false">TEXT($L$1,"00")&amp;"."&amp;TEXT($A481,"000")&amp;" /"&amp;K481&amp;" /"&amp;L481</f>
        <v>04.476 / /</v>
      </c>
      <c r="N481" s="56"/>
      <c r="O481" s="51"/>
      <c r="P481" s="52" t="str">
        <f aca="false">TEXT($O$1,"00")&amp;"."&amp;TEXT($A481,"000")&amp;" /"&amp;N481&amp;" /"&amp;O481</f>
        <v>05.476 / /</v>
      </c>
      <c r="Q481" s="55"/>
      <c r="R481" s="53"/>
      <c r="S481" s="52" t="str">
        <f aca="false">TEXT($R$1,"00")&amp;"."&amp;TEXT($A481,"000")&amp;" /"&amp;Q481&amp;" /"&amp;R481</f>
        <v>06.476 / /</v>
      </c>
      <c r="T481" s="56"/>
      <c r="U481" s="51"/>
      <c r="V481" s="52" t="str">
        <f aca="false">TEXT($U$1,"00")&amp;"."&amp;TEXT($A481,"000")&amp;" /"&amp;T481&amp;" /"&amp;U481</f>
        <v>07.476 / /</v>
      </c>
      <c r="W481" s="55"/>
      <c r="X481" s="53"/>
      <c r="Y481" s="52" t="str">
        <f aca="false">TEXT($X$1,"00")&amp;"."&amp;TEXT($A481,"000")&amp;" /"&amp;W481&amp;" /"&amp;X481</f>
        <v>08.476 / /</v>
      </c>
      <c r="Z481" s="56"/>
      <c r="AA481" s="51"/>
      <c r="AB481" s="52" t="str">
        <f aca="false">TEXT($AA$1,"00")&amp;"."&amp;TEXT($A481,"000")&amp;" /"&amp;Z481&amp;" /"&amp;AA481</f>
        <v>09.476 / /</v>
      </c>
      <c r="AC481" s="55"/>
      <c r="AD481" s="53"/>
      <c r="AE481" s="52" t="str">
        <f aca="false">TEXT($AD$1,"00")&amp;"."&amp;TEXT($A481,"000")&amp;" /"&amp;AC481&amp;" /"&amp;AD481</f>
        <v>10.476 / /</v>
      </c>
    </row>
    <row r="482" customFormat="false" ht="15" hidden="false" customHeight="false" outlineLevel="0" collapsed="false">
      <c r="A482" s="46" t="n">
        <v>477</v>
      </c>
      <c r="B482" s="47"/>
      <c r="C482" s="47"/>
      <c r="D482" s="4" t="str">
        <f aca="false">TEXT($C$1,"00")&amp;"."&amp;TEXT($A482,"000")&amp;" /"&amp;B482&amp;" /"&amp;C482</f>
        <v>01.477 / /</v>
      </c>
      <c r="E482" s="55"/>
      <c r="F482" s="55"/>
      <c r="G482" s="7" t="str">
        <f aca="false">TEXT($F$1,"00")&amp;"."&amp;TEXT($A482,"000")&amp;" /"&amp;E482&amp;" /"&amp;F482</f>
        <v>02.477 / /</v>
      </c>
      <c r="H482" s="47"/>
      <c r="I482" s="47"/>
      <c r="J482" s="49" t="str">
        <f aca="false">TEXT($I$1,"00")&amp;"."&amp;TEXT($A482,"000")&amp;" /"&amp;H482&amp;" /"&amp;I482</f>
        <v>03.477 / /</v>
      </c>
      <c r="K482" s="55"/>
      <c r="L482" s="53"/>
      <c r="M482" s="9" t="str">
        <f aca="false">TEXT($L$1,"00")&amp;"."&amp;TEXT($A482,"000")&amp;" /"&amp;K482&amp;" /"&amp;L482</f>
        <v>04.477 / /</v>
      </c>
      <c r="N482" s="56"/>
      <c r="O482" s="51"/>
      <c r="P482" s="52" t="str">
        <f aca="false">TEXT($O$1,"00")&amp;"."&amp;TEXT($A482,"000")&amp;" /"&amp;N482&amp;" /"&amp;O482</f>
        <v>05.477 / /</v>
      </c>
      <c r="Q482" s="55"/>
      <c r="R482" s="53"/>
      <c r="S482" s="52" t="str">
        <f aca="false">TEXT($R$1,"00")&amp;"."&amp;TEXT($A482,"000")&amp;" /"&amp;Q482&amp;" /"&amp;R482</f>
        <v>06.477 / /</v>
      </c>
      <c r="T482" s="56"/>
      <c r="U482" s="51"/>
      <c r="V482" s="52" t="str">
        <f aca="false">TEXT($U$1,"00")&amp;"."&amp;TEXT($A482,"000")&amp;" /"&amp;T482&amp;" /"&amp;U482</f>
        <v>07.477 / /</v>
      </c>
      <c r="W482" s="55"/>
      <c r="X482" s="53"/>
      <c r="Y482" s="52" t="str">
        <f aca="false">TEXT($X$1,"00")&amp;"."&amp;TEXT($A482,"000")&amp;" /"&amp;W482&amp;" /"&amp;X482</f>
        <v>08.477 / /</v>
      </c>
      <c r="Z482" s="56"/>
      <c r="AA482" s="51"/>
      <c r="AB482" s="52" t="str">
        <f aca="false">TEXT($AA$1,"00")&amp;"."&amp;TEXT($A482,"000")&amp;" /"&amp;Z482&amp;" /"&amp;AA482</f>
        <v>09.477 / /</v>
      </c>
      <c r="AC482" s="55"/>
      <c r="AD482" s="53"/>
      <c r="AE482" s="52" t="str">
        <f aca="false">TEXT($AD$1,"00")&amp;"."&amp;TEXT($A482,"000")&amp;" /"&amp;AC482&amp;" /"&amp;AD482</f>
        <v>10.477 / /</v>
      </c>
    </row>
    <row r="483" customFormat="false" ht="15" hidden="false" customHeight="false" outlineLevel="0" collapsed="false">
      <c r="A483" s="46" t="n">
        <v>478</v>
      </c>
      <c r="B483" s="47"/>
      <c r="C483" s="47"/>
      <c r="D483" s="4" t="str">
        <f aca="false">TEXT($C$1,"00")&amp;"."&amp;TEXT($A483,"000")&amp;" /"&amp;B483&amp;" /"&amp;C483</f>
        <v>01.478 / /</v>
      </c>
      <c r="E483" s="55"/>
      <c r="F483" s="55"/>
      <c r="G483" s="7" t="str">
        <f aca="false">TEXT($F$1,"00")&amp;"."&amp;TEXT($A483,"000")&amp;" /"&amp;E483&amp;" /"&amp;F483</f>
        <v>02.478 / /</v>
      </c>
      <c r="H483" s="47"/>
      <c r="I483" s="47"/>
      <c r="J483" s="49" t="str">
        <f aca="false">TEXT($I$1,"00")&amp;"."&amp;TEXT($A483,"000")&amp;" /"&amp;H483&amp;" /"&amp;I483</f>
        <v>03.478 / /</v>
      </c>
      <c r="K483" s="55"/>
      <c r="L483" s="53"/>
      <c r="M483" s="9" t="str">
        <f aca="false">TEXT($L$1,"00")&amp;"."&amp;TEXT($A483,"000")&amp;" /"&amp;K483&amp;" /"&amp;L483</f>
        <v>04.478 / /</v>
      </c>
      <c r="N483" s="56"/>
      <c r="O483" s="51"/>
      <c r="P483" s="52" t="str">
        <f aca="false">TEXT($O$1,"00")&amp;"."&amp;TEXT($A483,"000")&amp;" /"&amp;N483&amp;" /"&amp;O483</f>
        <v>05.478 / /</v>
      </c>
      <c r="Q483" s="55"/>
      <c r="R483" s="53"/>
      <c r="S483" s="52" t="str">
        <f aca="false">TEXT($R$1,"00")&amp;"."&amp;TEXT($A483,"000")&amp;" /"&amp;Q483&amp;" /"&amp;R483</f>
        <v>06.478 / /</v>
      </c>
      <c r="T483" s="56"/>
      <c r="U483" s="51"/>
      <c r="V483" s="52" t="str">
        <f aca="false">TEXT($U$1,"00")&amp;"."&amp;TEXT($A483,"000")&amp;" /"&amp;T483&amp;" /"&amp;U483</f>
        <v>07.478 / /</v>
      </c>
      <c r="W483" s="55"/>
      <c r="X483" s="53"/>
      <c r="Y483" s="52" t="str">
        <f aca="false">TEXT($X$1,"00")&amp;"."&amp;TEXT($A483,"000")&amp;" /"&amp;W483&amp;" /"&amp;X483</f>
        <v>08.478 / /</v>
      </c>
      <c r="Z483" s="56"/>
      <c r="AA483" s="51"/>
      <c r="AB483" s="52" t="str">
        <f aca="false">TEXT($AA$1,"00")&amp;"."&amp;TEXT($A483,"000")&amp;" /"&amp;Z483&amp;" /"&amp;AA483</f>
        <v>09.478 / /</v>
      </c>
      <c r="AC483" s="55"/>
      <c r="AD483" s="53"/>
      <c r="AE483" s="52" t="str">
        <f aca="false">TEXT($AD$1,"00")&amp;"."&amp;TEXT($A483,"000")&amp;" /"&amp;AC483&amp;" /"&amp;AD483</f>
        <v>10.478 / /</v>
      </c>
    </row>
    <row r="484" customFormat="false" ht="15" hidden="false" customHeight="false" outlineLevel="0" collapsed="false">
      <c r="A484" s="46" t="n">
        <v>479</v>
      </c>
      <c r="B484" s="47"/>
      <c r="C484" s="47"/>
      <c r="D484" s="4" t="str">
        <f aca="false">TEXT($C$1,"00")&amp;"."&amp;TEXT($A484,"000")&amp;" /"&amp;B484&amp;" /"&amp;C484</f>
        <v>01.479 / /</v>
      </c>
      <c r="E484" s="55"/>
      <c r="F484" s="55"/>
      <c r="G484" s="7" t="str">
        <f aca="false">TEXT($F$1,"00")&amp;"."&amp;TEXT($A484,"000")&amp;" /"&amp;E484&amp;" /"&amp;F484</f>
        <v>02.479 / /</v>
      </c>
      <c r="H484" s="47"/>
      <c r="I484" s="47"/>
      <c r="J484" s="49" t="str">
        <f aca="false">TEXT($I$1,"00")&amp;"."&amp;TEXT($A484,"000")&amp;" /"&amp;H484&amp;" /"&amp;I484</f>
        <v>03.479 / /</v>
      </c>
      <c r="K484" s="55"/>
      <c r="L484" s="53"/>
      <c r="M484" s="9" t="str">
        <f aca="false">TEXT($L$1,"00")&amp;"."&amp;TEXT($A484,"000")&amp;" /"&amp;K484&amp;" /"&amp;L484</f>
        <v>04.479 / /</v>
      </c>
      <c r="N484" s="56"/>
      <c r="O484" s="51"/>
      <c r="P484" s="52" t="str">
        <f aca="false">TEXT($O$1,"00")&amp;"."&amp;TEXT($A484,"000")&amp;" /"&amp;N484&amp;" /"&amp;O484</f>
        <v>05.479 / /</v>
      </c>
      <c r="Q484" s="55"/>
      <c r="R484" s="53"/>
      <c r="S484" s="52" t="str">
        <f aca="false">TEXT($R$1,"00")&amp;"."&amp;TEXT($A484,"000")&amp;" /"&amp;Q484&amp;" /"&amp;R484</f>
        <v>06.479 / /</v>
      </c>
      <c r="T484" s="56"/>
      <c r="U484" s="51"/>
      <c r="V484" s="52" t="str">
        <f aca="false">TEXT($U$1,"00")&amp;"."&amp;TEXT($A484,"000")&amp;" /"&amp;T484&amp;" /"&amp;U484</f>
        <v>07.479 / /</v>
      </c>
      <c r="W484" s="55"/>
      <c r="X484" s="53"/>
      <c r="Y484" s="52" t="str">
        <f aca="false">TEXT($X$1,"00")&amp;"."&amp;TEXT($A484,"000")&amp;" /"&amp;W484&amp;" /"&amp;X484</f>
        <v>08.479 / /</v>
      </c>
      <c r="Z484" s="56"/>
      <c r="AA484" s="51"/>
      <c r="AB484" s="52" t="str">
        <f aca="false">TEXT($AA$1,"00")&amp;"."&amp;TEXT($A484,"000")&amp;" /"&amp;Z484&amp;" /"&amp;AA484</f>
        <v>09.479 / /</v>
      </c>
      <c r="AC484" s="55"/>
      <c r="AD484" s="53"/>
      <c r="AE484" s="52" t="str">
        <f aca="false">TEXT($AD$1,"00")&amp;"."&amp;TEXT($A484,"000")&amp;" /"&amp;AC484&amp;" /"&amp;AD484</f>
        <v>10.479 / /</v>
      </c>
    </row>
    <row r="485" customFormat="false" ht="15" hidden="false" customHeight="false" outlineLevel="0" collapsed="false">
      <c r="A485" s="46" t="n">
        <v>480</v>
      </c>
      <c r="B485" s="47"/>
      <c r="C485" s="47"/>
      <c r="D485" s="4" t="str">
        <f aca="false">TEXT($C$1,"00")&amp;"."&amp;TEXT($A485,"000")&amp;" /"&amp;B485&amp;" /"&amp;C485</f>
        <v>01.480 / /</v>
      </c>
      <c r="E485" s="55"/>
      <c r="F485" s="55"/>
      <c r="G485" s="7" t="str">
        <f aca="false">TEXT($F$1,"00")&amp;"."&amp;TEXT($A485,"000")&amp;" /"&amp;E485&amp;" /"&amp;F485</f>
        <v>02.480 / /</v>
      </c>
      <c r="H485" s="47"/>
      <c r="I485" s="47"/>
      <c r="J485" s="49" t="str">
        <f aca="false">TEXT($I$1,"00")&amp;"."&amp;TEXT($A485,"000")&amp;" /"&amp;H485&amp;" /"&amp;I485</f>
        <v>03.480 / /</v>
      </c>
      <c r="K485" s="55"/>
      <c r="L485" s="53"/>
      <c r="M485" s="9" t="str">
        <f aca="false">TEXT($L$1,"00")&amp;"."&amp;TEXT($A485,"000")&amp;" /"&amp;K485&amp;" /"&amp;L485</f>
        <v>04.480 / /</v>
      </c>
      <c r="N485" s="56"/>
      <c r="O485" s="51"/>
      <c r="P485" s="52" t="str">
        <f aca="false">TEXT($O$1,"00")&amp;"."&amp;TEXT($A485,"000")&amp;" /"&amp;N485&amp;" /"&amp;O485</f>
        <v>05.480 / /</v>
      </c>
      <c r="Q485" s="55"/>
      <c r="R485" s="53"/>
      <c r="S485" s="52" t="str">
        <f aca="false">TEXT($R$1,"00")&amp;"."&amp;TEXT($A485,"000")&amp;" /"&amp;Q485&amp;" /"&amp;R485</f>
        <v>06.480 / /</v>
      </c>
      <c r="T485" s="56"/>
      <c r="U485" s="51"/>
      <c r="V485" s="52" t="str">
        <f aca="false">TEXT($U$1,"00")&amp;"."&amp;TEXT($A485,"000")&amp;" /"&amp;T485&amp;" /"&amp;U485</f>
        <v>07.480 / /</v>
      </c>
      <c r="W485" s="55"/>
      <c r="X485" s="53"/>
      <c r="Y485" s="52" t="str">
        <f aca="false">TEXT($X$1,"00")&amp;"."&amp;TEXT($A485,"000")&amp;" /"&amp;W485&amp;" /"&amp;X485</f>
        <v>08.480 / /</v>
      </c>
      <c r="Z485" s="56"/>
      <c r="AA485" s="51"/>
      <c r="AB485" s="52" t="str">
        <f aca="false">TEXT($AA$1,"00")&amp;"."&amp;TEXT($A485,"000")&amp;" /"&amp;Z485&amp;" /"&amp;AA485</f>
        <v>09.480 / /</v>
      </c>
      <c r="AC485" s="55"/>
      <c r="AD485" s="53"/>
      <c r="AE485" s="52" t="str">
        <f aca="false">TEXT($AD$1,"00")&amp;"."&amp;TEXT($A485,"000")&amp;" /"&amp;AC485&amp;" /"&amp;AD485</f>
        <v>10.480 / /</v>
      </c>
    </row>
    <row r="486" customFormat="false" ht="15" hidden="false" customHeight="false" outlineLevel="0" collapsed="false">
      <c r="A486" s="46" t="n">
        <v>481</v>
      </c>
      <c r="B486" s="47"/>
      <c r="C486" s="47"/>
      <c r="D486" s="4" t="str">
        <f aca="false">TEXT($C$1,"00")&amp;"."&amp;TEXT($A486,"000")&amp;" /"&amp;B486&amp;" /"&amp;C486</f>
        <v>01.481 / /</v>
      </c>
      <c r="E486" s="55"/>
      <c r="F486" s="55"/>
      <c r="G486" s="7" t="str">
        <f aca="false">TEXT($F$1,"00")&amp;"."&amp;TEXT($A486,"000")&amp;" /"&amp;E486&amp;" /"&amp;F486</f>
        <v>02.481 / /</v>
      </c>
      <c r="H486" s="47"/>
      <c r="I486" s="47"/>
      <c r="J486" s="49" t="str">
        <f aca="false">TEXT($I$1,"00")&amp;"."&amp;TEXT($A486,"000")&amp;" /"&amp;H486&amp;" /"&amp;I486</f>
        <v>03.481 / /</v>
      </c>
      <c r="K486" s="55"/>
      <c r="L486" s="53"/>
      <c r="M486" s="9" t="str">
        <f aca="false">TEXT($L$1,"00")&amp;"."&amp;TEXT($A486,"000")&amp;" /"&amp;K486&amp;" /"&amp;L486</f>
        <v>04.481 / /</v>
      </c>
      <c r="N486" s="56"/>
      <c r="O486" s="51"/>
      <c r="P486" s="52" t="str">
        <f aca="false">TEXT($O$1,"00")&amp;"."&amp;TEXT($A486,"000")&amp;" /"&amp;N486&amp;" /"&amp;O486</f>
        <v>05.481 / /</v>
      </c>
      <c r="Q486" s="55"/>
      <c r="R486" s="53"/>
      <c r="S486" s="52" t="str">
        <f aca="false">TEXT($R$1,"00")&amp;"."&amp;TEXT($A486,"000")&amp;" /"&amp;Q486&amp;" /"&amp;R486</f>
        <v>06.481 / /</v>
      </c>
      <c r="T486" s="56"/>
      <c r="U486" s="51"/>
      <c r="V486" s="52" t="str">
        <f aca="false">TEXT($U$1,"00")&amp;"."&amp;TEXT($A486,"000")&amp;" /"&amp;T486&amp;" /"&amp;U486</f>
        <v>07.481 / /</v>
      </c>
      <c r="W486" s="55"/>
      <c r="X486" s="53"/>
      <c r="Y486" s="52" t="str">
        <f aca="false">TEXT($X$1,"00")&amp;"."&amp;TEXT($A486,"000")&amp;" /"&amp;W486&amp;" /"&amp;X486</f>
        <v>08.481 / /</v>
      </c>
      <c r="Z486" s="56"/>
      <c r="AA486" s="51"/>
      <c r="AB486" s="52" t="str">
        <f aca="false">TEXT($AA$1,"00")&amp;"."&amp;TEXT($A486,"000")&amp;" /"&amp;Z486&amp;" /"&amp;AA486</f>
        <v>09.481 / /</v>
      </c>
      <c r="AC486" s="55"/>
      <c r="AD486" s="53"/>
      <c r="AE486" s="52" t="str">
        <f aca="false">TEXT($AD$1,"00")&amp;"."&amp;TEXT($A486,"000")&amp;" /"&amp;AC486&amp;" /"&amp;AD486</f>
        <v>10.481 / /</v>
      </c>
    </row>
    <row r="487" customFormat="false" ht="15" hidden="false" customHeight="false" outlineLevel="0" collapsed="false">
      <c r="A487" s="46" t="n">
        <v>482</v>
      </c>
      <c r="B487" s="47"/>
      <c r="C487" s="47"/>
      <c r="D487" s="4" t="str">
        <f aca="false">TEXT($C$1,"00")&amp;"."&amp;TEXT($A487,"000")&amp;" /"&amp;B487&amp;" /"&amp;C487</f>
        <v>01.482 / /</v>
      </c>
      <c r="E487" s="55"/>
      <c r="F487" s="55"/>
      <c r="G487" s="7" t="str">
        <f aca="false">TEXT($F$1,"00")&amp;"."&amp;TEXT($A487,"000")&amp;" /"&amp;E487&amp;" /"&amp;F487</f>
        <v>02.482 / /</v>
      </c>
      <c r="H487" s="47"/>
      <c r="I487" s="47"/>
      <c r="J487" s="49" t="str">
        <f aca="false">TEXT($I$1,"00")&amp;"."&amp;TEXT($A487,"000")&amp;" /"&amp;H487&amp;" /"&amp;I487</f>
        <v>03.482 / /</v>
      </c>
      <c r="K487" s="55"/>
      <c r="L487" s="53"/>
      <c r="M487" s="9" t="str">
        <f aca="false">TEXT($L$1,"00")&amp;"."&amp;TEXT($A487,"000")&amp;" /"&amp;K487&amp;" /"&amp;L487</f>
        <v>04.482 / /</v>
      </c>
      <c r="N487" s="56"/>
      <c r="O487" s="51"/>
      <c r="P487" s="52" t="str">
        <f aca="false">TEXT($O$1,"00")&amp;"."&amp;TEXT($A487,"000")&amp;" /"&amp;N487&amp;" /"&amp;O487</f>
        <v>05.482 / /</v>
      </c>
      <c r="Q487" s="55"/>
      <c r="R487" s="53"/>
      <c r="S487" s="52" t="str">
        <f aca="false">TEXT($R$1,"00")&amp;"."&amp;TEXT($A487,"000")&amp;" /"&amp;Q487&amp;" /"&amp;R487</f>
        <v>06.482 / /</v>
      </c>
      <c r="T487" s="56"/>
      <c r="U487" s="51"/>
      <c r="V487" s="52" t="str">
        <f aca="false">TEXT($U$1,"00")&amp;"."&amp;TEXT($A487,"000")&amp;" /"&amp;T487&amp;" /"&amp;U487</f>
        <v>07.482 / /</v>
      </c>
      <c r="W487" s="55"/>
      <c r="X487" s="53"/>
      <c r="Y487" s="52" t="str">
        <f aca="false">TEXT($X$1,"00")&amp;"."&amp;TEXT($A487,"000")&amp;" /"&amp;W487&amp;" /"&amp;X487</f>
        <v>08.482 / /</v>
      </c>
      <c r="Z487" s="56"/>
      <c r="AA487" s="51"/>
      <c r="AB487" s="52" t="str">
        <f aca="false">TEXT($AA$1,"00")&amp;"."&amp;TEXT($A487,"000")&amp;" /"&amp;Z487&amp;" /"&amp;AA487</f>
        <v>09.482 / /</v>
      </c>
      <c r="AC487" s="55"/>
      <c r="AD487" s="53"/>
      <c r="AE487" s="52" t="str">
        <f aca="false">TEXT($AD$1,"00")&amp;"."&amp;TEXT($A487,"000")&amp;" /"&amp;AC487&amp;" /"&amp;AD487</f>
        <v>10.482 / /</v>
      </c>
    </row>
    <row r="488" customFormat="false" ht="15" hidden="false" customHeight="false" outlineLevel="0" collapsed="false">
      <c r="A488" s="46" t="n">
        <v>483</v>
      </c>
      <c r="B488" s="47"/>
      <c r="C488" s="47"/>
      <c r="D488" s="4" t="str">
        <f aca="false">TEXT($C$1,"00")&amp;"."&amp;TEXT($A488,"000")&amp;" /"&amp;B488&amp;" /"&amp;C488</f>
        <v>01.483 / /</v>
      </c>
      <c r="E488" s="55"/>
      <c r="F488" s="55"/>
      <c r="G488" s="7" t="str">
        <f aca="false">TEXT($F$1,"00")&amp;"."&amp;TEXT($A488,"000")&amp;" /"&amp;E488&amp;" /"&amp;F488</f>
        <v>02.483 / /</v>
      </c>
      <c r="H488" s="47"/>
      <c r="I488" s="47"/>
      <c r="J488" s="49" t="str">
        <f aca="false">TEXT($I$1,"00")&amp;"."&amp;TEXT($A488,"000")&amp;" /"&amp;H488&amp;" /"&amp;I488</f>
        <v>03.483 / /</v>
      </c>
      <c r="K488" s="55"/>
      <c r="L488" s="53"/>
      <c r="M488" s="9" t="str">
        <f aca="false">TEXT($L$1,"00")&amp;"."&amp;TEXT($A488,"000")&amp;" /"&amp;K488&amp;" /"&amp;L488</f>
        <v>04.483 / /</v>
      </c>
      <c r="N488" s="56"/>
      <c r="O488" s="51"/>
      <c r="P488" s="52" t="str">
        <f aca="false">TEXT($O$1,"00")&amp;"."&amp;TEXT($A488,"000")&amp;" /"&amp;N488&amp;" /"&amp;O488</f>
        <v>05.483 / /</v>
      </c>
      <c r="Q488" s="55"/>
      <c r="R488" s="53"/>
      <c r="S488" s="52" t="str">
        <f aca="false">TEXT($R$1,"00")&amp;"."&amp;TEXT($A488,"000")&amp;" /"&amp;Q488&amp;" /"&amp;R488</f>
        <v>06.483 / /</v>
      </c>
      <c r="T488" s="56"/>
      <c r="U488" s="51"/>
      <c r="V488" s="52" t="str">
        <f aca="false">TEXT($U$1,"00")&amp;"."&amp;TEXT($A488,"000")&amp;" /"&amp;T488&amp;" /"&amp;U488</f>
        <v>07.483 / /</v>
      </c>
      <c r="W488" s="55"/>
      <c r="X488" s="53"/>
      <c r="Y488" s="52" t="str">
        <f aca="false">TEXT($X$1,"00")&amp;"."&amp;TEXT($A488,"000")&amp;" /"&amp;W488&amp;" /"&amp;X488</f>
        <v>08.483 / /</v>
      </c>
      <c r="Z488" s="56"/>
      <c r="AA488" s="51"/>
      <c r="AB488" s="52" t="str">
        <f aca="false">TEXT($AA$1,"00")&amp;"."&amp;TEXT($A488,"000")&amp;" /"&amp;Z488&amp;" /"&amp;AA488</f>
        <v>09.483 / /</v>
      </c>
      <c r="AC488" s="55"/>
      <c r="AD488" s="53"/>
      <c r="AE488" s="52" t="str">
        <f aca="false">TEXT($AD$1,"00")&amp;"."&amp;TEXT($A488,"000")&amp;" /"&amp;AC488&amp;" /"&amp;AD488</f>
        <v>10.483 / /</v>
      </c>
    </row>
    <row r="489" customFormat="false" ht="15" hidden="false" customHeight="false" outlineLevel="0" collapsed="false">
      <c r="A489" s="46" t="n">
        <v>484</v>
      </c>
      <c r="B489" s="47"/>
      <c r="C489" s="47"/>
      <c r="D489" s="4" t="str">
        <f aca="false">TEXT($C$1,"00")&amp;"."&amp;TEXT($A489,"000")&amp;" /"&amp;B489&amp;" /"&amp;C489</f>
        <v>01.484 / /</v>
      </c>
      <c r="E489" s="55"/>
      <c r="F489" s="55"/>
      <c r="G489" s="7" t="str">
        <f aca="false">TEXT($F$1,"00")&amp;"."&amp;TEXT($A489,"000")&amp;" /"&amp;E489&amp;" /"&amp;F489</f>
        <v>02.484 / /</v>
      </c>
      <c r="H489" s="47"/>
      <c r="I489" s="47"/>
      <c r="J489" s="49" t="str">
        <f aca="false">TEXT($I$1,"00")&amp;"."&amp;TEXT($A489,"000")&amp;" /"&amp;H489&amp;" /"&amp;I489</f>
        <v>03.484 / /</v>
      </c>
      <c r="K489" s="55"/>
      <c r="L489" s="53"/>
      <c r="M489" s="9" t="str">
        <f aca="false">TEXT($L$1,"00")&amp;"."&amp;TEXT($A489,"000")&amp;" /"&amp;K489&amp;" /"&amp;L489</f>
        <v>04.484 / /</v>
      </c>
      <c r="N489" s="56"/>
      <c r="O489" s="51"/>
      <c r="P489" s="52" t="str">
        <f aca="false">TEXT($O$1,"00")&amp;"."&amp;TEXT($A489,"000")&amp;" /"&amp;N489&amp;" /"&amp;O489</f>
        <v>05.484 / /</v>
      </c>
      <c r="Q489" s="55"/>
      <c r="R489" s="53"/>
      <c r="S489" s="52" t="str">
        <f aca="false">TEXT($R$1,"00")&amp;"."&amp;TEXT($A489,"000")&amp;" /"&amp;Q489&amp;" /"&amp;R489</f>
        <v>06.484 / /</v>
      </c>
      <c r="T489" s="56"/>
      <c r="U489" s="51"/>
      <c r="V489" s="52" t="str">
        <f aca="false">TEXT($U$1,"00")&amp;"."&amp;TEXT($A489,"000")&amp;" /"&amp;T489&amp;" /"&amp;U489</f>
        <v>07.484 / /</v>
      </c>
      <c r="W489" s="55"/>
      <c r="X489" s="53"/>
      <c r="Y489" s="52" t="str">
        <f aca="false">TEXT($X$1,"00")&amp;"."&amp;TEXT($A489,"000")&amp;" /"&amp;W489&amp;" /"&amp;X489</f>
        <v>08.484 / /</v>
      </c>
      <c r="Z489" s="56"/>
      <c r="AA489" s="51"/>
      <c r="AB489" s="52" t="str">
        <f aca="false">TEXT($AA$1,"00")&amp;"."&amp;TEXT($A489,"000")&amp;" /"&amp;Z489&amp;" /"&amp;AA489</f>
        <v>09.484 / /</v>
      </c>
      <c r="AC489" s="55"/>
      <c r="AD489" s="53"/>
      <c r="AE489" s="52" t="str">
        <f aca="false">TEXT($AD$1,"00")&amp;"."&amp;TEXT($A489,"000")&amp;" /"&amp;AC489&amp;" /"&amp;AD489</f>
        <v>10.484 / /</v>
      </c>
    </row>
    <row r="490" customFormat="false" ht="15" hidden="false" customHeight="false" outlineLevel="0" collapsed="false">
      <c r="A490" s="46" t="n">
        <v>485</v>
      </c>
      <c r="B490" s="47"/>
      <c r="C490" s="47"/>
      <c r="D490" s="4" t="str">
        <f aca="false">TEXT($C$1,"00")&amp;"."&amp;TEXT($A490,"000")&amp;" /"&amp;B490&amp;" /"&amp;C490</f>
        <v>01.485 / /</v>
      </c>
      <c r="E490" s="55"/>
      <c r="F490" s="55"/>
      <c r="G490" s="7" t="str">
        <f aca="false">TEXT($F$1,"00")&amp;"."&amp;TEXT($A490,"000")&amp;" /"&amp;E490&amp;" /"&amp;F490</f>
        <v>02.485 / /</v>
      </c>
      <c r="H490" s="47"/>
      <c r="I490" s="47"/>
      <c r="J490" s="49" t="str">
        <f aca="false">TEXT($I$1,"00")&amp;"."&amp;TEXT($A490,"000")&amp;" /"&amp;H490&amp;" /"&amp;I490</f>
        <v>03.485 / /</v>
      </c>
      <c r="K490" s="55"/>
      <c r="L490" s="53"/>
      <c r="M490" s="9" t="str">
        <f aca="false">TEXT($L$1,"00")&amp;"."&amp;TEXT($A490,"000")&amp;" /"&amp;K490&amp;" /"&amp;L490</f>
        <v>04.485 / /</v>
      </c>
      <c r="N490" s="56"/>
      <c r="O490" s="51"/>
      <c r="P490" s="52" t="str">
        <f aca="false">TEXT($O$1,"00")&amp;"."&amp;TEXT($A490,"000")&amp;" /"&amp;N490&amp;" /"&amp;O490</f>
        <v>05.485 / /</v>
      </c>
      <c r="Q490" s="55"/>
      <c r="R490" s="53"/>
      <c r="S490" s="52" t="str">
        <f aca="false">TEXT($R$1,"00")&amp;"."&amp;TEXT($A490,"000")&amp;" /"&amp;Q490&amp;" /"&amp;R490</f>
        <v>06.485 / /</v>
      </c>
      <c r="T490" s="56"/>
      <c r="U490" s="51"/>
      <c r="V490" s="52" t="str">
        <f aca="false">TEXT($U$1,"00")&amp;"."&amp;TEXT($A490,"000")&amp;" /"&amp;T490&amp;" /"&amp;U490</f>
        <v>07.485 / /</v>
      </c>
      <c r="W490" s="55"/>
      <c r="X490" s="53"/>
      <c r="Y490" s="52" t="str">
        <f aca="false">TEXT($X$1,"00")&amp;"."&amp;TEXT($A490,"000")&amp;" /"&amp;W490&amp;" /"&amp;X490</f>
        <v>08.485 / /</v>
      </c>
      <c r="Z490" s="56"/>
      <c r="AA490" s="51"/>
      <c r="AB490" s="52" t="str">
        <f aca="false">TEXT($AA$1,"00")&amp;"."&amp;TEXT($A490,"000")&amp;" /"&amp;Z490&amp;" /"&amp;AA490</f>
        <v>09.485 / /</v>
      </c>
      <c r="AC490" s="55"/>
      <c r="AD490" s="53"/>
      <c r="AE490" s="52" t="str">
        <f aca="false">TEXT($AD$1,"00")&amp;"."&amp;TEXT($A490,"000")&amp;" /"&amp;AC490&amp;" /"&amp;AD490</f>
        <v>10.485 / /</v>
      </c>
    </row>
    <row r="491" customFormat="false" ht="15" hidden="false" customHeight="false" outlineLevel="0" collapsed="false">
      <c r="A491" s="46" t="n">
        <v>486</v>
      </c>
      <c r="B491" s="47"/>
      <c r="C491" s="47"/>
      <c r="D491" s="4" t="str">
        <f aca="false">TEXT($C$1,"00")&amp;"."&amp;TEXT($A491,"000")&amp;" /"&amp;B491&amp;" /"&amp;C491</f>
        <v>01.486 / /</v>
      </c>
      <c r="E491" s="55"/>
      <c r="F491" s="55"/>
      <c r="G491" s="7" t="str">
        <f aca="false">TEXT($F$1,"00")&amp;"."&amp;TEXT($A491,"000")&amp;" /"&amp;E491&amp;" /"&amp;F491</f>
        <v>02.486 / /</v>
      </c>
      <c r="H491" s="47"/>
      <c r="I491" s="47"/>
      <c r="J491" s="49" t="str">
        <f aca="false">TEXT($I$1,"00")&amp;"."&amp;TEXT($A491,"000")&amp;" /"&amp;H491&amp;" /"&amp;I491</f>
        <v>03.486 / /</v>
      </c>
      <c r="K491" s="55"/>
      <c r="L491" s="53"/>
      <c r="M491" s="9" t="str">
        <f aca="false">TEXT($L$1,"00")&amp;"."&amp;TEXT($A491,"000")&amp;" /"&amp;K491&amp;" /"&amp;L491</f>
        <v>04.486 / /</v>
      </c>
      <c r="N491" s="56"/>
      <c r="O491" s="51"/>
      <c r="P491" s="52" t="str">
        <f aca="false">TEXT($O$1,"00")&amp;"."&amp;TEXT($A491,"000")&amp;" /"&amp;N491&amp;" /"&amp;O491</f>
        <v>05.486 / /</v>
      </c>
      <c r="Q491" s="55"/>
      <c r="R491" s="53"/>
      <c r="S491" s="52" t="str">
        <f aca="false">TEXT($R$1,"00")&amp;"."&amp;TEXT($A491,"000")&amp;" /"&amp;Q491&amp;" /"&amp;R491</f>
        <v>06.486 / /</v>
      </c>
      <c r="T491" s="56"/>
      <c r="U491" s="51"/>
      <c r="V491" s="52" t="str">
        <f aca="false">TEXT($U$1,"00")&amp;"."&amp;TEXT($A491,"000")&amp;" /"&amp;T491&amp;" /"&amp;U491</f>
        <v>07.486 / /</v>
      </c>
      <c r="W491" s="55"/>
      <c r="X491" s="53"/>
      <c r="Y491" s="52" t="str">
        <f aca="false">TEXT($X$1,"00")&amp;"."&amp;TEXT($A491,"000")&amp;" /"&amp;W491&amp;" /"&amp;X491</f>
        <v>08.486 / /</v>
      </c>
      <c r="Z491" s="56"/>
      <c r="AA491" s="51"/>
      <c r="AB491" s="52" t="str">
        <f aca="false">TEXT($AA$1,"00")&amp;"."&amp;TEXT($A491,"000")&amp;" /"&amp;Z491&amp;" /"&amp;AA491</f>
        <v>09.486 / /</v>
      </c>
      <c r="AC491" s="55"/>
      <c r="AD491" s="53"/>
      <c r="AE491" s="52" t="str">
        <f aca="false">TEXT($AD$1,"00")&amp;"."&amp;TEXT($A491,"000")&amp;" /"&amp;AC491&amp;" /"&amp;AD491</f>
        <v>10.486 / /</v>
      </c>
    </row>
    <row r="492" customFormat="false" ht="15" hidden="false" customHeight="false" outlineLevel="0" collapsed="false">
      <c r="A492" s="46" t="n">
        <v>487</v>
      </c>
      <c r="B492" s="47"/>
      <c r="C492" s="47"/>
      <c r="D492" s="4" t="str">
        <f aca="false">TEXT($C$1,"00")&amp;"."&amp;TEXT($A492,"000")&amp;" /"&amp;B492&amp;" /"&amp;C492</f>
        <v>01.487 / /</v>
      </c>
      <c r="E492" s="55"/>
      <c r="F492" s="55"/>
      <c r="G492" s="7" t="str">
        <f aca="false">TEXT($F$1,"00")&amp;"."&amp;TEXT($A492,"000")&amp;" /"&amp;E492&amp;" /"&amp;F492</f>
        <v>02.487 / /</v>
      </c>
      <c r="H492" s="47"/>
      <c r="I492" s="47"/>
      <c r="J492" s="49" t="str">
        <f aca="false">TEXT($I$1,"00")&amp;"."&amp;TEXT($A492,"000")&amp;" /"&amp;H492&amp;" /"&amp;I492</f>
        <v>03.487 / /</v>
      </c>
      <c r="K492" s="55"/>
      <c r="L492" s="53"/>
      <c r="M492" s="9" t="str">
        <f aca="false">TEXT($L$1,"00")&amp;"."&amp;TEXT($A492,"000")&amp;" /"&amp;K492&amp;" /"&amp;L492</f>
        <v>04.487 / /</v>
      </c>
      <c r="N492" s="56"/>
      <c r="O492" s="51"/>
      <c r="P492" s="52" t="str">
        <f aca="false">TEXT($O$1,"00")&amp;"."&amp;TEXT($A492,"000")&amp;" /"&amp;N492&amp;" /"&amp;O492</f>
        <v>05.487 / /</v>
      </c>
      <c r="Q492" s="55"/>
      <c r="R492" s="53"/>
      <c r="S492" s="52" t="str">
        <f aca="false">TEXT($R$1,"00")&amp;"."&amp;TEXT($A492,"000")&amp;" /"&amp;Q492&amp;" /"&amp;R492</f>
        <v>06.487 / /</v>
      </c>
      <c r="T492" s="56"/>
      <c r="U492" s="51"/>
      <c r="V492" s="52" t="str">
        <f aca="false">TEXT($U$1,"00")&amp;"."&amp;TEXT($A492,"000")&amp;" /"&amp;T492&amp;" /"&amp;U492</f>
        <v>07.487 / /</v>
      </c>
      <c r="W492" s="55"/>
      <c r="X492" s="53"/>
      <c r="Y492" s="52" t="str">
        <f aca="false">TEXT($X$1,"00")&amp;"."&amp;TEXT($A492,"000")&amp;" /"&amp;W492&amp;" /"&amp;X492</f>
        <v>08.487 / /</v>
      </c>
      <c r="Z492" s="56"/>
      <c r="AA492" s="51"/>
      <c r="AB492" s="52" t="str">
        <f aca="false">TEXT($AA$1,"00")&amp;"."&amp;TEXT($A492,"000")&amp;" /"&amp;Z492&amp;" /"&amp;AA492</f>
        <v>09.487 / /</v>
      </c>
      <c r="AC492" s="55"/>
      <c r="AD492" s="53"/>
      <c r="AE492" s="52" t="str">
        <f aca="false">TEXT($AD$1,"00")&amp;"."&amp;TEXT($A492,"000")&amp;" /"&amp;AC492&amp;" /"&amp;AD492</f>
        <v>10.487 / /</v>
      </c>
    </row>
    <row r="493" customFormat="false" ht="15" hidden="false" customHeight="false" outlineLevel="0" collapsed="false">
      <c r="A493" s="46" t="n">
        <v>488</v>
      </c>
      <c r="B493" s="47"/>
      <c r="C493" s="47"/>
      <c r="D493" s="4" t="str">
        <f aca="false">TEXT($C$1,"00")&amp;"."&amp;TEXT($A493,"000")&amp;" /"&amp;B493&amp;" /"&amp;C493</f>
        <v>01.488 / /</v>
      </c>
      <c r="E493" s="55"/>
      <c r="F493" s="55"/>
      <c r="G493" s="7" t="str">
        <f aca="false">TEXT($F$1,"00")&amp;"."&amp;TEXT($A493,"000")&amp;" /"&amp;E493&amp;" /"&amp;F493</f>
        <v>02.488 / /</v>
      </c>
      <c r="H493" s="47"/>
      <c r="I493" s="47"/>
      <c r="J493" s="49" t="str">
        <f aca="false">TEXT($I$1,"00")&amp;"."&amp;TEXT($A493,"000")&amp;" /"&amp;H493&amp;" /"&amp;I493</f>
        <v>03.488 / /</v>
      </c>
      <c r="K493" s="55"/>
      <c r="L493" s="53"/>
      <c r="M493" s="9" t="str">
        <f aca="false">TEXT($L$1,"00")&amp;"."&amp;TEXT($A493,"000")&amp;" /"&amp;K493&amp;" /"&amp;L493</f>
        <v>04.488 / /</v>
      </c>
      <c r="N493" s="56"/>
      <c r="O493" s="51"/>
      <c r="P493" s="52" t="str">
        <f aca="false">TEXT($O$1,"00")&amp;"."&amp;TEXT($A493,"000")&amp;" /"&amp;N493&amp;" /"&amp;O493</f>
        <v>05.488 / /</v>
      </c>
      <c r="Q493" s="55"/>
      <c r="R493" s="53"/>
      <c r="S493" s="52" t="str">
        <f aca="false">TEXT($R$1,"00")&amp;"."&amp;TEXT($A493,"000")&amp;" /"&amp;Q493&amp;" /"&amp;R493</f>
        <v>06.488 / /</v>
      </c>
      <c r="T493" s="56"/>
      <c r="U493" s="51"/>
      <c r="V493" s="52" t="str">
        <f aca="false">TEXT($U$1,"00")&amp;"."&amp;TEXT($A493,"000")&amp;" /"&amp;T493&amp;" /"&amp;U493</f>
        <v>07.488 / /</v>
      </c>
      <c r="W493" s="55"/>
      <c r="X493" s="53"/>
      <c r="Y493" s="52" t="str">
        <f aca="false">TEXT($X$1,"00")&amp;"."&amp;TEXT($A493,"000")&amp;" /"&amp;W493&amp;" /"&amp;X493</f>
        <v>08.488 / /</v>
      </c>
      <c r="Z493" s="56"/>
      <c r="AA493" s="51"/>
      <c r="AB493" s="52" t="str">
        <f aca="false">TEXT($AA$1,"00")&amp;"."&amp;TEXT($A493,"000")&amp;" /"&amp;Z493&amp;" /"&amp;AA493</f>
        <v>09.488 / /</v>
      </c>
      <c r="AC493" s="55"/>
      <c r="AD493" s="53"/>
      <c r="AE493" s="52" t="str">
        <f aca="false">TEXT($AD$1,"00")&amp;"."&amp;TEXT($A493,"000")&amp;" /"&amp;AC493&amp;" /"&amp;AD493</f>
        <v>10.488 / /</v>
      </c>
    </row>
    <row r="494" customFormat="false" ht="15" hidden="false" customHeight="false" outlineLevel="0" collapsed="false">
      <c r="A494" s="46" t="n">
        <v>489</v>
      </c>
      <c r="B494" s="47"/>
      <c r="C494" s="47"/>
      <c r="D494" s="4" t="str">
        <f aca="false">TEXT($C$1,"00")&amp;"."&amp;TEXT($A494,"000")&amp;" /"&amp;B494&amp;" /"&amp;C494</f>
        <v>01.489 / /</v>
      </c>
      <c r="E494" s="55"/>
      <c r="F494" s="55"/>
      <c r="G494" s="7" t="str">
        <f aca="false">TEXT($F$1,"00")&amp;"."&amp;TEXT($A494,"000")&amp;" /"&amp;E494&amp;" /"&amp;F494</f>
        <v>02.489 / /</v>
      </c>
      <c r="H494" s="47"/>
      <c r="I494" s="47"/>
      <c r="J494" s="49" t="str">
        <f aca="false">TEXT($I$1,"00")&amp;"."&amp;TEXT($A494,"000")&amp;" /"&amp;H494&amp;" /"&amp;I494</f>
        <v>03.489 / /</v>
      </c>
      <c r="K494" s="55"/>
      <c r="L494" s="53"/>
      <c r="M494" s="9" t="str">
        <f aca="false">TEXT($L$1,"00")&amp;"."&amp;TEXT($A494,"000")&amp;" /"&amp;K494&amp;" /"&amp;L494</f>
        <v>04.489 / /</v>
      </c>
      <c r="N494" s="56"/>
      <c r="O494" s="51"/>
      <c r="P494" s="52" t="str">
        <f aca="false">TEXT($O$1,"00")&amp;"."&amp;TEXT($A494,"000")&amp;" /"&amp;N494&amp;" /"&amp;O494</f>
        <v>05.489 / /</v>
      </c>
      <c r="Q494" s="55"/>
      <c r="R494" s="53"/>
      <c r="S494" s="52" t="str">
        <f aca="false">TEXT($R$1,"00")&amp;"."&amp;TEXT($A494,"000")&amp;" /"&amp;Q494&amp;" /"&amp;R494</f>
        <v>06.489 / /</v>
      </c>
      <c r="T494" s="56"/>
      <c r="U494" s="51"/>
      <c r="V494" s="52" t="str">
        <f aca="false">TEXT($U$1,"00")&amp;"."&amp;TEXT($A494,"000")&amp;" /"&amp;T494&amp;" /"&amp;U494</f>
        <v>07.489 / /</v>
      </c>
      <c r="W494" s="55"/>
      <c r="X494" s="53"/>
      <c r="Y494" s="52" t="str">
        <f aca="false">TEXT($X$1,"00")&amp;"."&amp;TEXT($A494,"000")&amp;" /"&amp;W494&amp;" /"&amp;X494</f>
        <v>08.489 / /</v>
      </c>
      <c r="Z494" s="56"/>
      <c r="AA494" s="51"/>
      <c r="AB494" s="52" t="str">
        <f aca="false">TEXT($AA$1,"00")&amp;"."&amp;TEXT($A494,"000")&amp;" /"&amp;Z494&amp;" /"&amp;AA494</f>
        <v>09.489 / /</v>
      </c>
      <c r="AC494" s="55"/>
      <c r="AD494" s="53"/>
      <c r="AE494" s="52" t="str">
        <f aca="false">TEXT($AD$1,"00")&amp;"."&amp;TEXT($A494,"000")&amp;" /"&amp;AC494&amp;" /"&amp;AD494</f>
        <v>10.489 / /</v>
      </c>
    </row>
    <row r="495" customFormat="false" ht="15" hidden="false" customHeight="false" outlineLevel="0" collapsed="false">
      <c r="A495" s="46" t="n">
        <v>490</v>
      </c>
      <c r="B495" s="47"/>
      <c r="C495" s="47"/>
      <c r="D495" s="4" t="str">
        <f aca="false">TEXT($C$1,"00")&amp;"."&amp;TEXT($A495,"000")&amp;" /"&amp;B495&amp;" /"&amp;C495</f>
        <v>01.490 / /</v>
      </c>
      <c r="E495" s="55"/>
      <c r="F495" s="55"/>
      <c r="G495" s="7" t="str">
        <f aca="false">TEXT($F$1,"00")&amp;"."&amp;TEXT($A495,"000")&amp;" /"&amp;E495&amp;" /"&amp;F495</f>
        <v>02.490 / /</v>
      </c>
      <c r="H495" s="47"/>
      <c r="I495" s="47"/>
      <c r="J495" s="49" t="str">
        <f aca="false">TEXT($I$1,"00")&amp;"."&amp;TEXT($A495,"000")&amp;" /"&amp;H495&amp;" /"&amp;I495</f>
        <v>03.490 / /</v>
      </c>
      <c r="K495" s="55"/>
      <c r="L495" s="53"/>
      <c r="M495" s="9" t="str">
        <f aca="false">TEXT($L$1,"00")&amp;"."&amp;TEXT($A495,"000")&amp;" /"&amp;K495&amp;" /"&amp;L495</f>
        <v>04.490 / /</v>
      </c>
      <c r="N495" s="56"/>
      <c r="O495" s="51"/>
      <c r="P495" s="52" t="str">
        <f aca="false">TEXT($O$1,"00")&amp;"."&amp;TEXT($A495,"000")&amp;" /"&amp;N495&amp;" /"&amp;O495</f>
        <v>05.490 / /</v>
      </c>
      <c r="Q495" s="55"/>
      <c r="R495" s="53"/>
      <c r="S495" s="52" t="str">
        <f aca="false">TEXT($R$1,"00")&amp;"."&amp;TEXT($A495,"000")&amp;" /"&amp;Q495&amp;" /"&amp;R495</f>
        <v>06.490 / /</v>
      </c>
      <c r="T495" s="56"/>
      <c r="U495" s="51"/>
      <c r="V495" s="52" t="str">
        <f aca="false">TEXT($U$1,"00")&amp;"."&amp;TEXT($A495,"000")&amp;" /"&amp;T495&amp;" /"&amp;U495</f>
        <v>07.490 / /</v>
      </c>
      <c r="W495" s="55"/>
      <c r="X495" s="53"/>
      <c r="Y495" s="52" t="str">
        <f aca="false">TEXT($X$1,"00")&amp;"."&amp;TEXT($A495,"000")&amp;" /"&amp;W495&amp;" /"&amp;X495</f>
        <v>08.490 / /</v>
      </c>
      <c r="Z495" s="56"/>
      <c r="AA495" s="51"/>
      <c r="AB495" s="52" t="str">
        <f aca="false">TEXT($AA$1,"00")&amp;"."&amp;TEXT($A495,"000")&amp;" /"&amp;Z495&amp;" /"&amp;AA495</f>
        <v>09.490 / /</v>
      </c>
      <c r="AC495" s="55"/>
      <c r="AD495" s="53"/>
      <c r="AE495" s="52" t="str">
        <f aca="false">TEXT($AD$1,"00")&amp;"."&amp;TEXT($A495,"000")&amp;" /"&amp;AC495&amp;" /"&amp;AD495</f>
        <v>10.490 / /</v>
      </c>
    </row>
    <row r="496" customFormat="false" ht="15" hidden="false" customHeight="false" outlineLevel="0" collapsed="false">
      <c r="A496" s="46" t="n">
        <v>491</v>
      </c>
      <c r="B496" s="47"/>
      <c r="C496" s="47"/>
      <c r="D496" s="4" t="str">
        <f aca="false">TEXT($C$1,"00")&amp;"."&amp;TEXT($A496,"000")&amp;" /"&amp;B496&amp;" /"&amp;C496</f>
        <v>01.491 / /</v>
      </c>
      <c r="E496" s="55"/>
      <c r="F496" s="55"/>
      <c r="G496" s="7" t="str">
        <f aca="false">TEXT($F$1,"00")&amp;"."&amp;TEXT($A496,"000")&amp;" /"&amp;E496&amp;" /"&amp;F496</f>
        <v>02.491 / /</v>
      </c>
      <c r="H496" s="47"/>
      <c r="I496" s="47"/>
      <c r="J496" s="49" t="str">
        <f aca="false">TEXT($I$1,"00")&amp;"."&amp;TEXT($A496,"000")&amp;" /"&amp;H496&amp;" /"&amp;I496</f>
        <v>03.491 / /</v>
      </c>
      <c r="K496" s="55"/>
      <c r="L496" s="53"/>
      <c r="M496" s="9" t="str">
        <f aca="false">TEXT($L$1,"00")&amp;"."&amp;TEXT($A496,"000")&amp;" /"&amp;K496&amp;" /"&amp;L496</f>
        <v>04.491 / /</v>
      </c>
      <c r="N496" s="56"/>
      <c r="O496" s="51"/>
      <c r="P496" s="52" t="str">
        <f aca="false">TEXT($O$1,"00")&amp;"."&amp;TEXT($A496,"000")&amp;" /"&amp;N496&amp;" /"&amp;O496</f>
        <v>05.491 / /</v>
      </c>
      <c r="Q496" s="55"/>
      <c r="R496" s="53"/>
      <c r="S496" s="52" t="str">
        <f aca="false">TEXT($R$1,"00")&amp;"."&amp;TEXT($A496,"000")&amp;" /"&amp;Q496&amp;" /"&amp;R496</f>
        <v>06.491 / /</v>
      </c>
      <c r="T496" s="56"/>
      <c r="U496" s="51"/>
      <c r="V496" s="52" t="str">
        <f aca="false">TEXT($U$1,"00")&amp;"."&amp;TEXT($A496,"000")&amp;" /"&amp;T496&amp;" /"&amp;U496</f>
        <v>07.491 / /</v>
      </c>
      <c r="W496" s="55"/>
      <c r="X496" s="53"/>
      <c r="Y496" s="52" t="str">
        <f aca="false">TEXT($X$1,"00")&amp;"."&amp;TEXT($A496,"000")&amp;" /"&amp;W496&amp;" /"&amp;X496</f>
        <v>08.491 / /</v>
      </c>
      <c r="Z496" s="56"/>
      <c r="AA496" s="51"/>
      <c r="AB496" s="52" t="str">
        <f aca="false">TEXT($AA$1,"00")&amp;"."&amp;TEXT($A496,"000")&amp;" /"&amp;Z496&amp;" /"&amp;AA496</f>
        <v>09.491 / /</v>
      </c>
      <c r="AC496" s="55"/>
      <c r="AD496" s="53"/>
      <c r="AE496" s="52" t="str">
        <f aca="false">TEXT($AD$1,"00")&amp;"."&amp;TEXT($A496,"000")&amp;" /"&amp;AC496&amp;" /"&amp;AD496</f>
        <v>10.491 / /</v>
      </c>
    </row>
    <row r="497" customFormat="false" ht="15" hidden="false" customHeight="false" outlineLevel="0" collapsed="false">
      <c r="A497" s="46" t="n">
        <v>492</v>
      </c>
      <c r="B497" s="47"/>
      <c r="C497" s="47"/>
      <c r="D497" s="4" t="str">
        <f aca="false">TEXT($C$1,"00")&amp;"."&amp;TEXT($A497,"000")&amp;" /"&amp;B497&amp;" /"&amp;C497</f>
        <v>01.492 / /</v>
      </c>
      <c r="E497" s="55"/>
      <c r="F497" s="55"/>
      <c r="G497" s="7" t="str">
        <f aca="false">TEXT($F$1,"00")&amp;"."&amp;TEXT($A497,"000")&amp;" /"&amp;E497&amp;" /"&amp;F497</f>
        <v>02.492 / /</v>
      </c>
      <c r="H497" s="47"/>
      <c r="I497" s="47"/>
      <c r="J497" s="49" t="str">
        <f aca="false">TEXT($I$1,"00")&amp;"."&amp;TEXT($A497,"000")&amp;" /"&amp;H497&amp;" /"&amp;I497</f>
        <v>03.492 / /</v>
      </c>
      <c r="K497" s="55"/>
      <c r="L497" s="53"/>
      <c r="M497" s="9" t="str">
        <f aca="false">TEXT($L$1,"00")&amp;"."&amp;TEXT($A497,"000")&amp;" /"&amp;K497&amp;" /"&amp;L497</f>
        <v>04.492 / /</v>
      </c>
      <c r="N497" s="56"/>
      <c r="O497" s="51"/>
      <c r="P497" s="52" t="str">
        <f aca="false">TEXT($O$1,"00")&amp;"."&amp;TEXT($A497,"000")&amp;" /"&amp;N497&amp;" /"&amp;O497</f>
        <v>05.492 / /</v>
      </c>
      <c r="Q497" s="55"/>
      <c r="R497" s="53"/>
      <c r="S497" s="52" t="str">
        <f aca="false">TEXT($R$1,"00")&amp;"."&amp;TEXT($A497,"000")&amp;" /"&amp;Q497&amp;" /"&amp;R497</f>
        <v>06.492 / /</v>
      </c>
      <c r="T497" s="56"/>
      <c r="U497" s="51"/>
      <c r="V497" s="52" t="str">
        <f aca="false">TEXT($U$1,"00")&amp;"."&amp;TEXT($A497,"000")&amp;" /"&amp;T497&amp;" /"&amp;U497</f>
        <v>07.492 / /</v>
      </c>
      <c r="W497" s="55"/>
      <c r="X497" s="53"/>
      <c r="Y497" s="52" t="str">
        <f aca="false">TEXT($X$1,"00")&amp;"."&amp;TEXT($A497,"000")&amp;" /"&amp;W497&amp;" /"&amp;X497</f>
        <v>08.492 / /</v>
      </c>
      <c r="Z497" s="56"/>
      <c r="AA497" s="51"/>
      <c r="AB497" s="52" t="str">
        <f aca="false">TEXT($AA$1,"00")&amp;"."&amp;TEXT($A497,"000")&amp;" /"&amp;Z497&amp;" /"&amp;AA497</f>
        <v>09.492 / /</v>
      </c>
      <c r="AC497" s="55"/>
      <c r="AD497" s="53"/>
      <c r="AE497" s="52" t="str">
        <f aca="false">TEXT($AD$1,"00")&amp;"."&amp;TEXT($A497,"000")&amp;" /"&amp;AC497&amp;" /"&amp;AD497</f>
        <v>10.492 / /</v>
      </c>
    </row>
    <row r="498" customFormat="false" ht="15" hidden="false" customHeight="false" outlineLevel="0" collapsed="false">
      <c r="A498" s="46" t="n">
        <v>493</v>
      </c>
      <c r="B498" s="47"/>
      <c r="C498" s="47"/>
      <c r="D498" s="4" t="str">
        <f aca="false">TEXT($C$1,"00")&amp;"."&amp;TEXT($A498,"000")&amp;" /"&amp;B498&amp;" /"&amp;C498</f>
        <v>01.493 / /</v>
      </c>
      <c r="E498" s="55"/>
      <c r="F498" s="55"/>
      <c r="G498" s="7" t="str">
        <f aca="false">TEXT($F$1,"00")&amp;"."&amp;TEXT($A498,"000")&amp;" /"&amp;E498&amp;" /"&amp;F498</f>
        <v>02.493 / /</v>
      </c>
      <c r="H498" s="47"/>
      <c r="I498" s="47"/>
      <c r="J498" s="49" t="str">
        <f aca="false">TEXT($I$1,"00")&amp;"."&amp;TEXT($A498,"000")&amp;" /"&amp;H498&amp;" /"&amp;I498</f>
        <v>03.493 / /</v>
      </c>
      <c r="K498" s="55"/>
      <c r="L498" s="53"/>
      <c r="M498" s="9" t="str">
        <f aca="false">TEXT($L$1,"00")&amp;"."&amp;TEXT($A498,"000")&amp;" /"&amp;K498&amp;" /"&amp;L498</f>
        <v>04.493 / /</v>
      </c>
      <c r="N498" s="56"/>
      <c r="O498" s="51"/>
      <c r="P498" s="52" t="str">
        <f aca="false">TEXT($O$1,"00")&amp;"."&amp;TEXT($A498,"000")&amp;" /"&amp;N498&amp;" /"&amp;O498</f>
        <v>05.493 / /</v>
      </c>
      <c r="Q498" s="55"/>
      <c r="R498" s="53"/>
      <c r="S498" s="52" t="str">
        <f aca="false">TEXT($R$1,"00")&amp;"."&amp;TEXT($A498,"000")&amp;" /"&amp;Q498&amp;" /"&amp;R498</f>
        <v>06.493 / /</v>
      </c>
      <c r="T498" s="56"/>
      <c r="U498" s="51"/>
      <c r="V498" s="52" t="str">
        <f aca="false">TEXT($U$1,"00")&amp;"."&amp;TEXT($A498,"000")&amp;" /"&amp;T498&amp;" /"&amp;U498</f>
        <v>07.493 / /</v>
      </c>
      <c r="W498" s="55"/>
      <c r="X498" s="53"/>
      <c r="Y498" s="52" t="str">
        <f aca="false">TEXT($X$1,"00")&amp;"."&amp;TEXT($A498,"000")&amp;" /"&amp;W498&amp;" /"&amp;X498</f>
        <v>08.493 / /</v>
      </c>
      <c r="Z498" s="56"/>
      <c r="AA498" s="51"/>
      <c r="AB498" s="52" t="str">
        <f aca="false">TEXT($AA$1,"00")&amp;"."&amp;TEXT($A498,"000")&amp;" /"&amp;Z498&amp;" /"&amp;AA498</f>
        <v>09.493 / /</v>
      </c>
      <c r="AC498" s="55"/>
      <c r="AD498" s="53"/>
      <c r="AE498" s="52" t="str">
        <f aca="false">TEXT($AD$1,"00")&amp;"."&amp;TEXT($A498,"000")&amp;" /"&amp;AC498&amp;" /"&amp;AD498</f>
        <v>10.493 / /</v>
      </c>
    </row>
    <row r="499" customFormat="false" ht="15" hidden="false" customHeight="false" outlineLevel="0" collapsed="false">
      <c r="A499" s="46" t="n">
        <v>494</v>
      </c>
      <c r="B499" s="47"/>
      <c r="C499" s="47"/>
      <c r="D499" s="4" t="str">
        <f aca="false">TEXT($C$1,"00")&amp;"."&amp;TEXT($A499,"000")&amp;" /"&amp;B499&amp;" /"&amp;C499</f>
        <v>01.494 / /</v>
      </c>
      <c r="E499" s="55"/>
      <c r="F499" s="55"/>
      <c r="G499" s="7" t="str">
        <f aca="false">TEXT($F$1,"00")&amp;"."&amp;TEXT($A499,"000")&amp;" /"&amp;E499&amp;" /"&amp;F499</f>
        <v>02.494 / /</v>
      </c>
      <c r="H499" s="47"/>
      <c r="I499" s="47"/>
      <c r="J499" s="49" t="str">
        <f aca="false">TEXT($I$1,"00")&amp;"."&amp;TEXT($A499,"000")&amp;" /"&amp;H499&amp;" /"&amp;I499</f>
        <v>03.494 / /</v>
      </c>
      <c r="K499" s="55"/>
      <c r="L499" s="53"/>
      <c r="M499" s="9" t="str">
        <f aca="false">TEXT($L$1,"00")&amp;"."&amp;TEXT($A499,"000")&amp;" /"&amp;K499&amp;" /"&amp;L499</f>
        <v>04.494 / /</v>
      </c>
      <c r="N499" s="56"/>
      <c r="O499" s="51"/>
      <c r="P499" s="52" t="str">
        <f aca="false">TEXT($O$1,"00")&amp;"."&amp;TEXT($A499,"000")&amp;" /"&amp;N499&amp;" /"&amp;O499</f>
        <v>05.494 / /</v>
      </c>
      <c r="Q499" s="55"/>
      <c r="R499" s="53"/>
      <c r="S499" s="52" t="str">
        <f aca="false">TEXT($R$1,"00")&amp;"."&amp;TEXT($A499,"000")&amp;" /"&amp;Q499&amp;" /"&amp;R499</f>
        <v>06.494 / /</v>
      </c>
      <c r="T499" s="56"/>
      <c r="U499" s="51"/>
      <c r="V499" s="52" t="str">
        <f aca="false">TEXT($U$1,"00")&amp;"."&amp;TEXT($A499,"000")&amp;" /"&amp;T499&amp;" /"&amp;U499</f>
        <v>07.494 / /</v>
      </c>
      <c r="W499" s="55"/>
      <c r="X499" s="53"/>
      <c r="Y499" s="52" t="str">
        <f aca="false">TEXT($X$1,"00")&amp;"."&amp;TEXT($A499,"000")&amp;" /"&amp;W499&amp;" /"&amp;X499</f>
        <v>08.494 / /</v>
      </c>
      <c r="Z499" s="56"/>
      <c r="AA499" s="51"/>
      <c r="AB499" s="52" t="str">
        <f aca="false">TEXT($AA$1,"00")&amp;"."&amp;TEXT($A499,"000")&amp;" /"&amp;Z499&amp;" /"&amp;AA499</f>
        <v>09.494 / /</v>
      </c>
      <c r="AC499" s="55"/>
      <c r="AD499" s="53"/>
      <c r="AE499" s="52" t="str">
        <f aca="false">TEXT($AD$1,"00")&amp;"."&amp;TEXT($A499,"000")&amp;" /"&amp;AC499&amp;" /"&amp;AD499</f>
        <v>10.494 / /</v>
      </c>
    </row>
    <row r="500" customFormat="false" ht="15" hidden="false" customHeight="false" outlineLevel="0" collapsed="false">
      <c r="A500" s="46" t="n">
        <v>495</v>
      </c>
      <c r="B500" s="47"/>
      <c r="C500" s="47"/>
      <c r="D500" s="4" t="str">
        <f aca="false">TEXT($C$1,"00")&amp;"."&amp;TEXT($A500,"000")&amp;" /"&amp;B500&amp;" /"&amp;C500</f>
        <v>01.495 / /</v>
      </c>
      <c r="E500" s="55"/>
      <c r="F500" s="55"/>
      <c r="G500" s="7" t="str">
        <f aca="false">TEXT($F$1,"00")&amp;"."&amp;TEXT($A500,"000")&amp;" /"&amp;E500&amp;" /"&amp;F500</f>
        <v>02.495 / /</v>
      </c>
      <c r="H500" s="47"/>
      <c r="I500" s="47"/>
      <c r="J500" s="49" t="str">
        <f aca="false">TEXT($I$1,"00")&amp;"."&amp;TEXT($A500,"000")&amp;" /"&amp;H500&amp;" /"&amp;I500</f>
        <v>03.495 / /</v>
      </c>
      <c r="K500" s="55"/>
      <c r="L500" s="53"/>
      <c r="M500" s="9" t="str">
        <f aca="false">TEXT($L$1,"00")&amp;"."&amp;TEXT($A500,"000")&amp;" /"&amp;K500&amp;" /"&amp;L500</f>
        <v>04.495 / /</v>
      </c>
      <c r="N500" s="56"/>
      <c r="O500" s="51"/>
      <c r="P500" s="52" t="str">
        <f aca="false">TEXT($O$1,"00")&amp;"."&amp;TEXT($A500,"000")&amp;" /"&amp;N500&amp;" /"&amp;O500</f>
        <v>05.495 / /</v>
      </c>
      <c r="Q500" s="55"/>
      <c r="R500" s="53"/>
      <c r="S500" s="52" t="str">
        <f aca="false">TEXT($R$1,"00")&amp;"."&amp;TEXT($A500,"000")&amp;" /"&amp;Q500&amp;" /"&amp;R500</f>
        <v>06.495 / /</v>
      </c>
      <c r="T500" s="56"/>
      <c r="U500" s="51"/>
      <c r="V500" s="52" t="str">
        <f aca="false">TEXT($U$1,"00")&amp;"."&amp;TEXT($A500,"000")&amp;" /"&amp;T500&amp;" /"&amp;U500</f>
        <v>07.495 / /</v>
      </c>
      <c r="W500" s="55"/>
      <c r="X500" s="53"/>
      <c r="Y500" s="52" t="str">
        <f aca="false">TEXT($X$1,"00")&amp;"."&amp;TEXT($A500,"000")&amp;" /"&amp;W500&amp;" /"&amp;X500</f>
        <v>08.495 / /</v>
      </c>
      <c r="Z500" s="56"/>
      <c r="AA500" s="51"/>
      <c r="AB500" s="52" t="str">
        <f aca="false">TEXT($AA$1,"00")&amp;"."&amp;TEXT($A500,"000")&amp;" /"&amp;Z500&amp;" /"&amp;AA500</f>
        <v>09.495 / /</v>
      </c>
      <c r="AC500" s="55"/>
      <c r="AD500" s="53"/>
      <c r="AE500" s="52" t="str">
        <f aca="false">TEXT($AD$1,"00")&amp;"."&amp;TEXT($A500,"000")&amp;" /"&amp;AC500&amp;" /"&amp;AD500</f>
        <v>10.495 / /</v>
      </c>
    </row>
    <row r="501" customFormat="false" ht="15" hidden="false" customHeight="false" outlineLevel="0" collapsed="false">
      <c r="A501" s="46" t="n">
        <v>496</v>
      </c>
      <c r="B501" s="47"/>
      <c r="C501" s="47"/>
      <c r="D501" s="4" t="str">
        <f aca="false">TEXT($C$1,"00")&amp;"."&amp;TEXT($A501,"000")&amp;" /"&amp;B501&amp;" /"&amp;C501</f>
        <v>01.496 / /</v>
      </c>
      <c r="E501" s="55"/>
      <c r="F501" s="55"/>
      <c r="G501" s="7" t="str">
        <f aca="false">TEXT($F$1,"00")&amp;"."&amp;TEXT($A501,"000")&amp;" /"&amp;E501&amp;" /"&amp;F501</f>
        <v>02.496 / /</v>
      </c>
      <c r="H501" s="47"/>
      <c r="I501" s="47"/>
      <c r="J501" s="49" t="str">
        <f aca="false">TEXT($I$1,"00")&amp;"."&amp;TEXT($A501,"000")&amp;" /"&amp;H501&amp;" /"&amp;I501</f>
        <v>03.496 / /</v>
      </c>
      <c r="K501" s="55"/>
      <c r="L501" s="53"/>
      <c r="M501" s="9" t="str">
        <f aca="false">TEXT($L$1,"00")&amp;"."&amp;TEXT($A501,"000")&amp;" /"&amp;K501&amp;" /"&amp;L501</f>
        <v>04.496 / /</v>
      </c>
      <c r="N501" s="56"/>
      <c r="O501" s="51"/>
      <c r="P501" s="52" t="str">
        <f aca="false">TEXT($O$1,"00")&amp;"."&amp;TEXT($A501,"000")&amp;" /"&amp;N501&amp;" /"&amp;O501</f>
        <v>05.496 / /</v>
      </c>
      <c r="Q501" s="55"/>
      <c r="R501" s="53"/>
      <c r="S501" s="52" t="str">
        <f aca="false">TEXT($R$1,"00")&amp;"."&amp;TEXT($A501,"000")&amp;" /"&amp;Q501&amp;" /"&amp;R501</f>
        <v>06.496 / /</v>
      </c>
      <c r="T501" s="56"/>
      <c r="U501" s="51"/>
      <c r="V501" s="52" t="str">
        <f aca="false">TEXT($U$1,"00")&amp;"."&amp;TEXT($A501,"000")&amp;" /"&amp;T501&amp;" /"&amp;U501</f>
        <v>07.496 / /</v>
      </c>
      <c r="W501" s="55"/>
      <c r="X501" s="53"/>
      <c r="Y501" s="52" t="str">
        <f aca="false">TEXT($X$1,"00")&amp;"."&amp;TEXT($A501,"000")&amp;" /"&amp;W501&amp;" /"&amp;X501</f>
        <v>08.496 / /</v>
      </c>
      <c r="Z501" s="56"/>
      <c r="AA501" s="51"/>
      <c r="AB501" s="52" t="str">
        <f aca="false">TEXT($AA$1,"00")&amp;"."&amp;TEXT($A501,"000")&amp;" /"&amp;Z501&amp;" /"&amp;AA501</f>
        <v>09.496 / /</v>
      </c>
      <c r="AC501" s="55"/>
      <c r="AD501" s="53"/>
      <c r="AE501" s="52" t="str">
        <f aca="false">TEXT($AD$1,"00")&amp;"."&amp;TEXT($A501,"000")&amp;" /"&amp;AC501&amp;" /"&amp;AD501</f>
        <v>10.496 / /</v>
      </c>
    </row>
    <row r="502" customFormat="false" ht="15" hidden="false" customHeight="false" outlineLevel="0" collapsed="false">
      <c r="A502" s="46" t="n">
        <v>497</v>
      </c>
      <c r="B502" s="47"/>
      <c r="C502" s="47"/>
      <c r="D502" s="4" t="str">
        <f aca="false">TEXT($C$1,"00")&amp;"."&amp;TEXT($A502,"000")&amp;" /"&amp;B502&amp;" /"&amp;C502</f>
        <v>01.497 / /</v>
      </c>
      <c r="E502" s="55"/>
      <c r="F502" s="55"/>
      <c r="G502" s="7" t="str">
        <f aca="false">TEXT($F$1,"00")&amp;"."&amp;TEXT($A502,"000")&amp;" /"&amp;E502&amp;" /"&amp;F502</f>
        <v>02.497 / /</v>
      </c>
      <c r="H502" s="47"/>
      <c r="I502" s="47"/>
      <c r="J502" s="49" t="str">
        <f aca="false">TEXT($I$1,"00")&amp;"."&amp;TEXT($A502,"000")&amp;" /"&amp;H502&amp;" /"&amp;I502</f>
        <v>03.497 / /</v>
      </c>
      <c r="K502" s="55"/>
      <c r="L502" s="53"/>
      <c r="M502" s="9" t="str">
        <f aca="false">TEXT($L$1,"00")&amp;"."&amp;TEXT($A502,"000")&amp;" /"&amp;K502&amp;" /"&amp;L502</f>
        <v>04.497 / /</v>
      </c>
      <c r="N502" s="56"/>
      <c r="O502" s="51"/>
      <c r="P502" s="52" t="str">
        <f aca="false">TEXT($O$1,"00")&amp;"."&amp;TEXT($A502,"000")&amp;" /"&amp;N502&amp;" /"&amp;O502</f>
        <v>05.497 / /</v>
      </c>
      <c r="Q502" s="55"/>
      <c r="R502" s="53"/>
      <c r="S502" s="52" t="str">
        <f aca="false">TEXT($R$1,"00")&amp;"."&amp;TEXT($A502,"000")&amp;" /"&amp;Q502&amp;" /"&amp;R502</f>
        <v>06.497 / /</v>
      </c>
      <c r="T502" s="56"/>
      <c r="U502" s="51"/>
      <c r="V502" s="52" t="str">
        <f aca="false">TEXT($U$1,"00")&amp;"."&amp;TEXT($A502,"000")&amp;" /"&amp;T502&amp;" /"&amp;U502</f>
        <v>07.497 / /</v>
      </c>
      <c r="W502" s="55"/>
      <c r="X502" s="53"/>
      <c r="Y502" s="52" t="str">
        <f aca="false">TEXT($X$1,"00")&amp;"."&amp;TEXT($A502,"000")&amp;" /"&amp;W502&amp;" /"&amp;X502</f>
        <v>08.497 / /</v>
      </c>
      <c r="Z502" s="56"/>
      <c r="AA502" s="51"/>
      <c r="AB502" s="52" t="str">
        <f aca="false">TEXT($AA$1,"00")&amp;"."&amp;TEXT($A502,"000")&amp;" /"&amp;Z502&amp;" /"&amp;AA502</f>
        <v>09.497 / /</v>
      </c>
      <c r="AC502" s="55"/>
      <c r="AD502" s="53"/>
      <c r="AE502" s="52" t="str">
        <f aca="false">TEXT($AD$1,"00")&amp;"."&amp;TEXT($A502,"000")&amp;" /"&amp;AC502&amp;" /"&amp;AD502</f>
        <v>10.497 / /</v>
      </c>
    </row>
    <row r="503" customFormat="false" ht="15" hidden="false" customHeight="false" outlineLevel="0" collapsed="false">
      <c r="A503" s="46" t="n">
        <v>498</v>
      </c>
      <c r="B503" s="47"/>
      <c r="C503" s="47"/>
      <c r="D503" s="4" t="str">
        <f aca="false">TEXT($C$1,"00")&amp;"."&amp;TEXT($A503,"000")&amp;" /"&amp;B503&amp;" /"&amp;C503</f>
        <v>01.498 / /</v>
      </c>
      <c r="E503" s="55"/>
      <c r="F503" s="55"/>
      <c r="G503" s="7" t="str">
        <f aca="false">TEXT($F$1,"00")&amp;"."&amp;TEXT($A503,"000")&amp;" /"&amp;E503&amp;" /"&amp;F503</f>
        <v>02.498 / /</v>
      </c>
      <c r="H503" s="47"/>
      <c r="I503" s="47"/>
      <c r="J503" s="49" t="str">
        <f aca="false">TEXT($I$1,"00")&amp;"."&amp;TEXT($A503,"000")&amp;" /"&amp;H503&amp;" /"&amp;I503</f>
        <v>03.498 / /</v>
      </c>
      <c r="K503" s="55"/>
      <c r="L503" s="53"/>
      <c r="M503" s="9" t="str">
        <f aca="false">TEXT($L$1,"00")&amp;"."&amp;TEXT($A503,"000")&amp;" /"&amp;K503&amp;" /"&amp;L503</f>
        <v>04.498 / /</v>
      </c>
      <c r="N503" s="56"/>
      <c r="O503" s="51"/>
      <c r="P503" s="52" t="str">
        <f aca="false">TEXT($O$1,"00")&amp;"."&amp;TEXT($A503,"000")&amp;" /"&amp;N503&amp;" /"&amp;O503</f>
        <v>05.498 / /</v>
      </c>
      <c r="Q503" s="55"/>
      <c r="R503" s="53"/>
      <c r="S503" s="52" t="str">
        <f aca="false">TEXT($R$1,"00")&amp;"."&amp;TEXT($A503,"000")&amp;" /"&amp;Q503&amp;" /"&amp;R503</f>
        <v>06.498 / /</v>
      </c>
      <c r="T503" s="56"/>
      <c r="U503" s="51"/>
      <c r="V503" s="52" t="str">
        <f aca="false">TEXT($U$1,"00")&amp;"."&amp;TEXT($A503,"000")&amp;" /"&amp;T503&amp;" /"&amp;U503</f>
        <v>07.498 / /</v>
      </c>
      <c r="W503" s="55"/>
      <c r="X503" s="53"/>
      <c r="Y503" s="52" t="str">
        <f aca="false">TEXT($X$1,"00")&amp;"."&amp;TEXT($A503,"000")&amp;" /"&amp;W503&amp;" /"&amp;X503</f>
        <v>08.498 / /</v>
      </c>
      <c r="Z503" s="56"/>
      <c r="AA503" s="51"/>
      <c r="AB503" s="52" t="str">
        <f aca="false">TEXT($AA$1,"00")&amp;"."&amp;TEXT($A503,"000")&amp;" /"&amp;Z503&amp;" /"&amp;AA503</f>
        <v>09.498 / /</v>
      </c>
      <c r="AC503" s="55"/>
      <c r="AD503" s="53"/>
      <c r="AE503" s="52" t="str">
        <f aca="false">TEXT($AD$1,"00")&amp;"."&amp;TEXT($A503,"000")&amp;" /"&amp;AC503&amp;" /"&amp;AD503</f>
        <v>10.498 / /</v>
      </c>
    </row>
    <row r="504" customFormat="false" ht="15" hidden="false" customHeight="false" outlineLevel="0" collapsed="false">
      <c r="A504" s="46" t="n">
        <v>499</v>
      </c>
      <c r="B504" s="47"/>
      <c r="C504" s="47"/>
      <c r="D504" s="4" t="str">
        <f aca="false">TEXT($C$1,"00")&amp;"."&amp;TEXT($A504,"000")&amp;" /"&amp;B504&amp;" /"&amp;C504</f>
        <v>01.499 / /</v>
      </c>
      <c r="E504" s="55"/>
      <c r="F504" s="55"/>
      <c r="G504" s="7" t="str">
        <f aca="false">TEXT($F$1,"00")&amp;"."&amp;TEXT($A504,"000")&amp;" /"&amp;E504&amp;" /"&amp;F504</f>
        <v>02.499 / /</v>
      </c>
      <c r="H504" s="47"/>
      <c r="I504" s="47"/>
      <c r="J504" s="49" t="str">
        <f aca="false">TEXT($I$1,"00")&amp;"."&amp;TEXT($A504,"000")&amp;" /"&amp;H504&amp;" /"&amp;I504</f>
        <v>03.499 / /</v>
      </c>
      <c r="K504" s="55"/>
      <c r="L504" s="53"/>
      <c r="M504" s="9" t="str">
        <f aca="false">TEXT($L$1,"00")&amp;"."&amp;TEXT($A504,"000")&amp;" /"&amp;K504&amp;" /"&amp;L504</f>
        <v>04.499 / /</v>
      </c>
      <c r="N504" s="56"/>
      <c r="O504" s="51"/>
      <c r="P504" s="52" t="str">
        <f aca="false">TEXT($O$1,"00")&amp;"."&amp;TEXT($A504,"000")&amp;" /"&amp;N504&amp;" /"&amp;O504</f>
        <v>05.499 / /</v>
      </c>
      <c r="Q504" s="55"/>
      <c r="R504" s="53"/>
      <c r="S504" s="52" t="str">
        <f aca="false">TEXT($R$1,"00")&amp;"."&amp;TEXT($A504,"000")&amp;" /"&amp;Q504&amp;" /"&amp;R504</f>
        <v>06.499 / /</v>
      </c>
      <c r="T504" s="56"/>
      <c r="U504" s="51"/>
      <c r="V504" s="52" t="str">
        <f aca="false">TEXT($U$1,"00")&amp;"."&amp;TEXT($A504,"000")&amp;" /"&amp;T504&amp;" /"&amp;U504</f>
        <v>07.499 / /</v>
      </c>
      <c r="W504" s="55"/>
      <c r="X504" s="53"/>
      <c r="Y504" s="52" t="str">
        <f aca="false">TEXT($X$1,"00")&amp;"."&amp;TEXT($A504,"000")&amp;" /"&amp;W504&amp;" /"&amp;X504</f>
        <v>08.499 / /</v>
      </c>
      <c r="Z504" s="56"/>
      <c r="AA504" s="51"/>
      <c r="AB504" s="52" t="str">
        <f aca="false">TEXT($AA$1,"00")&amp;"."&amp;TEXT($A504,"000")&amp;" /"&amp;Z504&amp;" /"&amp;AA504</f>
        <v>09.499 / /</v>
      </c>
      <c r="AC504" s="55"/>
      <c r="AD504" s="53"/>
      <c r="AE504" s="52" t="str">
        <f aca="false">TEXT($AD$1,"00")&amp;"."&amp;TEXT($A504,"000")&amp;" /"&amp;AC504&amp;" /"&amp;AD504</f>
        <v>10.499 / /</v>
      </c>
    </row>
    <row r="505" customFormat="false" ht="15" hidden="false" customHeight="false" outlineLevel="0" collapsed="false">
      <c r="A505" s="46" t="n">
        <v>500</v>
      </c>
      <c r="B505" s="47"/>
      <c r="C505" s="47"/>
      <c r="D505" s="4" t="str">
        <f aca="false">TEXT($C$1,"00")&amp;"."&amp;TEXT($A505,"000")&amp;" /"&amp;B505&amp;" /"&amp;C505</f>
        <v>01.500 / /</v>
      </c>
      <c r="E505" s="55"/>
      <c r="F505" s="55"/>
      <c r="G505" s="7" t="str">
        <f aca="false">TEXT($F$1,"00")&amp;"."&amp;TEXT($A505,"000")&amp;" /"&amp;E505&amp;" /"&amp;F505</f>
        <v>02.500 / /</v>
      </c>
      <c r="H505" s="47"/>
      <c r="I505" s="47"/>
      <c r="J505" s="49" t="str">
        <f aca="false">TEXT($I$1,"00")&amp;"."&amp;TEXT($A505,"000")&amp;" /"&amp;H505&amp;" /"&amp;I505</f>
        <v>03.500 / /</v>
      </c>
      <c r="K505" s="55"/>
      <c r="L505" s="53"/>
      <c r="M505" s="9" t="str">
        <f aca="false">TEXT($L$1,"00")&amp;"."&amp;TEXT($A505,"000")&amp;" /"&amp;K505&amp;" /"&amp;L505</f>
        <v>04.500 / /</v>
      </c>
      <c r="N505" s="56"/>
      <c r="O505" s="51"/>
      <c r="P505" s="52" t="str">
        <f aca="false">TEXT($O$1,"00")&amp;"."&amp;TEXT($A505,"000")&amp;" /"&amp;N505&amp;" /"&amp;O505</f>
        <v>05.500 / /</v>
      </c>
      <c r="Q505" s="55"/>
      <c r="R505" s="53"/>
      <c r="S505" s="52" t="str">
        <f aca="false">TEXT($R$1,"00")&amp;"."&amp;TEXT($A505,"000")&amp;" /"&amp;Q505&amp;" /"&amp;R505</f>
        <v>06.500 / /</v>
      </c>
      <c r="T505" s="56"/>
      <c r="U505" s="51"/>
      <c r="V505" s="52" t="str">
        <f aca="false">TEXT($U$1,"00")&amp;"."&amp;TEXT($A505,"000")&amp;" /"&amp;T505&amp;" /"&amp;U505</f>
        <v>07.500 / /</v>
      </c>
      <c r="W505" s="55"/>
      <c r="X505" s="53"/>
      <c r="Y505" s="52" t="str">
        <f aca="false">TEXT($X$1,"00")&amp;"."&amp;TEXT($A505,"000")&amp;" /"&amp;W505&amp;" /"&amp;X505</f>
        <v>08.500 / /</v>
      </c>
      <c r="Z505" s="56"/>
      <c r="AA505" s="51"/>
      <c r="AB505" s="52" t="str">
        <f aca="false">TEXT($AA$1,"00")&amp;"."&amp;TEXT($A505,"000")&amp;" /"&amp;Z505&amp;" /"&amp;AA505</f>
        <v>09.500 / /</v>
      </c>
      <c r="AC505" s="55"/>
      <c r="AD505" s="53"/>
      <c r="AE505" s="52" t="str">
        <f aca="false">TEXT($AD$1,"00")&amp;"."&amp;TEXT($A505,"000")&amp;" /"&amp;AC505&amp;" /"&amp;AD505</f>
        <v>10.500 / /</v>
      </c>
    </row>
    <row r="506" customFormat="false" ht="15" hidden="false" customHeight="false" outlineLevel="0" collapsed="false">
      <c r="A506" s="46" t="n">
        <v>501</v>
      </c>
      <c r="B506" s="47"/>
      <c r="C506" s="47"/>
      <c r="D506" s="4" t="str">
        <f aca="false">TEXT($C$1,"00")&amp;"."&amp;TEXT($A506,"000")&amp;" /"&amp;B506&amp;" /"&amp;C506</f>
        <v>01.501 / /</v>
      </c>
      <c r="E506" s="55"/>
      <c r="F506" s="55"/>
      <c r="G506" s="7" t="str">
        <f aca="false">TEXT($F$1,"00")&amp;"."&amp;TEXT($A506,"000")&amp;" /"&amp;E506&amp;" /"&amp;F506</f>
        <v>02.501 / /</v>
      </c>
      <c r="H506" s="47"/>
      <c r="I506" s="47"/>
      <c r="J506" s="49" t="str">
        <f aca="false">TEXT($I$1,"00")&amp;"."&amp;TEXT($A506,"000")&amp;" /"&amp;H506&amp;" /"&amp;I506</f>
        <v>03.501 / /</v>
      </c>
      <c r="K506" s="55"/>
      <c r="L506" s="53"/>
      <c r="M506" s="9" t="str">
        <f aca="false">TEXT($L$1,"00")&amp;"."&amp;TEXT($A506,"000")&amp;" /"&amp;K506&amp;" /"&amp;L506</f>
        <v>04.501 / /</v>
      </c>
      <c r="N506" s="56"/>
      <c r="O506" s="51"/>
      <c r="P506" s="52" t="str">
        <f aca="false">TEXT($O$1,"00")&amp;"."&amp;TEXT($A506,"000")&amp;" /"&amp;N506&amp;" /"&amp;O506</f>
        <v>05.501 / /</v>
      </c>
      <c r="Q506" s="55"/>
      <c r="R506" s="53"/>
      <c r="S506" s="52" t="str">
        <f aca="false">TEXT($R$1,"00")&amp;"."&amp;TEXT($A506,"000")&amp;" /"&amp;Q506&amp;" /"&amp;R506</f>
        <v>06.501 / /</v>
      </c>
      <c r="T506" s="56"/>
      <c r="U506" s="51"/>
      <c r="V506" s="52" t="str">
        <f aca="false">TEXT($U$1,"00")&amp;"."&amp;TEXT($A506,"000")&amp;" /"&amp;T506&amp;" /"&amp;U506</f>
        <v>07.501 / /</v>
      </c>
      <c r="W506" s="55"/>
      <c r="X506" s="53"/>
      <c r="Y506" s="52" t="str">
        <f aca="false">TEXT($X$1,"00")&amp;"."&amp;TEXT($A506,"000")&amp;" /"&amp;W506&amp;" /"&amp;X506</f>
        <v>08.501 / /</v>
      </c>
      <c r="Z506" s="56"/>
      <c r="AA506" s="51"/>
      <c r="AB506" s="52" t="str">
        <f aca="false">TEXT($AA$1,"00")&amp;"."&amp;TEXT($A506,"000")&amp;" /"&amp;Z506&amp;" /"&amp;AA506</f>
        <v>09.501 / /</v>
      </c>
      <c r="AC506" s="55"/>
      <c r="AD506" s="53"/>
      <c r="AE506" s="52" t="str">
        <f aca="false">TEXT($AD$1,"00")&amp;"."&amp;TEXT($A506,"000")&amp;" /"&amp;AC506&amp;" /"&amp;AD506</f>
        <v>10.501 / /</v>
      </c>
    </row>
    <row r="507" customFormat="false" ht="15" hidden="false" customHeight="false" outlineLevel="0" collapsed="false">
      <c r="A507" s="46" t="n">
        <v>502</v>
      </c>
      <c r="B507" s="47"/>
      <c r="C507" s="47"/>
      <c r="D507" s="4" t="str">
        <f aca="false">TEXT($C$1,"00")&amp;"."&amp;TEXT($A507,"000")&amp;" /"&amp;B507&amp;" /"&amp;C507</f>
        <v>01.502 / /</v>
      </c>
      <c r="E507" s="55"/>
      <c r="F507" s="55"/>
      <c r="G507" s="7" t="str">
        <f aca="false">TEXT($F$1,"00")&amp;"."&amp;TEXT($A507,"000")&amp;" /"&amp;E507&amp;" /"&amp;F507</f>
        <v>02.502 / /</v>
      </c>
      <c r="H507" s="47"/>
      <c r="I507" s="47"/>
      <c r="J507" s="49" t="str">
        <f aca="false">TEXT($I$1,"00")&amp;"."&amp;TEXT($A507,"000")&amp;" /"&amp;H507&amp;" /"&amp;I507</f>
        <v>03.502 / /</v>
      </c>
      <c r="K507" s="55"/>
      <c r="L507" s="53"/>
      <c r="M507" s="9" t="str">
        <f aca="false">TEXT($L$1,"00")&amp;"."&amp;TEXT($A507,"000")&amp;" /"&amp;K507&amp;" /"&amp;L507</f>
        <v>04.502 / /</v>
      </c>
      <c r="N507" s="56"/>
      <c r="O507" s="51"/>
      <c r="P507" s="52" t="str">
        <f aca="false">TEXT($O$1,"00")&amp;"."&amp;TEXT($A507,"000")&amp;" /"&amp;N507&amp;" /"&amp;O507</f>
        <v>05.502 / /</v>
      </c>
      <c r="Q507" s="55"/>
      <c r="R507" s="53"/>
      <c r="S507" s="52" t="str">
        <f aca="false">TEXT($R$1,"00")&amp;"."&amp;TEXT($A507,"000")&amp;" /"&amp;Q507&amp;" /"&amp;R507</f>
        <v>06.502 / /</v>
      </c>
      <c r="T507" s="56"/>
      <c r="U507" s="51"/>
      <c r="V507" s="52" t="str">
        <f aca="false">TEXT($U$1,"00")&amp;"."&amp;TEXT($A507,"000")&amp;" /"&amp;T507&amp;" /"&amp;U507</f>
        <v>07.502 / /</v>
      </c>
      <c r="W507" s="55"/>
      <c r="X507" s="53"/>
      <c r="Y507" s="52" t="str">
        <f aca="false">TEXT($X$1,"00")&amp;"."&amp;TEXT($A507,"000")&amp;" /"&amp;W507&amp;" /"&amp;X507</f>
        <v>08.502 / /</v>
      </c>
      <c r="Z507" s="56"/>
      <c r="AA507" s="51"/>
      <c r="AB507" s="52" t="str">
        <f aca="false">TEXT($AA$1,"00")&amp;"."&amp;TEXT($A507,"000")&amp;" /"&amp;Z507&amp;" /"&amp;AA507</f>
        <v>09.502 / /</v>
      </c>
      <c r="AC507" s="55"/>
      <c r="AD507" s="53"/>
      <c r="AE507" s="52" t="str">
        <f aca="false">TEXT($AD$1,"00")&amp;"."&amp;TEXT($A507,"000")&amp;" /"&amp;AC507&amp;" /"&amp;AD507</f>
        <v>10.502 / /</v>
      </c>
    </row>
    <row r="508" customFormat="false" ht="15" hidden="false" customHeight="false" outlineLevel="0" collapsed="false">
      <c r="A508" s="46" t="n">
        <v>503</v>
      </c>
      <c r="B508" s="47"/>
      <c r="C508" s="47"/>
      <c r="D508" s="4" t="str">
        <f aca="false">TEXT($C$1,"00")&amp;"."&amp;TEXT($A508,"000")&amp;" /"&amp;B508&amp;" /"&amp;C508</f>
        <v>01.503 / /</v>
      </c>
      <c r="E508" s="55"/>
      <c r="F508" s="55"/>
      <c r="G508" s="7" t="str">
        <f aca="false">TEXT($F$1,"00")&amp;"."&amp;TEXT($A508,"000")&amp;" /"&amp;E508&amp;" /"&amp;F508</f>
        <v>02.503 / /</v>
      </c>
      <c r="H508" s="47"/>
      <c r="I508" s="47"/>
      <c r="J508" s="49" t="str">
        <f aca="false">TEXT($I$1,"00")&amp;"."&amp;TEXT($A508,"000")&amp;" /"&amp;H508&amp;" /"&amp;I508</f>
        <v>03.503 / /</v>
      </c>
      <c r="K508" s="55"/>
      <c r="L508" s="53"/>
      <c r="M508" s="9" t="str">
        <f aca="false">TEXT($L$1,"00")&amp;"."&amp;TEXT($A508,"000")&amp;" /"&amp;K508&amp;" /"&amp;L508</f>
        <v>04.503 / /</v>
      </c>
      <c r="N508" s="56"/>
      <c r="O508" s="51"/>
      <c r="P508" s="52" t="str">
        <f aca="false">TEXT($O$1,"00")&amp;"."&amp;TEXT($A508,"000")&amp;" /"&amp;N508&amp;" /"&amp;O508</f>
        <v>05.503 / /</v>
      </c>
      <c r="Q508" s="55"/>
      <c r="R508" s="53"/>
      <c r="S508" s="52" t="str">
        <f aca="false">TEXT($R$1,"00")&amp;"."&amp;TEXT($A508,"000")&amp;" /"&amp;Q508&amp;" /"&amp;R508</f>
        <v>06.503 / /</v>
      </c>
      <c r="T508" s="56"/>
      <c r="U508" s="51"/>
      <c r="V508" s="52" t="str">
        <f aca="false">TEXT($U$1,"00")&amp;"."&amp;TEXT($A508,"000")&amp;" /"&amp;T508&amp;" /"&amp;U508</f>
        <v>07.503 / /</v>
      </c>
      <c r="W508" s="55"/>
      <c r="X508" s="53"/>
      <c r="Y508" s="52" t="str">
        <f aca="false">TEXT($X$1,"00")&amp;"."&amp;TEXT($A508,"000")&amp;" /"&amp;W508&amp;" /"&amp;X508</f>
        <v>08.503 / /</v>
      </c>
      <c r="Z508" s="56"/>
      <c r="AA508" s="51"/>
      <c r="AB508" s="52" t="str">
        <f aca="false">TEXT($AA$1,"00")&amp;"."&amp;TEXT($A508,"000")&amp;" /"&amp;Z508&amp;" /"&amp;AA508</f>
        <v>09.503 / /</v>
      </c>
      <c r="AC508" s="55"/>
      <c r="AD508" s="53"/>
      <c r="AE508" s="52" t="str">
        <f aca="false">TEXT($AD$1,"00")&amp;"."&amp;TEXT($A508,"000")&amp;" /"&amp;AC508&amp;" /"&amp;AD508</f>
        <v>10.503 / /</v>
      </c>
    </row>
    <row r="509" customFormat="false" ht="15" hidden="false" customHeight="false" outlineLevel="0" collapsed="false">
      <c r="A509" s="46" t="n">
        <v>504</v>
      </c>
      <c r="B509" s="47"/>
      <c r="C509" s="47"/>
      <c r="D509" s="4" t="str">
        <f aca="false">TEXT($C$1,"00")&amp;"."&amp;TEXT($A509,"000")&amp;" /"&amp;B509&amp;" /"&amp;C509</f>
        <v>01.504 / /</v>
      </c>
      <c r="E509" s="55"/>
      <c r="F509" s="55"/>
      <c r="G509" s="7" t="str">
        <f aca="false">TEXT($F$1,"00")&amp;"."&amp;TEXT($A509,"000")&amp;" /"&amp;E509&amp;" /"&amp;F509</f>
        <v>02.504 / /</v>
      </c>
      <c r="H509" s="47"/>
      <c r="I509" s="47"/>
      <c r="J509" s="49" t="str">
        <f aca="false">TEXT($I$1,"00")&amp;"."&amp;TEXT($A509,"000")&amp;" /"&amp;H509&amp;" /"&amp;I509</f>
        <v>03.504 / /</v>
      </c>
      <c r="K509" s="55"/>
      <c r="L509" s="53"/>
      <c r="M509" s="9" t="str">
        <f aca="false">TEXT($L$1,"00")&amp;"."&amp;TEXT($A509,"000")&amp;" /"&amp;K509&amp;" /"&amp;L509</f>
        <v>04.504 / /</v>
      </c>
      <c r="N509" s="56"/>
      <c r="O509" s="51"/>
      <c r="P509" s="52" t="str">
        <f aca="false">TEXT($O$1,"00")&amp;"."&amp;TEXT($A509,"000")&amp;" /"&amp;N509&amp;" /"&amp;O509</f>
        <v>05.504 / /</v>
      </c>
      <c r="Q509" s="55"/>
      <c r="R509" s="53"/>
      <c r="S509" s="52" t="str">
        <f aca="false">TEXT($R$1,"00")&amp;"."&amp;TEXT($A509,"000")&amp;" /"&amp;Q509&amp;" /"&amp;R509</f>
        <v>06.504 / /</v>
      </c>
      <c r="T509" s="56"/>
      <c r="U509" s="51"/>
      <c r="V509" s="52" t="str">
        <f aca="false">TEXT($U$1,"00")&amp;"."&amp;TEXT($A509,"000")&amp;" /"&amp;T509&amp;" /"&amp;U509</f>
        <v>07.504 / /</v>
      </c>
      <c r="W509" s="55"/>
      <c r="X509" s="53"/>
      <c r="Y509" s="52" t="str">
        <f aca="false">TEXT($X$1,"00")&amp;"."&amp;TEXT($A509,"000")&amp;" /"&amp;W509&amp;" /"&amp;X509</f>
        <v>08.504 / /</v>
      </c>
      <c r="Z509" s="56"/>
      <c r="AA509" s="51"/>
      <c r="AB509" s="52" t="str">
        <f aca="false">TEXT($AA$1,"00")&amp;"."&amp;TEXT($A509,"000")&amp;" /"&amp;Z509&amp;" /"&amp;AA509</f>
        <v>09.504 / /</v>
      </c>
      <c r="AC509" s="55"/>
      <c r="AD509" s="53"/>
      <c r="AE509" s="52" t="str">
        <f aca="false">TEXT($AD$1,"00")&amp;"."&amp;TEXT($A509,"000")&amp;" /"&amp;AC509&amp;" /"&amp;AD509</f>
        <v>10.504 / /</v>
      </c>
    </row>
    <row r="510" customFormat="false" ht="15" hidden="false" customHeight="false" outlineLevel="0" collapsed="false">
      <c r="A510" s="46" t="n">
        <v>505</v>
      </c>
      <c r="B510" s="47"/>
      <c r="C510" s="47"/>
      <c r="D510" s="4" t="str">
        <f aca="false">TEXT($C$1,"00")&amp;"."&amp;TEXT($A510,"000")&amp;" /"&amp;B510&amp;" /"&amp;C510</f>
        <v>01.505 / /</v>
      </c>
      <c r="E510" s="55"/>
      <c r="F510" s="55"/>
      <c r="G510" s="7" t="str">
        <f aca="false">TEXT($F$1,"00")&amp;"."&amp;TEXT($A510,"000")&amp;" /"&amp;E510&amp;" /"&amp;F510</f>
        <v>02.505 / /</v>
      </c>
      <c r="H510" s="47"/>
      <c r="I510" s="47"/>
      <c r="J510" s="49" t="str">
        <f aca="false">TEXT($I$1,"00")&amp;"."&amp;TEXT($A510,"000")&amp;" /"&amp;H510&amp;" /"&amp;I510</f>
        <v>03.505 / /</v>
      </c>
      <c r="K510" s="55"/>
      <c r="L510" s="53"/>
      <c r="M510" s="9" t="str">
        <f aca="false">TEXT($L$1,"00")&amp;"."&amp;TEXT($A510,"000")&amp;" /"&amp;K510&amp;" /"&amp;L510</f>
        <v>04.505 / /</v>
      </c>
      <c r="N510" s="56"/>
      <c r="O510" s="51"/>
      <c r="P510" s="52" t="str">
        <f aca="false">TEXT($O$1,"00")&amp;"."&amp;TEXT($A510,"000")&amp;" /"&amp;N510&amp;" /"&amp;O510</f>
        <v>05.505 / /</v>
      </c>
      <c r="Q510" s="55"/>
      <c r="R510" s="53"/>
      <c r="S510" s="52" t="str">
        <f aca="false">TEXT($R$1,"00")&amp;"."&amp;TEXT($A510,"000")&amp;" /"&amp;Q510&amp;" /"&amp;R510</f>
        <v>06.505 / /</v>
      </c>
      <c r="T510" s="56"/>
      <c r="U510" s="51"/>
      <c r="V510" s="52" t="str">
        <f aca="false">TEXT($U$1,"00")&amp;"."&amp;TEXT($A510,"000")&amp;" /"&amp;T510&amp;" /"&amp;U510</f>
        <v>07.505 / /</v>
      </c>
      <c r="W510" s="55"/>
      <c r="X510" s="53"/>
      <c r="Y510" s="52" t="str">
        <f aca="false">TEXT($X$1,"00")&amp;"."&amp;TEXT($A510,"000")&amp;" /"&amp;W510&amp;" /"&amp;X510</f>
        <v>08.505 / /</v>
      </c>
      <c r="Z510" s="56"/>
      <c r="AA510" s="51"/>
      <c r="AB510" s="52" t="str">
        <f aca="false">TEXT($AA$1,"00")&amp;"."&amp;TEXT($A510,"000")&amp;" /"&amp;Z510&amp;" /"&amp;AA510</f>
        <v>09.505 / /</v>
      </c>
      <c r="AC510" s="55"/>
      <c r="AD510" s="53"/>
      <c r="AE510" s="52" t="str">
        <f aca="false">TEXT($AD$1,"00")&amp;"."&amp;TEXT($A510,"000")&amp;" /"&amp;AC510&amp;" /"&amp;AD510</f>
        <v>10.505 / /</v>
      </c>
    </row>
    <row r="511" customFormat="false" ht="15" hidden="false" customHeight="false" outlineLevel="0" collapsed="false">
      <c r="A511" s="46" t="n">
        <v>506</v>
      </c>
      <c r="B511" s="47"/>
      <c r="C511" s="47"/>
      <c r="D511" s="4" t="str">
        <f aca="false">TEXT($C$1,"00")&amp;"."&amp;TEXT($A511,"000")&amp;" /"&amp;B511&amp;" /"&amp;C511</f>
        <v>01.506 / /</v>
      </c>
      <c r="E511" s="55"/>
      <c r="F511" s="55"/>
      <c r="G511" s="7" t="str">
        <f aca="false">TEXT($F$1,"00")&amp;"."&amp;TEXT($A511,"000")&amp;" /"&amp;E511&amp;" /"&amp;F511</f>
        <v>02.506 / /</v>
      </c>
      <c r="H511" s="47"/>
      <c r="I511" s="47"/>
      <c r="J511" s="49" t="str">
        <f aca="false">TEXT($I$1,"00")&amp;"."&amp;TEXT($A511,"000")&amp;" /"&amp;H511&amp;" /"&amp;I511</f>
        <v>03.506 / /</v>
      </c>
      <c r="K511" s="55"/>
      <c r="L511" s="53"/>
      <c r="M511" s="9" t="str">
        <f aca="false">TEXT($L$1,"00")&amp;"."&amp;TEXT($A511,"000")&amp;" /"&amp;K511&amp;" /"&amp;L511</f>
        <v>04.506 / /</v>
      </c>
      <c r="N511" s="56"/>
      <c r="O511" s="51"/>
      <c r="P511" s="52" t="str">
        <f aca="false">TEXT($O$1,"00")&amp;"."&amp;TEXT($A511,"000")&amp;" /"&amp;N511&amp;" /"&amp;O511</f>
        <v>05.506 / /</v>
      </c>
      <c r="Q511" s="55"/>
      <c r="R511" s="53"/>
      <c r="S511" s="52" t="str">
        <f aca="false">TEXT($R$1,"00")&amp;"."&amp;TEXT($A511,"000")&amp;" /"&amp;Q511&amp;" /"&amp;R511</f>
        <v>06.506 / /</v>
      </c>
      <c r="T511" s="56"/>
      <c r="U511" s="51"/>
      <c r="V511" s="52" t="str">
        <f aca="false">TEXT($U$1,"00")&amp;"."&amp;TEXT($A511,"000")&amp;" /"&amp;T511&amp;" /"&amp;U511</f>
        <v>07.506 / /</v>
      </c>
      <c r="W511" s="55"/>
      <c r="X511" s="53"/>
      <c r="Y511" s="52" t="str">
        <f aca="false">TEXT($X$1,"00")&amp;"."&amp;TEXT($A511,"000")&amp;" /"&amp;W511&amp;" /"&amp;X511</f>
        <v>08.506 / /</v>
      </c>
      <c r="Z511" s="56"/>
      <c r="AA511" s="51"/>
      <c r="AB511" s="52" t="str">
        <f aca="false">TEXT($AA$1,"00")&amp;"."&amp;TEXT($A511,"000")&amp;" /"&amp;Z511&amp;" /"&amp;AA511</f>
        <v>09.506 / /</v>
      </c>
      <c r="AC511" s="55"/>
      <c r="AD511" s="53"/>
      <c r="AE511" s="52" t="str">
        <f aca="false">TEXT($AD$1,"00")&amp;"."&amp;TEXT($A511,"000")&amp;" /"&amp;AC511&amp;" /"&amp;AD511</f>
        <v>10.506 / /</v>
      </c>
    </row>
    <row r="512" customFormat="false" ht="15" hidden="false" customHeight="false" outlineLevel="0" collapsed="false">
      <c r="A512" s="46" t="n">
        <v>507</v>
      </c>
      <c r="B512" s="47"/>
      <c r="C512" s="47"/>
      <c r="D512" s="4" t="str">
        <f aca="false">TEXT($C$1,"00")&amp;"."&amp;TEXT($A512,"000")&amp;" /"&amp;B512&amp;" /"&amp;C512</f>
        <v>01.507 / /</v>
      </c>
      <c r="E512" s="55"/>
      <c r="F512" s="55"/>
      <c r="G512" s="7" t="str">
        <f aca="false">TEXT($F$1,"00")&amp;"."&amp;TEXT($A512,"000")&amp;" /"&amp;E512&amp;" /"&amp;F512</f>
        <v>02.507 / /</v>
      </c>
      <c r="H512" s="47"/>
      <c r="I512" s="47"/>
      <c r="J512" s="49" t="str">
        <f aca="false">TEXT($I$1,"00")&amp;"."&amp;TEXT($A512,"000")&amp;" /"&amp;H512&amp;" /"&amp;I512</f>
        <v>03.507 / /</v>
      </c>
      <c r="K512" s="55"/>
      <c r="L512" s="53"/>
      <c r="M512" s="9" t="str">
        <f aca="false">TEXT($L$1,"00")&amp;"."&amp;TEXT($A512,"000")&amp;" /"&amp;K512&amp;" /"&amp;L512</f>
        <v>04.507 / /</v>
      </c>
      <c r="N512" s="56"/>
      <c r="O512" s="51"/>
      <c r="P512" s="52" t="str">
        <f aca="false">TEXT($O$1,"00")&amp;"."&amp;TEXT($A512,"000")&amp;" /"&amp;N512&amp;" /"&amp;O512</f>
        <v>05.507 / /</v>
      </c>
      <c r="Q512" s="55"/>
      <c r="R512" s="53"/>
      <c r="S512" s="52" t="str">
        <f aca="false">TEXT($R$1,"00")&amp;"."&amp;TEXT($A512,"000")&amp;" /"&amp;Q512&amp;" /"&amp;R512</f>
        <v>06.507 / /</v>
      </c>
      <c r="T512" s="56"/>
      <c r="U512" s="51"/>
      <c r="V512" s="52" t="str">
        <f aca="false">TEXT($U$1,"00")&amp;"."&amp;TEXT($A512,"000")&amp;" /"&amp;T512&amp;" /"&amp;U512</f>
        <v>07.507 / /</v>
      </c>
      <c r="W512" s="55"/>
      <c r="X512" s="53"/>
      <c r="Y512" s="52" t="str">
        <f aca="false">TEXT($X$1,"00")&amp;"."&amp;TEXT($A512,"000")&amp;" /"&amp;W512&amp;" /"&amp;X512</f>
        <v>08.507 / /</v>
      </c>
      <c r="Z512" s="56"/>
      <c r="AA512" s="51"/>
      <c r="AB512" s="52" t="str">
        <f aca="false">TEXT($AA$1,"00")&amp;"."&amp;TEXT($A512,"000")&amp;" /"&amp;Z512&amp;" /"&amp;AA512</f>
        <v>09.507 / /</v>
      </c>
      <c r="AC512" s="55"/>
      <c r="AD512" s="53"/>
      <c r="AE512" s="52" t="str">
        <f aca="false">TEXT($AD$1,"00")&amp;"."&amp;TEXT($A512,"000")&amp;" /"&amp;AC512&amp;" /"&amp;AD512</f>
        <v>10.507 / /</v>
      </c>
    </row>
    <row r="513" customFormat="false" ht="15" hidden="false" customHeight="false" outlineLevel="0" collapsed="false">
      <c r="A513" s="46" t="n">
        <v>508</v>
      </c>
      <c r="B513" s="47"/>
      <c r="C513" s="47"/>
      <c r="D513" s="4" t="str">
        <f aca="false">TEXT($C$1,"00")&amp;"."&amp;TEXT($A513,"000")&amp;" /"&amp;B513&amp;" /"&amp;C513</f>
        <v>01.508 / /</v>
      </c>
      <c r="E513" s="55"/>
      <c r="F513" s="55"/>
      <c r="G513" s="7" t="str">
        <f aca="false">TEXT($F$1,"00")&amp;"."&amp;TEXT($A513,"000")&amp;" /"&amp;E513&amp;" /"&amp;F513</f>
        <v>02.508 / /</v>
      </c>
      <c r="H513" s="47"/>
      <c r="I513" s="47"/>
      <c r="J513" s="49" t="str">
        <f aca="false">TEXT($I$1,"00")&amp;"."&amp;TEXT($A513,"000")&amp;" /"&amp;H513&amp;" /"&amp;I513</f>
        <v>03.508 / /</v>
      </c>
      <c r="K513" s="55"/>
      <c r="L513" s="53"/>
      <c r="M513" s="9" t="str">
        <f aca="false">TEXT($L$1,"00")&amp;"."&amp;TEXT($A513,"000")&amp;" /"&amp;K513&amp;" /"&amp;L513</f>
        <v>04.508 / /</v>
      </c>
      <c r="N513" s="56"/>
      <c r="O513" s="51"/>
      <c r="P513" s="52" t="str">
        <f aca="false">TEXT($O$1,"00")&amp;"."&amp;TEXT($A513,"000")&amp;" /"&amp;N513&amp;" /"&amp;O513</f>
        <v>05.508 / /</v>
      </c>
      <c r="Q513" s="55"/>
      <c r="R513" s="53"/>
      <c r="S513" s="52" t="str">
        <f aca="false">TEXT($R$1,"00")&amp;"."&amp;TEXT($A513,"000")&amp;" /"&amp;Q513&amp;" /"&amp;R513</f>
        <v>06.508 / /</v>
      </c>
      <c r="T513" s="56"/>
      <c r="U513" s="51"/>
      <c r="V513" s="52" t="str">
        <f aca="false">TEXT($U$1,"00")&amp;"."&amp;TEXT($A513,"000")&amp;" /"&amp;T513&amp;" /"&amp;U513</f>
        <v>07.508 / /</v>
      </c>
      <c r="W513" s="55"/>
      <c r="X513" s="53"/>
      <c r="Y513" s="52" t="str">
        <f aca="false">TEXT($X$1,"00")&amp;"."&amp;TEXT($A513,"000")&amp;" /"&amp;W513&amp;" /"&amp;X513</f>
        <v>08.508 / /</v>
      </c>
      <c r="Z513" s="56"/>
      <c r="AA513" s="51"/>
      <c r="AB513" s="52" t="str">
        <f aca="false">TEXT($AA$1,"00")&amp;"."&amp;TEXT($A513,"000")&amp;" /"&amp;Z513&amp;" /"&amp;AA513</f>
        <v>09.508 / /</v>
      </c>
      <c r="AC513" s="55"/>
      <c r="AD513" s="53"/>
      <c r="AE513" s="52" t="str">
        <f aca="false">TEXT($AD$1,"00")&amp;"."&amp;TEXT($A513,"000")&amp;" /"&amp;AC513&amp;" /"&amp;AD513</f>
        <v>10.508 / /</v>
      </c>
    </row>
    <row r="514" customFormat="false" ht="15" hidden="false" customHeight="false" outlineLevel="0" collapsed="false">
      <c r="A514" s="46" t="n">
        <v>509</v>
      </c>
      <c r="B514" s="47"/>
      <c r="C514" s="47"/>
      <c r="D514" s="4" t="str">
        <f aca="false">TEXT($C$1,"00")&amp;"."&amp;TEXT($A514,"000")&amp;" /"&amp;B514&amp;" /"&amp;C514</f>
        <v>01.509 / /</v>
      </c>
      <c r="E514" s="55"/>
      <c r="F514" s="55"/>
      <c r="G514" s="7" t="str">
        <f aca="false">TEXT($F$1,"00")&amp;"."&amp;TEXT($A514,"000")&amp;" /"&amp;E514&amp;" /"&amp;F514</f>
        <v>02.509 / /</v>
      </c>
      <c r="H514" s="47"/>
      <c r="I514" s="47"/>
      <c r="J514" s="49" t="str">
        <f aca="false">TEXT($I$1,"00")&amp;"."&amp;TEXT($A514,"000")&amp;" /"&amp;H514&amp;" /"&amp;I514</f>
        <v>03.509 / /</v>
      </c>
      <c r="K514" s="55"/>
      <c r="L514" s="53"/>
      <c r="M514" s="9" t="str">
        <f aca="false">TEXT($L$1,"00")&amp;"."&amp;TEXT($A514,"000")&amp;" /"&amp;K514&amp;" /"&amp;L514</f>
        <v>04.509 / /</v>
      </c>
      <c r="N514" s="56"/>
      <c r="O514" s="51"/>
      <c r="P514" s="52" t="str">
        <f aca="false">TEXT($O$1,"00")&amp;"."&amp;TEXT($A514,"000")&amp;" /"&amp;N514&amp;" /"&amp;O514</f>
        <v>05.509 / /</v>
      </c>
      <c r="Q514" s="55"/>
      <c r="R514" s="53"/>
      <c r="S514" s="52" t="str">
        <f aca="false">TEXT($R$1,"00")&amp;"."&amp;TEXT($A514,"000")&amp;" /"&amp;Q514&amp;" /"&amp;R514</f>
        <v>06.509 / /</v>
      </c>
      <c r="T514" s="56"/>
      <c r="U514" s="51"/>
      <c r="V514" s="52" t="str">
        <f aca="false">TEXT($U$1,"00")&amp;"."&amp;TEXT($A514,"000")&amp;" /"&amp;T514&amp;" /"&amp;U514</f>
        <v>07.509 / /</v>
      </c>
      <c r="W514" s="55"/>
      <c r="X514" s="53"/>
      <c r="Y514" s="52" t="str">
        <f aca="false">TEXT($X$1,"00")&amp;"."&amp;TEXT($A514,"000")&amp;" /"&amp;W514&amp;" /"&amp;X514</f>
        <v>08.509 / /</v>
      </c>
      <c r="Z514" s="56"/>
      <c r="AA514" s="51"/>
      <c r="AB514" s="52" t="str">
        <f aca="false">TEXT($AA$1,"00")&amp;"."&amp;TEXT($A514,"000")&amp;" /"&amp;Z514&amp;" /"&amp;AA514</f>
        <v>09.509 / /</v>
      </c>
      <c r="AC514" s="55"/>
      <c r="AD514" s="53"/>
      <c r="AE514" s="52" t="str">
        <f aca="false">TEXT($AD$1,"00")&amp;"."&amp;TEXT($A514,"000")&amp;" /"&amp;AC514&amp;" /"&amp;AD514</f>
        <v>10.509 / /</v>
      </c>
    </row>
    <row r="515" customFormat="false" ht="15" hidden="false" customHeight="false" outlineLevel="0" collapsed="false">
      <c r="A515" s="46" t="n">
        <v>510</v>
      </c>
      <c r="B515" s="47"/>
      <c r="C515" s="47"/>
      <c r="D515" s="4" t="str">
        <f aca="false">TEXT($C$1,"00")&amp;"."&amp;TEXT($A515,"000")&amp;" /"&amp;B515&amp;" /"&amp;C515</f>
        <v>01.510 / /</v>
      </c>
      <c r="E515" s="55"/>
      <c r="F515" s="55"/>
      <c r="G515" s="7" t="str">
        <f aca="false">TEXT($F$1,"00")&amp;"."&amp;TEXT($A515,"000")&amp;" /"&amp;E515&amp;" /"&amp;F515</f>
        <v>02.510 / /</v>
      </c>
      <c r="H515" s="47"/>
      <c r="I515" s="47"/>
      <c r="J515" s="49" t="str">
        <f aca="false">TEXT($I$1,"00")&amp;"."&amp;TEXT($A515,"000")&amp;" /"&amp;H515&amp;" /"&amp;I515</f>
        <v>03.510 / /</v>
      </c>
      <c r="K515" s="55"/>
      <c r="L515" s="53"/>
      <c r="M515" s="9" t="str">
        <f aca="false">TEXT($L$1,"00")&amp;"."&amp;TEXT($A515,"000")&amp;" /"&amp;K515&amp;" /"&amp;L515</f>
        <v>04.510 / /</v>
      </c>
      <c r="N515" s="56"/>
      <c r="O515" s="51"/>
      <c r="P515" s="52" t="str">
        <f aca="false">TEXT($O$1,"00")&amp;"."&amp;TEXT($A515,"000")&amp;" /"&amp;N515&amp;" /"&amp;O515</f>
        <v>05.510 / /</v>
      </c>
      <c r="Q515" s="55"/>
      <c r="R515" s="53"/>
      <c r="S515" s="52" t="str">
        <f aca="false">TEXT($R$1,"00")&amp;"."&amp;TEXT($A515,"000")&amp;" /"&amp;Q515&amp;" /"&amp;R515</f>
        <v>06.510 / /</v>
      </c>
      <c r="T515" s="56"/>
      <c r="U515" s="51"/>
      <c r="V515" s="52" t="str">
        <f aca="false">TEXT($U$1,"00")&amp;"."&amp;TEXT($A515,"000")&amp;" /"&amp;T515&amp;" /"&amp;U515</f>
        <v>07.510 / /</v>
      </c>
      <c r="W515" s="55"/>
      <c r="X515" s="53"/>
      <c r="Y515" s="52" t="str">
        <f aca="false">TEXT($X$1,"00")&amp;"."&amp;TEXT($A515,"000")&amp;" /"&amp;W515&amp;" /"&amp;X515</f>
        <v>08.510 / /</v>
      </c>
      <c r="Z515" s="56"/>
      <c r="AA515" s="51"/>
      <c r="AB515" s="52" t="str">
        <f aca="false">TEXT($AA$1,"00")&amp;"."&amp;TEXT($A515,"000")&amp;" /"&amp;Z515&amp;" /"&amp;AA515</f>
        <v>09.510 / /</v>
      </c>
      <c r="AC515" s="55"/>
      <c r="AD515" s="53"/>
      <c r="AE515" s="52" t="str">
        <f aca="false">TEXT($AD$1,"00")&amp;"."&amp;TEXT($A515,"000")&amp;" /"&amp;AC515&amp;" /"&amp;AD515</f>
        <v>10.510 / /</v>
      </c>
    </row>
    <row r="516" customFormat="false" ht="15" hidden="false" customHeight="false" outlineLevel="0" collapsed="false">
      <c r="A516" s="46" t="n">
        <v>511</v>
      </c>
      <c r="B516" s="47"/>
      <c r="C516" s="47"/>
      <c r="D516" s="4" t="str">
        <f aca="false">TEXT($C$1,"00")&amp;"."&amp;TEXT($A516,"000")&amp;" /"&amp;B516&amp;" /"&amp;C516</f>
        <v>01.511 / /</v>
      </c>
      <c r="E516" s="55"/>
      <c r="F516" s="55"/>
      <c r="G516" s="7" t="str">
        <f aca="false">TEXT($F$1,"00")&amp;"."&amp;TEXT($A516,"000")&amp;" /"&amp;E516&amp;" /"&amp;F516</f>
        <v>02.511 / /</v>
      </c>
      <c r="H516" s="47"/>
      <c r="I516" s="47"/>
      <c r="J516" s="49" t="str">
        <f aca="false">TEXT($I$1,"00")&amp;"."&amp;TEXT($A516,"000")&amp;" /"&amp;H516&amp;" /"&amp;I516</f>
        <v>03.511 / /</v>
      </c>
      <c r="K516" s="55"/>
      <c r="L516" s="53"/>
      <c r="M516" s="9" t="str">
        <f aca="false">TEXT($L$1,"00")&amp;"."&amp;TEXT($A516,"000")&amp;" /"&amp;K516&amp;" /"&amp;L516</f>
        <v>04.511 / /</v>
      </c>
      <c r="N516" s="56"/>
      <c r="O516" s="51"/>
      <c r="P516" s="52" t="str">
        <f aca="false">TEXT($O$1,"00")&amp;"."&amp;TEXT($A516,"000")&amp;" /"&amp;N516&amp;" /"&amp;O516</f>
        <v>05.511 / /</v>
      </c>
      <c r="Q516" s="55"/>
      <c r="R516" s="53"/>
      <c r="S516" s="52" t="str">
        <f aca="false">TEXT($R$1,"00")&amp;"."&amp;TEXT($A516,"000")&amp;" /"&amp;Q516&amp;" /"&amp;R516</f>
        <v>06.511 / /</v>
      </c>
      <c r="T516" s="56"/>
      <c r="U516" s="51"/>
      <c r="V516" s="52" t="str">
        <f aca="false">TEXT($U$1,"00")&amp;"."&amp;TEXT($A516,"000")&amp;" /"&amp;T516&amp;" /"&amp;U516</f>
        <v>07.511 / /</v>
      </c>
      <c r="W516" s="55"/>
      <c r="X516" s="53"/>
      <c r="Y516" s="52" t="str">
        <f aca="false">TEXT($X$1,"00")&amp;"."&amp;TEXT($A516,"000")&amp;" /"&amp;W516&amp;" /"&amp;X516</f>
        <v>08.511 / /</v>
      </c>
      <c r="Z516" s="56"/>
      <c r="AA516" s="51"/>
      <c r="AB516" s="52" t="str">
        <f aca="false">TEXT($AA$1,"00")&amp;"."&amp;TEXT($A516,"000")&amp;" /"&amp;Z516&amp;" /"&amp;AA516</f>
        <v>09.511 / /</v>
      </c>
      <c r="AC516" s="55"/>
      <c r="AD516" s="53"/>
      <c r="AE516" s="52" t="str">
        <f aca="false">TEXT($AD$1,"00")&amp;"."&amp;TEXT($A516,"000")&amp;" /"&amp;AC516&amp;" /"&amp;AD516</f>
        <v>10.511 / /</v>
      </c>
    </row>
    <row r="517" customFormat="false" ht="15" hidden="false" customHeight="false" outlineLevel="0" collapsed="false">
      <c r="A517" s="46" t="n">
        <v>512</v>
      </c>
      <c r="B517" s="47"/>
      <c r="C517" s="47"/>
      <c r="D517" s="4" t="str">
        <f aca="false">TEXT($C$1,"00")&amp;"."&amp;TEXT($A517,"000")&amp;" /"&amp;B517&amp;" /"&amp;C517</f>
        <v>01.512 / /</v>
      </c>
      <c r="E517" s="55"/>
      <c r="F517" s="55"/>
      <c r="G517" s="7" t="str">
        <f aca="false">TEXT($F$1,"00")&amp;"."&amp;TEXT($A517,"000")&amp;" /"&amp;E517&amp;" /"&amp;F517</f>
        <v>02.512 / /</v>
      </c>
      <c r="H517" s="47"/>
      <c r="I517" s="47"/>
      <c r="J517" s="49" t="str">
        <f aca="false">TEXT($I$1,"00")&amp;"."&amp;TEXT($A517,"000")&amp;" /"&amp;H517&amp;" /"&amp;I517</f>
        <v>03.512 / /</v>
      </c>
      <c r="K517" s="55"/>
      <c r="L517" s="53"/>
      <c r="M517" s="9" t="str">
        <f aca="false">TEXT($L$1,"00")&amp;"."&amp;TEXT($A517,"000")&amp;" /"&amp;K517&amp;" /"&amp;L517</f>
        <v>04.512 / /</v>
      </c>
      <c r="N517" s="56"/>
      <c r="O517" s="51"/>
      <c r="P517" s="52" t="str">
        <f aca="false">TEXT($O$1,"00")&amp;"."&amp;TEXT($A517,"000")&amp;" /"&amp;N517&amp;" /"&amp;O517</f>
        <v>05.512 / /</v>
      </c>
      <c r="Q517" s="55"/>
      <c r="R517" s="53"/>
      <c r="S517" s="52" t="str">
        <f aca="false">TEXT($R$1,"00")&amp;"."&amp;TEXT($A517,"000")&amp;" /"&amp;Q517&amp;" /"&amp;R517</f>
        <v>06.512 / /</v>
      </c>
      <c r="T517" s="56"/>
      <c r="U517" s="51"/>
      <c r="V517" s="52" t="str">
        <f aca="false">TEXT($U$1,"00")&amp;"."&amp;TEXT($A517,"000")&amp;" /"&amp;T517&amp;" /"&amp;U517</f>
        <v>07.512 / /</v>
      </c>
      <c r="W517" s="55"/>
      <c r="X517" s="53"/>
      <c r="Y517" s="52" t="str">
        <f aca="false">TEXT($X$1,"00")&amp;"."&amp;TEXT($A517,"000")&amp;" /"&amp;W517&amp;" /"&amp;X517</f>
        <v>08.512 / /</v>
      </c>
      <c r="Z517" s="56"/>
      <c r="AA517" s="51"/>
      <c r="AB517" s="52" t="str">
        <f aca="false">TEXT($AA$1,"00")&amp;"."&amp;TEXT($A517,"000")&amp;" /"&amp;Z517&amp;" /"&amp;AA517</f>
        <v>09.512 / /</v>
      </c>
      <c r="AC517" s="55"/>
      <c r="AD517" s="53"/>
      <c r="AE517" s="52" t="str">
        <f aca="false">TEXT($AD$1,"00")&amp;"."&amp;TEXT($A517,"000")&amp;" /"&amp;AC517&amp;" /"&amp;AD517</f>
        <v>10.512 / /</v>
      </c>
    </row>
    <row r="518" customFormat="false" ht="15" hidden="false" customHeight="false" outlineLevel="0" collapsed="false">
      <c r="A518" s="46" t="n">
        <v>513</v>
      </c>
      <c r="B518" s="47"/>
      <c r="C518" s="47"/>
      <c r="D518" s="4" t="str">
        <f aca="false">TEXT($C$1,"00")&amp;"."&amp;TEXT($A518,"000")&amp;" /"&amp;B518&amp;" /"&amp;C518</f>
        <v>01.513 / /</v>
      </c>
      <c r="E518" s="55"/>
      <c r="F518" s="55"/>
      <c r="G518" s="7" t="str">
        <f aca="false">TEXT($F$1,"00")&amp;"."&amp;TEXT($A518,"000")&amp;" /"&amp;E518&amp;" /"&amp;F518</f>
        <v>02.513 / /</v>
      </c>
      <c r="H518" s="47"/>
      <c r="I518" s="47"/>
      <c r="J518" s="49" t="str">
        <f aca="false">TEXT($I$1,"00")&amp;"."&amp;TEXT($A518,"000")&amp;" /"&amp;H518&amp;" /"&amp;I518</f>
        <v>03.513 / /</v>
      </c>
      <c r="K518" s="55"/>
      <c r="L518" s="53"/>
      <c r="M518" s="9" t="str">
        <f aca="false">TEXT($L$1,"00")&amp;"."&amp;TEXT($A518,"000")&amp;" /"&amp;K518&amp;" /"&amp;L518</f>
        <v>04.513 / /</v>
      </c>
      <c r="N518" s="56"/>
      <c r="O518" s="51"/>
      <c r="P518" s="52" t="str">
        <f aca="false">TEXT($O$1,"00")&amp;"."&amp;TEXT($A518,"000")&amp;" /"&amp;N518&amp;" /"&amp;O518</f>
        <v>05.513 / /</v>
      </c>
      <c r="Q518" s="55"/>
      <c r="R518" s="53"/>
      <c r="S518" s="52" t="str">
        <f aca="false">TEXT($R$1,"00")&amp;"."&amp;TEXT($A518,"000")&amp;" /"&amp;Q518&amp;" /"&amp;R518</f>
        <v>06.513 / /</v>
      </c>
      <c r="T518" s="56"/>
      <c r="U518" s="51"/>
      <c r="V518" s="52" t="str">
        <f aca="false">TEXT($U$1,"00")&amp;"."&amp;TEXT($A518,"000")&amp;" /"&amp;T518&amp;" /"&amp;U518</f>
        <v>07.513 / /</v>
      </c>
      <c r="W518" s="55"/>
      <c r="X518" s="53"/>
      <c r="Y518" s="52" t="str">
        <f aca="false">TEXT($X$1,"00")&amp;"."&amp;TEXT($A518,"000")&amp;" /"&amp;W518&amp;" /"&amp;X518</f>
        <v>08.513 / /</v>
      </c>
      <c r="Z518" s="56"/>
      <c r="AA518" s="51"/>
      <c r="AB518" s="52" t="str">
        <f aca="false">TEXT($AA$1,"00")&amp;"."&amp;TEXT($A518,"000")&amp;" /"&amp;Z518&amp;" /"&amp;AA518</f>
        <v>09.513 / /</v>
      </c>
      <c r="AC518" s="55"/>
      <c r="AD518" s="53"/>
      <c r="AE518" s="52" t="str">
        <f aca="false">TEXT($AD$1,"00")&amp;"."&amp;TEXT($A518,"000")&amp;" /"&amp;AC518&amp;" /"&amp;AD518</f>
        <v>10.513 / /</v>
      </c>
    </row>
    <row r="519" customFormat="false" ht="15" hidden="false" customHeight="false" outlineLevel="0" collapsed="false">
      <c r="A519" s="46" t="n">
        <v>514</v>
      </c>
      <c r="B519" s="47"/>
      <c r="C519" s="47"/>
      <c r="D519" s="4" t="str">
        <f aca="false">TEXT($C$1,"00")&amp;"."&amp;TEXT($A519,"000")&amp;" /"&amp;B519&amp;" /"&amp;C519</f>
        <v>01.514 / /</v>
      </c>
      <c r="E519" s="55"/>
      <c r="F519" s="55"/>
      <c r="G519" s="7" t="str">
        <f aca="false">TEXT($F$1,"00")&amp;"."&amp;TEXT($A519,"000")&amp;" /"&amp;E519&amp;" /"&amp;F519</f>
        <v>02.514 / /</v>
      </c>
      <c r="H519" s="47"/>
      <c r="I519" s="47"/>
      <c r="J519" s="49" t="str">
        <f aca="false">TEXT($I$1,"00")&amp;"."&amp;TEXT($A519,"000")&amp;" /"&amp;H519&amp;" /"&amp;I519</f>
        <v>03.514 / /</v>
      </c>
      <c r="K519" s="55"/>
      <c r="L519" s="53"/>
      <c r="M519" s="9" t="str">
        <f aca="false">TEXT($L$1,"00")&amp;"."&amp;TEXT($A519,"000")&amp;" /"&amp;K519&amp;" /"&amp;L519</f>
        <v>04.514 / /</v>
      </c>
      <c r="N519" s="56"/>
      <c r="O519" s="51"/>
      <c r="P519" s="52" t="str">
        <f aca="false">TEXT($O$1,"00")&amp;"."&amp;TEXT($A519,"000")&amp;" /"&amp;N519&amp;" /"&amp;O519</f>
        <v>05.514 / /</v>
      </c>
      <c r="Q519" s="55"/>
      <c r="R519" s="53"/>
      <c r="S519" s="52" t="str">
        <f aca="false">TEXT($R$1,"00")&amp;"."&amp;TEXT($A519,"000")&amp;" /"&amp;Q519&amp;" /"&amp;R519</f>
        <v>06.514 / /</v>
      </c>
      <c r="T519" s="56"/>
      <c r="U519" s="51"/>
      <c r="V519" s="52" t="str">
        <f aca="false">TEXT($U$1,"00")&amp;"."&amp;TEXT($A519,"000")&amp;" /"&amp;T519&amp;" /"&amp;U519</f>
        <v>07.514 / /</v>
      </c>
      <c r="W519" s="55"/>
      <c r="X519" s="53"/>
      <c r="Y519" s="52" t="str">
        <f aca="false">TEXT($X$1,"00")&amp;"."&amp;TEXT($A519,"000")&amp;" /"&amp;W519&amp;" /"&amp;X519</f>
        <v>08.514 / /</v>
      </c>
      <c r="Z519" s="56"/>
      <c r="AA519" s="51"/>
      <c r="AB519" s="52" t="str">
        <f aca="false">TEXT($AA$1,"00")&amp;"."&amp;TEXT($A519,"000")&amp;" /"&amp;Z519&amp;" /"&amp;AA519</f>
        <v>09.514 / /</v>
      </c>
      <c r="AC519" s="55"/>
      <c r="AD519" s="53"/>
      <c r="AE519" s="52" t="str">
        <f aca="false">TEXT($AD$1,"00")&amp;"."&amp;TEXT($A519,"000")&amp;" /"&amp;AC519&amp;" /"&amp;AD519</f>
        <v>10.514 / /</v>
      </c>
    </row>
    <row r="520" customFormat="false" ht="15" hidden="false" customHeight="false" outlineLevel="0" collapsed="false">
      <c r="A520" s="46" t="n">
        <v>515</v>
      </c>
      <c r="B520" s="47"/>
      <c r="C520" s="47"/>
      <c r="D520" s="4" t="str">
        <f aca="false">TEXT($C$1,"00")&amp;"."&amp;TEXT($A520,"000")&amp;" /"&amp;B520&amp;" /"&amp;C520</f>
        <v>01.515 / /</v>
      </c>
      <c r="E520" s="55"/>
      <c r="F520" s="55"/>
      <c r="G520" s="7" t="str">
        <f aca="false">TEXT($F$1,"00")&amp;"."&amp;TEXT($A520,"000")&amp;" /"&amp;E520&amp;" /"&amp;F520</f>
        <v>02.515 / /</v>
      </c>
      <c r="H520" s="47"/>
      <c r="I520" s="47"/>
      <c r="J520" s="49" t="str">
        <f aca="false">TEXT($I$1,"00")&amp;"."&amp;TEXT($A520,"000")&amp;" /"&amp;H520&amp;" /"&amp;I520</f>
        <v>03.515 / /</v>
      </c>
      <c r="K520" s="55"/>
      <c r="L520" s="53"/>
      <c r="M520" s="9" t="str">
        <f aca="false">TEXT($L$1,"00")&amp;"."&amp;TEXT($A520,"000")&amp;" /"&amp;K520&amp;" /"&amp;L520</f>
        <v>04.515 / /</v>
      </c>
      <c r="N520" s="56"/>
      <c r="O520" s="51"/>
      <c r="P520" s="52" t="str">
        <f aca="false">TEXT($O$1,"00")&amp;"."&amp;TEXT($A520,"000")&amp;" /"&amp;N520&amp;" /"&amp;O520</f>
        <v>05.515 / /</v>
      </c>
      <c r="Q520" s="55"/>
      <c r="R520" s="53"/>
      <c r="S520" s="52" t="str">
        <f aca="false">TEXT($R$1,"00")&amp;"."&amp;TEXT($A520,"000")&amp;" /"&amp;Q520&amp;" /"&amp;R520</f>
        <v>06.515 / /</v>
      </c>
      <c r="T520" s="56"/>
      <c r="U520" s="51"/>
      <c r="V520" s="52" t="str">
        <f aca="false">TEXT($U$1,"00")&amp;"."&amp;TEXT($A520,"000")&amp;" /"&amp;T520&amp;" /"&amp;U520</f>
        <v>07.515 / /</v>
      </c>
      <c r="W520" s="55"/>
      <c r="X520" s="53"/>
      <c r="Y520" s="52" t="str">
        <f aca="false">TEXT($X$1,"00")&amp;"."&amp;TEXT($A520,"000")&amp;" /"&amp;W520&amp;" /"&amp;X520</f>
        <v>08.515 / /</v>
      </c>
      <c r="Z520" s="56"/>
      <c r="AA520" s="51"/>
      <c r="AB520" s="52" t="str">
        <f aca="false">TEXT($AA$1,"00")&amp;"."&amp;TEXT($A520,"000")&amp;" /"&amp;Z520&amp;" /"&amp;AA520</f>
        <v>09.515 / /</v>
      </c>
      <c r="AC520" s="55"/>
      <c r="AD520" s="53"/>
      <c r="AE520" s="52" t="str">
        <f aca="false">TEXT($AD$1,"00")&amp;"."&amp;TEXT($A520,"000")&amp;" /"&amp;AC520&amp;" /"&amp;AD520</f>
        <v>10.515 / /</v>
      </c>
    </row>
    <row r="521" customFormat="false" ht="15" hidden="false" customHeight="false" outlineLevel="0" collapsed="false">
      <c r="A521" s="46" t="n">
        <v>516</v>
      </c>
      <c r="B521" s="47"/>
      <c r="C521" s="47"/>
      <c r="D521" s="4" t="str">
        <f aca="false">TEXT($C$1,"00")&amp;"."&amp;TEXT($A521,"000")&amp;" /"&amp;B521&amp;" /"&amp;C521</f>
        <v>01.516 / /</v>
      </c>
      <c r="E521" s="55"/>
      <c r="F521" s="55"/>
      <c r="G521" s="7" t="str">
        <f aca="false">TEXT($F$1,"00")&amp;"."&amp;TEXT($A521,"000")&amp;" /"&amp;E521&amp;" /"&amp;F521</f>
        <v>02.516 / /</v>
      </c>
      <c r="H521" s="47"/>
      <c r="I521" s="47"/>
      <c r="J521" s="49" t="str">
        <f aca="false">TEXT($I$1,"00")&amp;"."&amp;TEXT($A521,"000")&amp;" /"&amp;H521&amp;" /"&amp;I521</f>
        <v>03.516 / /</v>
      </c>
      <c r="K521" s="55"/>
      <c r="L521" s="53"/>
      <c r="M521" s="9" t="str">
        <f aca="false">TEXT($L$1,"00")&amp;"."&amp;TEXT($A521,"000")&amp;" /"&amp;K521&amp;" /"&amp;L521</f>
        <v>04.516 / /</v>
      </c>
      <c r="N521" s="56"/>
      <c r="O521" s="51"/>
      <c r="P521" s="52" t="str">
        <f aca="false">TEXT($O$1,"00")&amp;"."&amp;TEXT($A521,"000")&amp;" /"&amp;N521&amp;" /"&amp;O521</f>
        <v>05.516 / /</v>
      </c>
      <c r="Q521" s="55"/>
      <c r="R521" s="53"/>
      <c r="S521" s="52" t="str">
        <f aca="false">TEXT($R$1,"00")&amp;"."&amp;TEXT($A521,"000")&amp;" /"&amp;Q521&amp;" /"&amp;R521</f>
        <v>06.516 / /</v>
      </c>
      <c r="T521" s="56"/>
      <c r="U521" s="51"/>
      <c r="V521" s="52" t="str">
        <f aca="false">TEXT($U$1,"00")&amp;"."&amp;TEXT($A521,"000")&amp;" /"&amp;T521&amp;" /"&amp;U521</f>
        <v>07.516 / /</v>
      </c>
      <c r="W521" s="55"/>
      <c r="X521" s="53"/>
      <c r="Y521" s="52" t="str">
        <f aca="false">TEXT($X$1,"00")&amp;"."&amp;TEXT($A521,"000")&amp;" /"&amp;W521&amp;" /"&amp;X521</f>
        <v>08.516 / /</v>
      </c>
      <c r="Z521" s="56"/>
      <c r="AA521" s="51"/>
      <c r="AB521" s="52" t="str">
        <f aca="false">TEXT($AA$1,"00")&amp;"."&amp;TEXT($A521,"000")&amp;" /"&amp;Z521&amp;" /"&amp;AA521</f>
        <v>09.516 / /</v>
      </c>
      <c r="AC521" s="55"/>
      <c r="AD521" s="53"/>
      <c r="AE521" s="52" t="str">
        <f aca="false">TEXT($AD$1,"00")&amp;"."&amp;TEXT($A521,"000")&amp;" /"&amp;AC521&amp;" /"&amp;AD521</f>
        <v>10.516 / /</v>
      </c>
    </row>
    <row r="522" customFormat="false" ht="15" hidden="false" customHeight="false" outlineLevel="0" collapsed="false">
      <c r="A522" s="46" t="n">
        <v>517</v>
      </c>
      <c r="B522" s="47"/>
      <c r="C522" s="47"/>
      <c r="D522" s="4" t="str">
        <f aca="false">TEXT($C$1,"00")&amp;"."&amp;TEXT($A522,"000")&amp;" /"&amp;B522&amp;" /"&amp;C522</f>
        <v>01.517 / /</v>
      </c>
      <c r="E522" s="55"/>
      <c r="F522" s="55"/>
      <c r="G522" s="7" t="str">
        <f aca="false">TEXT($F$1,"00")&amp;"."&amp;TEXT($A522,"000")&amp;" /"&amp;E522&amp;" /"&amp;F522</f>
        <v>02.517 / /</v>
      </c>
      <c r="H522" s="47"/>
      <c r="I522" s="47"/>
      <c r="J522" s="49" t="str">
        <f aca="false">TEXT($I$1,"00")&amp;"."&amp;TEXT($A522,"000")&amp;" /"&amp;H522&amp;" /"&amp;I522</f>
        <v>03.517 / /</v>
      </c>
      <c r="K522" s="55"/>
      <c r="L522" s="53"/>
      <c r="M522" s="9" t="str">
        <f aca="false">TEXT($L$1,"00")&amp;"."&amp;TEXT($A522,"000")&amp;" /"&amp;K522&amp;" /"&amp;L522</f>
        <v>04.517 / /</v>
      </c>
      <c r="N522" s="56"/>
      <c r="O522" s="51"/>
      <c r="P522" s="52" t="str">
        <f aca="false">TEXT($O$1,"00")&amp;"."&amp;TEXT($A522,"000")&amp;" /"&amp;N522&amp;" /"&amp;O522</f>
        <v>05.517 / /</v>
      </c>
      <c r="Q522" s="55"/>
      <c r="R522" s="53"/>
      <c r="S522" s="52" t="str">
        <f aca="false">TEXT($R$1,"00")&amp;"."&amp;TEXT($A522,"000")&amp;" /"&amp;Q522&amp;" /"&amp;R522</f>
        <v>06.517 / /</v>
      </c>
      <c r="T522" s="56"/>
      <c r="U522" s="51"/>
      <c r="V522" s="52" t="str">
        <f aca="false">TEXT($U$1,"00")&amp;"."&amp;TEXT($A522,"000")&amp;" /"&amp;T522&amp;" /"&amp;U522</f>
        <v>07.517 / /</v>
      </c>
      <c r="W522" s="55"/>
      <c r="X522" s="53"/>
      <c r="Y522" s="52" t="str">
        <f aca="false">TEXT($X$1,"00")&amp;"."&amp;TEXT($A522,"000")&amp;" /"&amp;W522&amp;" /"&amp;X522</f>
        <v>08.517 / /</v>
      </c>
      <c r="Z522" s="56"/>
      <c r="AA522" s="51"/>
      <c r="AB522" s="52" t="str">
        <f aca="false">TEXT($AA$1,"00")&amp;"."&amp;TEXT($A522,"000")&amp;" /"&amp;Z522&amp;" /"&amp;AA522</f>
        <v>09.517 / /</v>
      </c>
      <c r="AC522" s="55"/>
      <c r="AD522" s="53"/>
      <c r="AE522" s="52" t="str">
        <f aca="false">TEXT($AD$1,"00")&amp;"."&amp;TEXT($A522,"000")&amp;" /"&amp;AC522&amp;" /"&amp;AD522</f>
        <v>10.517 / /</v>
      </c>
    </row>
    <row r="523" customFormat="false" ht="15" hidden="false" customHeight="false" outlineLevel="0" collapsed="false">
      <c r="A523" s="46" t="n">
        <v>518</v>
      </c>
      <c r="B523" s="47"/>
      <c r="C523" s="47"/>
      <c r="D523" s="4" t="str">
        <f aca="false">TEXT($C$1,"00")&amp;"."&amp;TEXT($A523,"000")&amp;" /"&amp;B523&amp;" /"&amp;C523</f>
        <v>01.518 / /</v>
      </c>
      <c r="E523" s="55"/>
      <c r="F523" s="55"/>
      <c r="G523" s="7" t="str">
        <f aca="false">TEXT($F$1,"00")&amp;"."&amp;TEXT($A523,"000")&amp;" /"&amp;E523&amp;" /"&amp;F523</f>
        <v>02.518 / /</v>
      </c>
      <c r="H523" s="47"/>
      <c r="I523" s="47"/>
      <c r="J523" s="49" t="str">
        <f aca="false">TEXT($I$1,"00")&amp;"."&amp;TEXT($A523,"000")&amp;" /"&amp;H523&amp;" /"&amp;I523</f>
        <v>03.518 / /</v>
      </c>
      <c r="K523" s="55"/>
      <c r="L523" s="53"/>
      <c r="M523" s="9" t="str">
        <f aca="false">TEXT($L$1,"00")&amp;"."&amp;TEXT($A523,"000")&amp;" /"&amp;K523&amp;" /"&amp;L523</f>
        <v>04.518 / /</v>
      </c>
      <c r="N523" s="56"/>
      <c r="O523" s="51"/>
      <c r="P523" s="52" t="str">
        <f aca="false">TEXT($O$1,"00")&amp;"."&amp;TEXT($A523,"000")&amp;" /"&amp;N523&amp;" /"&amp;O523</f>
        <v>05.518 / /</v>
      </c>
      <c r="Q523" s="55"/>
      <c r="R523" s="53"/>
      <c r="S523" s="52" t="str">
        <f aca="false">TEXT($R$1,"00")&amp;"."&amp;TEXT($A523,"000")&amp;" /"&amp;Q523&amp;" /"&amp;R523</f>
        <v>06.518 / /</v>
      </c>
      <c r="T523" s="56"/>
      <c r="U523" s="51"/>
      <c r="V523" s="52" t="str">
        <f aca="false">TEXT($U$1,"00")&amp;"."&amp;TEXT($A523,"000")&amp;" /"&amp;T523&amp;" /"&amp;U523</f>
        <v>07.518 / /</v>
      </c>
      <c r="W523" s="55"/>
      <c r="X523" s="53"/>
      <c r="Y523" s="52" t="str">
        <f aca="false">TEXT($X$1,"00")&amp;"."&amp;TEXT($A523,"000")&amp;" /"&amp;W523&amp;" /"&amp;X523</f>
        <v>08.518 / /</v>
      </c>
      <c r="Z523" s="56"/>
      <c r="AA523" s="51"/>
      <c r="AB523" s="52" t="str">
        <f aca="false">TEXT($AA$1,"00")&amp;"."&amp;TEXT($A523,"000")&amp;" /"&amp;Z523&amp;" /"&amp;AA523</f>
        <v>09.518 / /</v>
      </c>
      <c r="AC523" s="55"/>
      <c r="AD523" s="53"/>
      <c r="AE523" s="52" t="str">
        <f aca="false">TEXT($AD$1,"00")&amp;"."&amp;TEXT($A523,"000")&amp;" /"&amp;AC523&amp;" /"&amp;AD523</f>
        <v>10.518 / /</v>
      </c>
    </row>
    <row r="524" customFormat="false" ht="15" hidden="false" customHeight="false" outlineLevel="0" collapsed="false">
      <c r="A524" s="46" t="n">
        <v>519</v>
      </c>
      <c r="B524" s="47"/>
      <c r="C524" s="47"/>
      <c r="D524" s="4" t="str">
        <f aca="false">TEXT($C$1,"00")&amp;"."&amp;TEXT($A524,"000")&amp;" /"&amp;B524&amp;" /"&amp;C524</f>
        <v>01.519 / /</v>
      </c>
      <c r="E524" s="55"/>
      <c r="F524" s="55"/>
      <c r="G524" s="7" t="str">
        <f aca="false">TEXT($F$1,"00")&amp;"."&amp;TEXT($A524,"000")&amp;" /"&amp;E524&amp;" /"&amp;F524</f>
        <v>02.519 / /</v>
      </c>
      <c r="H524" s="47"/>
      <c r="I524" s="47"/>
      <c r="J524" s="49" t="str">
        <f aca="false">TEXT($I$1,"00")&amp;"."&amp;TEXT($A524,"000")&amp;" /"&amp;H524&amp;" /"&amp;I524</f>
        <v>03.519 / /</v>
      </c>
      <c r="K524" s="55"/>
      <c r="L524" s="53"/>
      <c r="M524" s="9" t="str">
        <f aca="false">TEXT($L$1,"00")&amp;"."&amp;TEXT($A524,"000")&amp;" /"&amp;K524&amp;" /"&amp;L524</f>
        <v>04.519 / /</v>
      </c>
      <c r="N524" s="56"/>
      <c r="O524" s="51"/>
      <c r="P524" s="52" t="str">
        <f aca="false">TEXT($O$1,"00")&amp;"."&amp;TEXT($A524,"000")&amp;" /"&amp;N524&amp;" /"&amp;O524</f>
        <v>05.519 / /</v>
      </c>
      <c r="Q524" s="55"/>
      <c r="R524" s="53"/>
      <c r="S524" s="52" t="str">
        <f aca="false">TEXT($R$1,"00")&amp;"."&amp;TEXT($A524,"000")&amp;" /"&amp;Q524&amp;" /"&amp;R524</f>
        <v>06.519 / /</v>
      </c>
      <c r="T524" s="56"/>
      <c r="U524" s="51"/>
      <c r="V524" s="52" t="str">
        <f aca="false">TEXT($U$1,"00")&amp;"."&amp;TEXT($A524,"000")&amp;" /"&amp;T524&amp;" /"&amp;U524</f>
        <v>07.519 / /</v>
      </c>
      <c r="W524" s="55"/>
      <c r="X524" s="53"/>
      <c r="Y524" s="52" t="str">
        <f aca="false">TEXT($X$1,"00")&amp;"."&amp;TEXT($A524,"000")&amp;" /"&amp;W524&amp;" /"&amp;X524</f>
        <v>08.519 / /</v>
      </c>
      <c r="Z524" s="56"/>
      <c r="AA524" s="51"/>
      <c r="AB524" s="52" t="str">
        <f aca="false">TEXT($AA$1,"00")&amp;"."&amp;TEXT($A524,"000")&amp;" /"&amp;Z524&amp;" /"&amp;AA524</f>
        <v>09.519 / /</v>
      </c>
      <c r="AC524" s="55"/>
      <c r="AD524" s="53"/>
      <c r="AE524" s="52" t="str">
        <f aca="false">TEXT($AD$1,"00")&amp;"."&amp;TEXT($A524,"000")&amp;" /"&amp;AC524&amp;" /"&amp;AD524</f>
        <v>10.519 / /</v>
      </c>
    </row>
    <row r="525" customFormat="false" ht="15" hidden="false" customHeight="false" outlineLevel="0" collapsed="false">
      <c r="A525" s="46" t="n">
        <v>520</v>
      </c>
      <c r="B525" s="47"/>
      <c r="C525" s="47"/>
      <c r="D525" s="4" t="str">
        <f aca="false">TEXT($C$1,"00")&amp;"."&amp;TEXT($A525,"000")&amp;" /"&amp;B525&amp;" /"&amp;C525</f>
        <v>01.520 / /</v>
      </c>
      <c r="E525" s="55"/>
      <c r="F525" s="55"/>
      <c r="G525" s="7" t="str">
        <f aca="false">TEXT($F$1,"00")&amp;"."&amp;TEXT($A525,"000")&amp;" /"&amp;E525&amp;" /"&amp;F525</f>
        <v>02.520 / /</v>
      </c>
      <c r="H525" s="47"/>
      <c r="I525" s="47"/>
      <c r="J525" s="49" t="str">
        <f aca="false">TEXT($I$1,"00")&amp;"."&amp;TEXT($A525,"000")&amp;" /"&amp;H525&amp;" /"&amp;I525</f>
        <v>03.520 / /</v>
      </c>
      <c r="K525" s="55"/>
      <c r="L525" s="53"/>
      <c r="M525" s="9" t="str">
        <f aca="false">TEXT($L$1,"00")&amp;"."&amp;TEXT($A525,"000")&amp;" /"&amp;K525&amp;" /"&amp;L525</f>
        <v>04.520 / /</v>
      </c>
      <c r="N525" s="56"/>
      <c r="O525" s="51"/>
      <c r="P525" s="52" t="str">
        <f aca="false">TEXT($O$1,"00")&amp;"."&amp;TEXT($A525,"000")&amp;" /"&amp;N525&amp;" /"&amp;O525</f>
        <v>05.520 / /</v>
      </c>
      <c r="Q525" s="55"/>
      <c r="R525" s="53"/>
      <c r="S525" s="52" t="str">
        <f aca="false">TEXT($R$1,"00")&amp;"."&amp;TEXT($A525,"000")&amp;" /"&amp;Q525&amp;" /"&amp;R525</f>
        <v>06.520 / /</v>
      </c>
      <c r="T525" s="56"/>
      <c r="U525" s="51"/>
      <c r="V525" s="52" t="str">
        <f aca="false">TEXT($U$1,"00")&amp;"."&amp;TEXT($A525,"000")&amp;" /"&amp;T525&amp;" /"&amp;U525</f>
        <v>07.520 / /</v>
      </c>
      <c r="W525" s="55"/>
      <c r="X525" s="53"/>
      <c r="Y525" s="52" t="str">
        <f aca="false">TEXT($X$1,"00")&amp;"."&amp;TEXT($A525,"000")&amp;" /"&amp;W525&amp;" /"&amp;X525</f>
        <v>08.520 / /</v>
      </c>
      <c r="Z525" s="56"/>
      <c r="AA525" s="51"/>
      <c r="AB525" s="52" t="str">
        <f aca="false">TEXT($AA$1,"00")&amp;"."&amp;TEXT($A525,"000")&amp;" /"&amp;Z525&amp;" /"&amp;AA525</f>
        <v>09.520 / /</v>
      </c>
      <c r="AC525" s="55"/>
      <c r="AD525" s="53"/>
      <c r="AE525" s="52" t="str">
        <f aca="false">TEXT($AD$1,"00")&amp;"."&amp;TEXT($A525,"000")&amp;" /"&amp;AC525&amp;" /"&amp;AD525</f>
        <v>10.520 / /</v>
      </c>
    </row>
    <row r="526" customFormat="false" ht="15" hidden="false" customHeight="false" outlineLevel="0" collapsed="false">
      <c r="A526" s="46" t="n">
        <v>521</v>
      </c>
      <c r="B526" s="47"/>
      <c r="C526" s="47"/>
      <c r="D526" s="4" t="str">
        <f aca="false">TEXT($C$1,"00")&amp;"."&amp;TEXT($A526,"000")&amp;" /"&amp;B526&amp;" /"&amp;C526</f>
        <v>01.521 / /</v>
      </c>
      <c r="E526" s="55"/>
      <c r="F526" s="55"/>
      <c r="G526" s="7" t="str">
        <f aca="false">TEXT($F$1,"00")&amp;"."&amp;TEXT($A526,"000")&amp;" /"&amp;E526&amp;" /"&amp;F526</f>
        <v>02.521 / /</v>
      </c>
      <c r="H526" s="47"/>
      <c r="I526" s="47"/>
      <c r="J526" s="49" t="str">
        <f aca="false">TEXT($I$1,"00")&amp;"."&amp;TEXT($A526,"000")&amp;" /"&amp;H526&amp;" /"&amp;I526</f>
        <v>03.521 / /</v>
      </c>
      <c r="K526" s="55"/>
      <c r="L526" s="53"/>
      <c r="M526" s="9" t="str">
        <f aca="false">TEXT($L$1,"00")&amp;"."&amp;TEXT($A526,"000")&amp;" /"&amp;K526&amp;" /"&amp;L526</f>
        <v>04.521 / /</v>
      </c>
      <c r="N526" s="56"/>
      <c r="O526" s="51"/>
      <c r="P526" s="52" t="str">
        <f aca="false">TEXT($O$1,"00")&amp;"."&amp;TEXT($A526,"000")&amp;" /"&amp;N526&amp;" /"&amp;O526</f>
        <v>05.521 / /</v>
      </c>
      <c r="Q526" s="55"/>
      <c r="R526" s="53"/>
      <c r="S526" s="52" t="str">
        <f aca="false">TEXT($R$1,"00")&amp;"."&amp;TEXT($A526,"000")&amp;" /"&amp;Q526&amp;" /"&amp;R526</f>
        <v>06.521 / /</v>
      </c>
      <c r="T526" s="56"/>
      <c r="U526" s="51"/>
      <c r="V526" s="52" t="str">
        <f aca="false">TEXT($U$1,"00")&amp;"."&amp;TEXT($A526,"000")&amp;" /"&amp;T526&amp;" /"&amp;U526</f>
        <v>07.521 / /</v>
      </c>
      <c r="W526" s="55"/>
      <c r="X526" s="53"/>
      <c r="Y526" s="52" t="str">
        <f aca="false">TEXT($X$1,"00")&amp;"."&amp;TEXT($A526,"000")&amp;" /"&amp;W526&amp;" /"&amp;X526</f>
        <v>08.521 / /</v>
      </c>
      <c r="Z526" s="56"/>
      <c r="AA526" s="51"/>
      <c r="AB526" s="52" t="str">
        <f aca="false">TEXT($AA$1,"00")&amp;"."&amp;TEXT($A526,"000")&amp;" /"&amp;Z526&amp;" /"&amp;AA526</f>
        <v>09.521 / /</v>
      </c>
      <c r="AC526" s="55"/>
      <c r="AD526" s="53"/>
      <c r="AE526" s="52" t="str">
        <f aca="false">TEXT($AD$1,"00")&amp;"."&amp;TEXT($A526,"000")&amp;" /"&amp;AC526&amp;" /"&amp;AD526</f>
        <v>10.521 / /</v>
      </c>
    </row>
    <row r="527" customFormat="false" ht="15" hidden="false" customHeight="false" outlineLevel="0" collapsed="false">
      <c r="A527" s="46" t="n">
        <v>522</v>
      </c>
      <c r="B527" s="47"/>
      <c r="C527" s="47"/>
      <c r="D527" s="4" t="str">
        <f aca="false">TEXT($C$1,"00")&amp;"."&amp;TEXT($A527,"000")&amp;" /"&amp;B527&amp;" /"&amp;C527</f>
        <v>01.522 / /</v>
      </c>
      <c r="E527" s="55"/>
      <c r="F527" s="55"/>
      <c r="G527" s="7" t="str">
        <f aca="false">TEXT($F$1,"00")&amp;"."&amp;TEXT($A527,"000")&amp;" /"&amp;E527&amp;" /"&amp;F527</f>
        <v>02.522 / /</v>
      </c>
      <c r="H527" s="47"/>
      <c r="I527" s="47"/>
      <c r="J527" s="49" t="str">
        <f aca="false">TEXT($I$1,"00")&amp;"."&amp;TEXT($A527,"000")&amp;" /"&amp;H527&amp;" /"&amp;I527</f>
        <v>03.522 / /</v>
      </c>
      <c r="K527" s="55"/>
      <c r="L527" s="53"/>
      <c r="M527" s="9" t="str">
        <f aca="false">TEXT($L$1,"00")&amp;"."&amp;TEXT($A527,"000")&amp;" /"&amp;K527&amp;" /"&amp;L527</f>
        <v>04.522 / /</v>
      </c>
      <c r="N527" s="56"/>
      <c r="O527" s="51"/>
      <c r="P527" s="52" t="str">
        <f aca="false">TEXT($O$1,"00")&amp;"."&amp;TEXT($A527,"000")&amp;" /"&amp;N527&amp;" /"&amp;O527</f>
        <v>05.522 / /</v>
      </c>
      <c r="Q527" s="55"/>
      <c r="R527" s="53"/>
      <c r="S527" s="52" t="str">
        <f aca="false">TEXT($R$1,"00")&amp;"."&amp;TEXT($A527,"000")&amp;" /"&amp;Q527&amp;" /"&amp;R527</f>
        <v>06.522 / /</v>
      </c>
      <c r="T527" s="56"/>
      <c r="U527" s="51"/>
      <c r="V527" s="52" t="str">
        <f aca="false">TEXT($U$1,"00")&amp;"."&amp;TEXT($A527,"000")&amp;" /"&amp;T527&amp;" /"&amp;U527</f>
        <v>07.522 / /</v>
      </c>
      <c r="W527" s="55"/>
      <c r="X527" s="53"/>
      <c r="Y527" s="52" t="str">
        <f aca="false">TEXT($X$1,"00")&amp;"."&amp;TEXT($A527,"000")&amp;" /"&amp;W527&amp;" /"&amp;X527</f>
        <v>08.522 / /</v>
      </c>
      <c r="Z527" s="56"/>
      <c r="AA527" s="51"/>
      <c r="AB527" s="52" t="str">
        <f aca="false">TEXT($AA$1,"00")&amp;"."&amp;TEXT($A527,"000")&amp;" /"&amp;Z527&amp;" /"&amp;AA527</f>
        <v>09.522 / /</v>
      </c>
      <c r="AC527" s="55"/>
      <c r="AD527" s="53"/>
      <c r="AE527" s="52" t="str">
        <f aca="false">TEXT($AD$1,"00")&amp;"."&amp;TEXT($A527,"000")&amp;" /"&amp;AC527&amp;" /"&amp;AD527</f>
        <v>10.522 / /</v>
      </c>
    </row>
    <row r="528" customFormat="false" ht="15" hidden="false" customHeight="false" outlineLevel="0" collapsed="false">
      <c r="A528" s="46" t="n">
        <v>523</v>
      </c>
      <c r="B528" s="47"/>
      <c r="C528" s="47"/>
      <c r="D528" s="4" t="str">
        <f aca="false">TEXT($C$1,"00")&amp;"."&amp;TEXT($A528,"000")&amp;" /"&amp;B528&amp;" /"&amp;C528</f>
        <v>01.523 / /</v>
      </c>
      <c r="E528" s="55"/>
      <c r="F528" s="55"/>
      <c r="G528" s="7" t="str">
        <f aca="false">TEXT($F$1,"00")&amp;"."&amp;TEXT($A528,"000")&amp;" /"&amp;E528&amp;" /"&amp;F528</f>
        <v>02.523 / /</v>
      </c>
      <c r="H528" s="47"/>
      <c r="I528" s="47"/>
      <c r="J528" s="49" t="str">
        <f aca="false">TEXT($I$1,"00")&amp;"."&amp;TEXT($A528,"000")&amp;" /"&amp;H528&amp;" /"&amp;I528</f>
        <v>03.523 / /</v>
      </c>
      <c r="K528" s="55"/>
      <c r="L528" s="53"/>
      <c r="M528" s="9" t="str">
        <f aca="false">TEXT($L$1,"00")&amp;"."&amp;TEXT($A528,"000")&amp;" /"&amp;K528&amp;" /"&amp;L528</f>
        <v>04.523 / /</v>
      </c>
      <c r="N528" s="56"/>
      <c r="O528" s="51"/>
      <c r="P528" s="52" t="str">
        <f aca="false">TEXT($O$1,"00")&amp;"."&amp;TEXT($A528,"000")&amp;" /"&amp;N528&amp;" /"&amp;O528</f>
        <v>05.523 / /</v>
      </c>
      <c r="Q528" s="55"/>
      <c r="R528" s="53"/>
      <c r="S528" s="52" t="str">
        <f aca="false">TEXT($R$1,"00")&amp;"."&amp;TEXT($A528,"000")&amp;" /"&amp;Q528&amp;" /"&amp;R528</f>
        <v>06.523 / /</v>
      </c>
      <c r="T528" s="56"/>
      <c r="U528" s="51"/>
      <c r="V528" s="52" t="str">
        <f aca="false">TEXT($U$1,"00")&amp;"."&amp;TEXT($A528,"000")&amp;" /"&amp;T528&amp;" /"&amp;U528</f>
        <v>07.523 / /</v>
      </c>
      <c r="W528" s="55"/>
      <c r="X528" s="53"/>
      <c r="Y528" s="52" t="str">
        <f aca="false">TEXT($X$1,"00")&amp;"."&amp;TEXT($A528,"000")&amp;" /"&amp;W528&amp;" /"&amp;X528</f>
        <v>08.523 / /</v>
      </c>
      <c r="Z528" s="56"/>
      <c r="AA528" s="51"/>
      <c r="AB528" s="52" t="str">
        <f aca="false">TEXT($AA$1,"00")&amp;"."&amp;TEXT($A528,"000")&amp;" /"&amp;Z528&amp;" /"&amp;AA528</f>
        <v>09.523 / /</v>
      </c>
      <c r="AC528" s="55"/>
      <c r="AD528" s="53"/>
      <c r="AE528" s="52" t="str">
        <f aca="false">TEXT($AD$1,"00")&amp;"."&amp;TEXT($A528,"000")&amp;" /"&amp;AC528&amp;" /"&amp;AD528</f>
        <v>10.523 / /</v>
      </c>
    </row>
    <row r="529" customFormat="false" ht="15" hidden="false" customHeight="false" outlineLevel="0" collapsed="false">
      <c r="A529" s="46" t="n">
        <v>524</v>
      </c>
      <c r="B529" s="47"/>
      <c r="C529" s="47"/>
      <c r="D529" s="4" t="str">
        <f aca="false">TEXT($C$1,"00")&amp;"."&amp;TEXT($A529,"000")&amp;" /"&amp;B529&amp;" /"&amp;C529</f>
        <v>01.524 / /</v>
      </c>
      <c r="E529" s="55"/>
      <c r="F529" s="55"/>
      <c r="G529" s="7" t="str">
        <f aca="false">TEXT($F$1,"00")&amp;"."&amp;TEXT($A529,"000")&amp;" /"&amp;E529&amp;" /"&amp;F529</f>
        <v>02.524 / /</v>
      </c>
      <c r="H529" s="47"/>
      <c r="I529" s="47"/>
      <c r="J529" s="49" t="str">
        <f aca="false">TEXT($I$1,"00")&amp;"."&amp;TEXT($A529,"000")&amp;" /"&amp;H529&amp;" /"&amp;I529</f>
        <v>03.524 / /</v>
      </c>
      <c r="K529" s="55"/>
      <c r="L529" s="53"/>
      <c r="M529" s="9" t="str">
        <f aca="false">TEXT($L$1,"00")&amp;"."&amp;TEXT($A529,"000")&amp;" /"&amp;K529&amp;" /"&amp;L529</f>
        <v>04.524 / /</v>
      </c>
      <c r="N529" s="56"/>
      <c r="O529" s="51"/>
      <c r="P529" s="52" t="str">
        <f aca="false">TEXT($O$1,"00")&amp;"."&amp;TEXT($A529,"000")&amp;" /"&amp;N529&amp;" /"&amp;O529</f>
        <v>05.524 / /</v>
      </c>
      <c r="Q529" s="55"/>
      <c r="R529" s="53"/>
      <c r="S529" s="52" t="str">
        <f aca="false">TEXT($R$1,"00")&amp;"."&amp;TEXT($A529,"000")&amp;" /"&amp;Q529&amp;" /"&amp;R529</f>
        <v>06.524 / /</v>
      </c>
      <c r="T529" s="56"/>
      <c r="U529" s="51"/>
      <c r="V529" s="52" t="str">
        <f aca="false">TEXT($U$1,"00")&amp;"."&amp;TEXT($A529,"000")&amp;" /"&amp;T529&amp;" /"&amp;U529</f>
        <v>07.524 / /</v>
      </c>
      <c r="W529" s="55"/>
      <c r="X529" s="53"/>
      <c r="Y529" s="52" t="str">
        <f aca="false">TEXT($X$1,"00")&amp;"."&amp;TEXT($A529,"000")&amp;" /"&amp;W529&amp;" /"&amp;X529</f>
        <v>08.524 / /</v>
      </c>
      <c r="Z529" s="56"/>
      <c r="AA529" s="51"/>
      <c r="AB529" s="52" t="str">
        <f aca="false">TEXT($AA$1,"00")&amp;"."&amp;TEXT($A529,"000")&amp;" /"&amp;Z529&amp;" /"&amp;AA529</f>
        <v>09.524 / /</v>
      </c>
      <c r="AC529" s="55"/>
      <c r="AD529" s="53"/>
      <c r="AE529" s="52" t="str">
        <f aca="false">TEXT($AD$1,"00")&amp;"."&amp;TEXT($A529,"000")&amp;" /"&amp;AC529&amp;" /"&amp;AD529</f>
        <v>10.524 / /</v>
      </c>
    </row>
    <row r="530" customFormat="false" ht="15" hidden="false" customHeight="false" outlineLevel="0" collapsed="false">
      <c r="A530" s="46" t="n">
        <v>525</v>
      </c>
      <c r="B530" s="47"/>
      <c r="C530" s="47"/>
      <c r="D530" s="4" t="str">
        <f aca="false">TEXT($C$1,"00")&amp;"."&amp;TEXT($A530,"000")&amp;" /"&amp;B530&amp;" /"&amp;C530</f>
        <v>01.525 / /</v>
      </c>
      <c r="E530" s="55"/>
      <c r="F530" s="55"/>
      <c r="G530" s="7" t="str">
        <f aca="false">TEXT($F$1,"00")&amp;"."&amp;TEXT($A530,"000")&amp;" /"&amp;E530&amp;" /"&amp;F530</f>
        <v>02.525 / /</v>
      </c>
      <c r="H530" s="47"/>
      <c r="I530" s="47"/>
      <c r="J530" s="49" t="str">
        <f aca="false">TEXT($I$1,"00")&amp;"."&amp;TEXT($A530,"000")&amp;" /"&amp;H530&amp;" /"&amp;I530</f>
        <v>03.525 / /</v>
      </c>
      <c r="K530" s="55"/>
      <c r="L530" s="53"/>
      <c r="M530" s="9" t="str">
        <f aca="false">TEXT($L$1,"00")&amp;"."&amp;TEXT($A530,"000")&amp;" /"&amp;K530&amp;" /"&amp;L530</f>
        <v>04.525 / /</v>
      </c>
      <c r="N530" s="56"/>
      <c r="O530" s="51"/>
      <c r="P530" s="52" t="str">
        <f aca="false">TEXT($O$1,"00")&amp;"."&amp;TEXT($A530,"000")&amp;" /"&amp;N530&amp;" /"&amp;O530</f>
        <v>05.525 / /</v>
      </c>
      <c r="Q530" s="55"/>
      <c r="R530" s="53"/>
      <c r="S530" s="52" t="str">
        <f aca="false">TEXT($R$1,"00")&amp;"."&amp;TEXT($A530,"000")&amp;" /"&amp;Q530&amp;" /"&amp;R530</f>
        <v>06.525 / /</v>
      </c>
      <c r="T530" s="56"/>
      <c r="U530" s="51"/>
      <c r="V530" s="52" t="str">
        <f aca="false">TEXT($U$1,"00")&amp;"."&amp;TEXT($A530,"000")&amp;" /"&amp;T530&amp;" /"&amp;U530</f>
        <v>07.525 / /</v>
      </c>
      <c r="W530" s="55"/>
      <c r="X530" s="53"/>
      <c r="Y530" s="52" t="str">
        <f aca="false">TEXT($X$1,"00")&amp;"."&amp;TEXT($A530,"000")&amp;" /"&amp;W530&amp;" /"&amp;X530</f>
        <v>08.525 / /</v>
      </c>
      <c r="Z530" s="56"/>
      <c r="AA530" s="51"/>
      <c r="AB530" s="52" t="str">
        <f aca="false">TEXT($AA$1,"00")&amp;"."&amp;TEXT($A530,"000")&amp;" /"&amp;Z530&amp;" /"&amp;AA530</f>
        <v>09.525 / /</v>
      </c>
      <c r="AC530" s="55"/>
      <c r="AD530" s="53"/>
      <c r="AE530" s="52" t="str">
        <f aca="false">TEXT($AD$1,"00")&amp;"."&amp;TEXT($A530,"000")&amp;" /"&amp;AC530&amp;" /"&amp;AD530</f>
        <v>10.525 / /</v>
      </c>
    </row>
    <row r="531" customFormat="false" ht="15" hidden="false" customHeight="false" outlineLevel="0" collapsed="false">
      <c r="A531" s="46" t="n">
        <v>526</v>
      </c>
      <c r="B531" s="47"/>
      <c r="C531" s="47"/>
      <c r="D531" s="4" t="str">
        <f aca="false">TEXT($C$1,"00")&amp;"."&amp;TEXT($A531,"000")&amp;" /"&amp;B531&amp;" /"&amp;C531</f>
        <v>01.526 / /</v>
      </c>
      <c r="E531" s="55"/>
      <c r="F531" s="55"/>
      <c r="G531" s="7" t="str">
        <f aca="false">TEXT($F$1,"00")&amp;"."&amp;TEXT($A531,"000")&amp;" /"&amp;E531&amp;" /"&amp;F531</f>
        <v>02.526 / /</v>
      </c>
      <c r="H531" s="47"/>
      <c r="I531" s="47"/>
      <c r="J531" s="49" t="str">
        <f aca="false">TEXT($I$1,"00")&amp;"."&amp;TEXT($A531,"000")&amp;" /"&amp;H531&amp;" /"&amp;I531</f>
        <v>03.526 / /</v>
      </c>
      <c r="K531" s="55"/>
      <c r="L531" s="53"/>
      <c r="M531" s="9" t="str">
        <f aca="false">TEXT($L$1,"00")&amp;"."&amp;TEXT($A531,"000")&amp;" /"&amp;K531&amp;" /"&amp;L531</f>
        <v>04.526 / /</v>
      </c>
      <c r="N531" s="56"/>
      <c r="O531" s="51"/>
      <c r="P531" s="52" t="str">
        <f aca="false">TEXT($O$1,"00")&amp;"."&amp;TEXT($A531,"000")&amp;" /"&amp;N531&amp;" /"&amp;O531</f>
        <v>05.526 / /</v>
      </c>
      <c r="Q531" s="55"/>
      <c r="R531" s="53"/>
      <c r="S531" s="52" t="str">
        <f aca="false">TEXT($R$1,"00")&amp;"."&amp;TEXT($A531,"000")&amp;" /"&amp;Q531&amp;" /"&amp;R531</f>
        <v>06.526 / /</v>
      </c>
      <c r="T531" s="56"/>
      <c r="U531" s="51"/>
      <c r="V531" s="52" t="str">
        <f aca="false">TEXT($U$1,"00")&amp;"."&amp;TEXT($A531,"000")&amp;" /"&amp;T531&amp;" /"&amp;U531</f>
        <v>07.526 / /</v>
      </c>
      <c r="W531" s="55"/>
      <c r="X531" s="53"/>
      <c r="Y531" s="52" t="str">
        <f aca="false">TEXT($X$1,"00")&amp;"."&amp;TEXT($A531,"000")&amp;" /"&amp;W531&amp;" /"&amp;X531</f>
        <v>08.526 / /</v>
      </c>
      <c r="Z531" s="56"/>
      <c r="AA531" s="51"/>
      <c r="AB531" s="52" t="str">
        <f aca="false">TEXT($AA$1,"00")&amp;"."&amp;TEXT($A531,"000")&amp;" /"&amp;Z531&amp;" /"&amp;AA531</f>
        <v>09.526 / /</v>
      </c>
      <c r="AC531" s="55"/>
      <c r="AD531" s="53"/>
      <c r="AE531" s="52" t="str">
        <f aca="false">TEXT($AD$1,"00")&amp;"."&amp;TEXT($A531,"000")&amp;" /"&amp;AC531&amp;" /"&amp;AD531</f>
        <v>10.526 / /</v>
      </c>
    </row>
    <row r="532" customFormat="false" ht="15" hidden="false" customHeight="false" outlineLevel="0" collapsed="false">
      <c r="A532" s="46" t="n">
        <v>527</v>
      </c>
      <c r="B532" s="47"/>
      <c r="C532" s="47"/>
      <c r="D532" s="4" t="str">
        <f aca="false">TEXT($C$1,"00")&amp;"."&amp;TEXT($A532,"000")&amp;" /"&amp;B532&amp;" /"&amp;C532</f>
        <v>01.527 / /</v>
      </c>
      <c r="E532" s="55"/>
      <c r="F532" s="55"/>
      <c r="G532" s="7" t="str">
        <f aca="false">TEXT($F$1,"00")&amp;"."&amp;TEXT($A532,"000")&amp;" /"&amp;E532&amp;" /"&amp;F532</f>
        <v>02.527 / /</v>
      </c>
      <c r="H532" s="47"/>
      <c r="I532" s="47"/>
      <c r="J532" s="49" t="str">
        <f aca="false">TEXT($I$1,"00")&amp;"."&amp;TEXT($A532,"000")&amp;" /"&amp;H532&amp;" /"&amp;I532</f>
        <v>03.527 / /</v>
      </c>
      <c r="K532" s="55"/>
      <c r="L532" s="53"/>
      <c r="M532" s="9" t="str">
        <f aca="false">TEXT($L$1,"00")&amp;"."&amp;TEXT($A532,"000")&amp;" /"&amp;K532&amp;" /"&amp;L532</f>
        <v>04.527 / /</v>
      </c>
      <c r="N532" s="56"/>
      <c r="O532" s="51"/>
      <c r="P532" s="52" t="str">
        <f aca="false">TEXT($O$1,"00")&amp;"."&amp;TEXT($A532,"000")&amp;" /"&amp;N532&amp;" /"&amp;O532</f>
        <v>05.527 / /</v>
      </c>
      <c r="Q532" s="55"/>
      <c r="R532" s="53"/>
      <c r="S532" s="52" t="str">
        <f aca="false">TEXT($R$1,"00")&amp;"."&amp;TEXT($A532,"000")&amp;" /"&amp;Q532&amp;" /"&amp;R532</f>
        <v>06.527 / /</v>
      </c>
      <c r="T532" s="56"/>
      <c r="U532" s="51"/>
      <c r="V532" s="52" t="str">
        <f aca="false">TEXT($U$1,"00")&amp;"."&amp;TEXT($A532,"000")&amp;" /"&amp;T532&amp;" /"&amp;U532</f>
        <v>07.527 / /</v>
      </c>
      <c r="W532" s="55"/>
      <c r="X532" s="53"/>
      <c r="Y532" s="52" t="str">
        <f aca="false">TEXT($X$1,"00")&amp;"."&amp;TEXT($A532,"000")&amp;" /"&amp;W532&amp;" /"&amp;X532</f>
        <v>08.527 / /</v>
      </c>
      <c r="Z532" s="56"/>
      <c r="AA532" s="51"/>
      <c r="AB532" s="52" t="str">
        <f aca="false">TEXT($AA$1,"00")&amp;"."&amp;TEXT($A532,"000")&amp;" /"&amp;Z532&amp;" /"&amp;AA532</f>
        <v>09.527 / /</v>
      </c>
      <c r="AC532" s="55"/>
      <c r="AD532" s="53"/>
      <c r="AE532" s="52" t="str">
        <f aca="false">TEXT($AD$1,"00")&amp;"."&amp;TEXT($A532,"000")&amp;" /"&amp;AC532&amp;" /"&amp;AD532</f>
        <v>10.527 / /</v>
      </c>
    </row>
    <row r="533" customFormat="false" ht="15" hidden="false" customHeight="false" outlineLevel="0" collapsed="false">
      <c r="A533" s="46" t="n">
        <v>528</v>
      </c>
      <c r="B533" s="47"/>
      <c r="C533" s="47"/>
      <c r="D533" s="4" t="str">
        <f aca="false">TEXT($C$1,"00")&amp;"."&amp;TEXT($A533,"000")&amp;" /"&amp;B533&amp;" /"&amp;C533</f>
        <v>01.528 / /</v>
      </c>
      <c r="E533" s="55"/>
      <c r="F533" s="55"/>
      <c r="G533" s="7" t="str">
        <f aca="false">TEXT($F$1,"00")&amp;"."&amp;TEXT($A533,"000")&amp;" /"&amp;E533&amp;" /"&amp;F533</f>
        <v>02.528 / /</v>
      </c>
      <c r="H533" s="47"/>
      <c r="I533" s="47"/>
      <c r="J533" s="49" t="str">
        <f aca="false">TEXT($I$1,"00")&amp;"."&amp;TEXT($A533,"000")&amp;" /"&amp;H533&amp;" /"&amp;I533</f>
        <v>03.528 / /</v>
      </c>
      <c r="K533" s="55"/>
      <c r="L533" s="53"/>
      <c r="M533" s="9" t="str">
        <f aca="false">TEXT($L$1,"00")&amp;"."&amp;TEXT($A533,"000")&amp;" /"&amp;K533&amp;" /"&amp;L533</f>
        <v>04.528 / /</v>
      </c>
      <c r="N533" s="56"/>
      <c r="O533" s="51"/>
      <c r="P533" s="52" t="str">
        <f aca="false">TEXT($O$1,"00")&amp;"."&amp;TEXT($A533,"000")&amp;" /"&amp;N533&amp;" /"&amp;O533</f>
        <v>05.528 / /</v>
      </c>
      <c r="Q533" s="55"/>
      <c r="R533" s="53"/>
      <c r="S533" s="52" t="str">
        <f aca="false">TEXT($R$1,"00")&amp;"."&amp;TEXT($A533,"000")&amp;" /"&amp;Q533&amp;" /"&amp;R533</f>
        <v>06.528 / /</v>
      </c>
      <c r="T533" s="56"/>
      <c r="U533" s="51"/>
      <c r="V533" s="52" t="str">
        <f aca="false">TEXT($U$1,"00")&amp;"."&amp;TEXT($A533,"000")&amp;" /"&amp;T533&amp;" /"&amp;U533</f>
        <v>07.528 / /</v>
      </c>
      <c r="W533" s="55"/>
      <c r="X533" s="53"/>
      <c r="Y533" s="52" t="str">
        <f aca="false">TEXT($X$1,"00")&amp;"."&amp;TEXT($A533,"000")&amp;" /"&amp;W533&amp;" /"&amp;X533</f>
        <v>08.528 / /</v>
      </c>
      <c r="Z533" s="56"/>
      <c r="AA533" s="51"/>
      <c r="AB533" s="52" t="str">
        <f aca="false">TEXT($AA$1,"00")&amp;"."&amp;TEXT($A533,"000")&amp;" /"&amp;Z533&amp;" /"&amp;AA533</f>
        <v>09.528 / /</v>
      </c>
      <c r="AC533" s="55"/>
      <c r="AD533" s="53"/>
      <c r="AE533" s="52" t="str">
        <f aca="false">TEXT($AD$1,"00")&amp;"."&amp;TEXT($A533,"000")&amp;" /"&amp;AC533&amp;" /"&amp;AD533</f>
        <v>10.528 / /</v>
      </c>
    </row>
    <row r="534" customFormat="false" ht="15" hidden="false" customHeight="false" outlineLevel="0" collapsed="false">
      <c r="A534" s="46" t="n">
        <v>529</v>
      </c>
      <c r="B534" s="47"/>
      <c r="C534" s="47"/>
      <c r="D534" s="4" t="str">
        <f aca="false">TEXT($C$1,"00")&amp;"."&amp;TEXT($A534,"000")&amp;" /"&amp;B534&amp;" /"&amp;C534</f>
        <v>01.529 / /</v>
      </c>
      <c r="E534" s="55"/>
      <c r="F534" s="55"/>
      <c r="G534" s="7" t="str">
        <f aca="false">TEXT($F$1,"00")&amp;"."&amp;TEXT($A534,"000")&amp;" /"&amp;E534&amp;" /"&amp;F534</f>
        <v>02.529 / /</v>
      </c>
      <c r="H534" s="47"/>
      <c r="I534" s="47"/>
      <c r="J534" s="49" t="str">
        <f aca="false">TEXT($I$1,"00")&amp;"."&amp;TEXT($A534,"000")&amp;" /"&amp;H534&amp;" /"&amp;I534</f>
        <v>03.529 / /</v>
      </c>
      <c r="K534" s="55"/>
      <c r="L534" s="53"/>
      <c r="M534" s="9" t="str">
        <f aca="false">TEXT($L$1,"00")&amp;"."&amp;TEXT($A534,"000")&amp;" /"&amp;K534&amp;" /"&amp;L534</f>
        <v>04.529 / /</v>
      </c>
      <c r="N534" s="56"/>
      <c r="O534" s="51"/>
      <c r="P534" s="52" t="str">
        <f aca="false">TEXT($O$1,"00")&amp;"."&amp;TEXT($A534,"000")&amp;" /"&amp;N534&amp;" /"&amp;O534</f>
        <v>05.529 / /</v>
      </c>
      <c r="Q534" s="55"/>
      <c r="R534" s="53"/>
      <c r="S534" s="52" t="str">
        <f aca="false">TEXT($R$1,"00")&amp;"."&amp;TEXT($A534,"000")&amp;" /"&amp;Q534&amp;" /"&amp;R534</f>
        <v>06.529 / /</v>
      </c>
      <c r="T534" s="56"/>
      <c r="U534" s="51"/>
      <c r="V534" s="52" t="str">
        <f aca="false">TEXT($U$1,"00")&amp;"."&amp;TEXT($A534,"000")&amp;" /"&amp;T534&amp;" /"&amp;U534</f>
        <v>07.529 / /</v>
      </c>
      <c r="W534" s="55"/>
      <c r="X534" s="53"/>
      <c r="Y534" s="52" t="str">
        <f aca="false">TEXT($X$1,"00")&amp;"."&amp;TEXT($A534,"000")&amp;" /"&amp;W534&amp;" /"&amp;X534</f>
        <v>08.529 / /</v>
      </c>
      <c r="Z534" s="56"/>
      <c r="AA534" s="51"/>
      <c r="AB534" s="52" t="str">
        <f aca="false">TEXT($AA$1,"00")&amp;"."&amp;TEXT($A534,"000")&amp;" /"&amp;Z534&amp;" /"&amp;AA534</f>
        <v>09.529 / /</v>
      </c>
      <c r="AC534" s="55"/>
      <c r="AD534" s="53"/>
      <c r="AE534" s="52" t="str">
        <f aca="false">TEXT($AD$1,"00")&amp;"."&amp;TEXT($A534,"000")&amp;" /"&amp;AC534&amp;" /"&amp;AD534</f>
        <v>10.529 / /</v>
      </c>
    </row>
    <row r="535" customFormat="false" ht="15" hidden="false" customHeight="false" outlineLevel="0" collapsed="false">
      <c r="A535" s="46" t="n">
        <v>530</v>
      </c>
      <c r="B535" s="47"/>
      <c r="C535" s="47"/>
      <c r="D535" s="4" t="str">
        <f aca="false">TEXT($C$1,"00")&amp;"."&amp;TEXT($A535,"000")&amp;" /"&amp;B535&amp;" /"&amp;C535</f>
        <v>01.530 / /</v>
      </c>
      <c r="E535" s="55"/>
      <c r="F535" s="55"/>
      <c r="G535" s="7" t="str">
        <f aca="false">TEXT($F$1,"00")&amp;"."&amp;TEXT($A535,"000")&amp;" /"&amp;E535&amp;" /"&amp;F535</f>
        <v>02.530 / /</v>
      </c>
      <c r="H535" s="47"/>
      <c r="I535" s="47"/>
      <c r="J535" s="49" t="str">
        <f aca="false">TEXT($I$1,"00")&amp;"."&amp;TEXT($A535,"000")&amp;" /"&amp;H535&amp;" /"&amp;I535</f>
        <v>03.530 / /</v>
      </c>
      <c r="K535" s="55"/>
      <c r="L535" s="53"/>
      <c r="M535" s="9" t="str">
        <f aca="false">TEXT($L$1,"00")&amp;"."&amp;TEXT($A535,"000")&amp;" /"&amp;K535&amp;" /"&amp;L535</f>
        <v>04.530 / /</v>
      </c>
      <c r="N535" s="56"/>
      <c r="O535" s="51"/>
      <c r="P535" s="52" t="str">
        <f aca="false">TEXT($O$1,"00")&amp;"."&amp;TEXT($A535,"000")&amp;" /"&amp;N535&amp;" /"&amp;O535</f>
        <v>05.530 / /</v>
      </c>
      <c r="Q535" s="55"/>
      <c r="R535" s="53"/>
      <c r="S535" s="52" t="str">
        <f aca="false">TEXT($R$1,"00")&amp;"."&amp;TEXT($A535,"000")&amp;" /"&amp;Q535&amp;" /"&amp;R535</f>
        <v>06.530 / /</v>
      </c>
      <c r="T535" s="56"/>
      <c r="U535" s="51"/>
      <c r="V535" s="52" t="str">
        <f aca="false">TEXT($U$1,"00")&amp;"."&amp;TEXT($A535,"000")&amp;" /"&amp;T535&amp;" /"&amp;U535</f>
        <v>07.530 / /</v>
      </c>
      <c r="W535" s="55"/>
      <c r="X535" s="53"/>
      <c r="Y535" s="52" t="str">
        <f aca="false">TEXT($X$1,"00")&amp;"."&amp;TEXT($A535,"000")&amp;" /"&amp;W535&amp;" /"&amp;X535</f>
        <v>08.530 / /</v>
      </c>
      <c r="Z535" s="56"/>
      <c r="AA535" s="51"/>
      <c r="AB535" s="52" t="str">
        <f aca="false">TEXT($AA$1,"00")&amp;"."&amp;TEXT($A535,"000")&amp;" /"&amp;Z535&amp;" /"&amp;AA535</f>
        <v>09.530 / /</v>
      </c>
      <c r="AC535" s="55"/>
      <c r="AD535" s="53"/>
      <c r="AE535" s="52" t="str">
        <f aca="false">TEXT($AD$1,"00")&amp;"."&amp;TEXT($A535,"000")&amp;" /"&amp;AC535&amp;" /"&amp;AD535</f>
        <v>10.530 / /</v>
      </c>
    </row>
    <row r="536" customFormat="false" ht="15" hidden="false" customHeight="false" outlineLevel="0" collapsed="false">
      <c r="A536" s="46" t="n">
        <v>531</v>
      </c>
      <c r="B536" s="47"/>
      <c r="C536" s="47"/>
      <c r="D536" s="4" t="str">
        <f aca="false">TEXT($C$1,"00")&amp;"."&amp;TEXT($A536,"000")&amp;" /"&amp;B536&amp;" /"&amp;C536</f>
        <v>01.531 / /</v>
      </c>
      <c r="E536" s="55"/>
      <c r="F536" s="55"/>
      <c r="G536" s="7" t="str">
        <f aca="false">TEXT($F$1,"00")&amp;"."&amp;TEXT($A536,"000")&amp;" /"&amp;E536&amp;" /"&amp;F536</f>
        <v>02.531 / /</v>
      </c>
      <c r="H536" s="47"/>
      <c r="I536" s="47"/>
      <c r="J536" s="49" t="str">
        <f aca="false">TEXT($I$1,"00")&amp;"."&amp;TEXT($A536,"000")&amp;" /"&amp;H536&amp;" /"&amp;I536</f>
        <v>03.531 / /</v>
      </c>
      <c r="K536" s="55"/>
      <c r="L536" s="53"/>
      <c r="M536" s="9" t="str">
        <f aca="false">TEXT($L$1,"00")&amp;"."&amp;TEXT($A536,"000")&amp;" /"&amp;K536&amp;" /"&amp;L536</f>
        <v>04.531 / /</v>
      </c>
      <c r="N536" s="56"/>
      <c r="O536" s="51"/>
      <c r="P536" s="52" t="str">
        <f aca="false">TEXT($O$1,"00")&amp;"."&amp;TEXT($A536,"000")&amp;" /"&amp;N536&amp;" /"&amp;O536</f>
        <v>05.531 / /</v>
      </c>
      <c r="Q536" s="55"/>
      <c r="R536" s="53"/>
      <c r="S536" s="52" t="str">
        <f aca="false">TEXT($R$1,"00")&amp;"."&amp;TEXT($A536,"000")&amp;" /"&amp;Q536&amp;" /"&amp;R536</f>
        <v>06.531 / /</v>
      </c>
      <c r="T536" s="56"/>
      <c r="U536" s="51"/>
      <c r="V536" s="52" t="str">
        <f aca="false">TEXT($U$1,"00")&amp;"."&amp;TEXT($A536,"000")&amp;" /"&amp;T536&amp;" /"&amp;U536</f>
        <v>07.531 / /</v>
      </c>
      <c r="W536" s="55"/>
      <c r="X536" s="53"/>
      <c r="Y536" s="52" t="str">
        <f aca="false">TEXT($X$1,"00")&amp;"."&amp;TEXT($A536,"000")&amp;" /"&amp;W536&amp;" /"&amp;X536</f>
        <v>08.531 / /</v>
      </c>
      <c r="Z536" s="56"/>
      <c r="AA536" s="51"/>
      <c r="AB536" s="52" t="str">
        <f aca="false">TEXT($AA$1,"00")&amp;"."&amp;TEXT($A536,"000")&amp;" /"&amp;Z536&amp;" /"&amp;AA536</f>
        <v>09.531 / /</v>
      </c>
      <c r="AC536" s="55"/>
      <c r="AD536" s="53"/>
      <c r="AE536" s="52" t="str">
        <f aca="false">TEXT($AD$1,"00")&amp;"."&amp;TEXT($A536,"000")&amp;" /"&amp;AC536&amp;" /"&amp;AD536</f>
        <v>10.531 / /</v>
      </c>
    </row>
    <row r="537" customFormat="false" ht="15" hidden="false" customHeight="false" outlineLevel="0" collapsed="false">
      <c r="A537" s="46" t="n">
        <v>532</v>
      </c>
      <c r="B537" s="47"/>
      <c r="C537" s="47"/>
      <c r="D537" s="4" t="str">
        <f aca="false">TEXT($C$1,"00")&amp;"."&amp;TEXT($A537,"000")&amp;" /"&amp;B537&amp;" /"&amp;C537</f>
        <v>01.532 / /</v>
      </c>
      <c r="E537" s="55"/>
      <c r="F537" s="55"/>
      <c r="G537" s="7" t="str">
        <f aca="false">TEXT($F$1,"00")&amp;"."&amp;TEXT($A537,"000")&amp;" /"&amp;E537&amp;" /"&amp;F537</f>
        <v>02.532 / /</v>
      </c>
      <c r="H537" s="47"/>
      <c r="I537" s="47"/>
      <c r="J537" s="49" t="str">
        <f aca="false">TEXT($I$1,"00")&amp;"."&amp;TEXT($A537,"000")&amp;" /"&amp;H537&amp;" /"&amp;I537</f>
        <v>03.532 / /</v>
      </c>
      <c r="K537" s="55"/>
      <c r="L537" s="53"/>
      <c r="M537" s="9" t="str">
        <f aca="false">TEXT($L$1,"00")&amp;"."&amp;TEXT($A537,"000")&amp;" /"&amp;K537&amp;" /"&amp;L537</f>
        <v>04.532 / /</v>
      </c>
      <c r="N537" s="56"/>
      <c r="O537" s="51"/>
      <c r="P537" s="52" t="str">
        <f aca="false">TEXT($O$1,"00")&amp;"."&amp;TEXT($A537,"000")&amp;" /"&amp;N537&amp;" /"&amp;O537</f>
        <v>05.532 / /</v>
      </c>
      <c r="Q537" s="55"/>
      <c r="R537" s="53"/>
      <c r="S537" s="52" t="str">
        <f aca="false">TEXT($R$1,"00")&amp;"."&amp;TEXT($A537,"000")&amp;" /"&amp;Q537&amp;" /"&amp;R537</f>
        <v>06.532 / /</v>
      </c>
      <c r="T537" s="56"/>
      <c r="U537" s="51"/>
      <c r="V537" s="52" t="str">
        <f aca="false">TEXT($U$1,"00")&amp;"."&amp;TEXT($A537,"000")&amp;" /"&amp;T537&amp;" /"&amp;U537</f>
        <v>07.532 / /</v>
      </c>
      <c r="W537" s="55"/>
      <c r="X537" s="53"/>
      <c r="Y537" s="52" t="str">
        <f aca="false">TEXT($X$1,"00")&amp;"."&amp;TEXT($A537,"000")&amp;" /"&amp;W537&amp;" /"&amp;X537</f>
        <v>08.532 / /</v>
      </c>
      <c r="Z537" s="56"/>
      <c r="AA537" s="51"/>
      <c r="AB537" s="52" t="str">
        <f aca="false">TEXT($AA$1,"00")&amp;"."&amp;TEXT($A537,"000")&amp;" /"&amp;Z537&amp;" /"&amp;AA537</f>
        <v>09.532 / /</v>
      </c>
      <c r="AC537" s="55"/>
      <c r="AD537" s="53"/>
      <c r="AE537" s="52" t="str">
        <f aca="false">TEXT($AD$1,"00")&amp;"."&amp;TEXT($A537,"000")&amp;" /"&amp;AC537&amp;" /"&amp;AD537</f>
        <v>10.532 / /</v>
      </c>
    </row>
    <row r="538" customFormat="false" ht="15" hidden="false" customHeight="false" outlineLevel="0" collapsed="false">
      <c r="A538" s="46" t="n">
        <v>533</v>
      </c>
      <c r="B538" s="47"/>
      <c r="C538" s="47"/>
      <c r="D538" s="4" t="str">
        <f aca="false">TEXT($C$1,"00")&amp;"."&amp;TEXT($A538,"000")&amp;" /"&amp;B538&amp;" /"&amp;C538</f>
        <v>01.533 / /</v>
      </c>
      <c r="E538" s="55"/>
      <c r="F538" s="55"/>
      <c r="G538" s="7" t="str">
        <f aca="false">TEXT($F$1,"00")&amp;"."&amp;TEXT($A538,"000")&amp;" /"&amp;E538&amp;" /"&amp;F538</f>
        <v>02.533 / /</v>
      </c>
      <c r="H538" s="47"/>
      <c r="I538" s="47"/>
      <c r="J538" s="49" t="str">
        <f aca="false">TEXT($I$1,"00")&amp;"."&amp;TEXT($A538,"000")&amp;" /"&amp;H538&amp;" /"&amp;I538</f>
        <v>03.533 / /</v>
      </c>
      <c r="K538" s="55"/>
      <c r="L538" s="53"/>
      <c r="M538" s="9" t="str">
        <f aca="false">TEXT($L$1,"00")&amp;"."&amp;TEXT($A538,"000")&amp;" /"&amp;K538&amp;" /"&amp;L538</f>
        <v>04.533 / /</v>
      </c>
      <c r="N538" s="56"/>
      <c r="O538" s="51"/>
      <c r="P538" s="52" t="str">
        <f aca="false">TEXT($O$1,"00")&amp;"."&amp;TEXT($A538,"000")&amp;" /"&amp;N538&amp;" /"&amp;O538</f>
        <v>05.533 / /</v>
      </c>
      <c r="Q538" s="55"/>
      <c r="R538" s="53"/>
      <c r="S538" s="52" t="str">
        <f aca="false">TEXT($R$1,"00")&amp;"."&amp;TEXT($A538,"000")&amp;" /"&amp;Q538&amp;" /"&amp;R538</f>
        <v>06.533 / /</v>
      </c>
      <c r="T538" s="56"/>
      <c r="U538" s="51"/>
      <c r="V538" s="52" t="str">
        <f aca="false">TEXT($U$1,"00")&amp;"."&amp;TEXT($A538,"000")&amp;" /"&amp;T538&amp;" /"&amp;U538</f>
        <v>07.533 / /</v>
      </c>
      <c r="W538" s="55"/>
      <c r="X538" s="53"/>
      <c r="Y538" s="52" t="str">
        <f aca="false">TEXT($X$1,"00")&amp;"."&amp;TEXT($A538,"000")&amp;" /"&amp;W538&amp;" /"&amp;X538</f>
        <v>08.533 / /</v>
      </c>
      <c r="Z538" s="56"/>
      <c r="AA538" s="51"/>
      <c r="AB538" s="52" t="str">
        <f aca="false">TEXT($AA$1,"00")&amp;"."&amp;TEXT($A538,"000")&amp;" /"&amp;Z538&amp;" /"&amp;AA538</f>
        <v>09.533 / /</v>
      </c>
      <c r="AC538" s="55"/>
      <c r="AD538" s="53"/>
      <c r="AE538" s="52" t="str">
        <f aca="false">TEXT($AD$1,"00")&amp;"."&amp;TEXT($A538,"000")&amp;" /"&amp;AC538&amp;" /"&amp;AD538</f>
        <v>10.533 / /</v>
      </c>
    </row>
    <row r="539" customFormat="false" ht="15" hidden="false" customHeight="false" outlineLevel="0" collapsed="false">
      <c r="A539" s="46" t="n">
        <v>534</v>
      </c>
      <c r="B539" s="47"/>
      <c r="C539" s="47"/>
      <c r="D539" s="4" t="str">
        <f aca="false">TEXT($C$1,"00")&amp;"."&amp;TEXT($A539,"000")&amp;" /"&amp;B539&amp;" /"&amp;C539</f>
        <v>01.534 / /</v>
      </c>
      <c r="E539" s="55"/>
      <c r="F539" s="55"/>
      <c r="G539" s="7" t="str">
        <f aca="false">TEXT($F$1,"00")&amp;"."&amp;TEXT($A539,"000")&amp;" /"&amp;E539&amp;" /"&amp;F539</f>
        <v>02.534 / /</v>
      </c>
      <c r="H539" s="47"/>
      <c r="I539" s="47"/>
      <c r="J539" s="49" t="str">
        <f aca="false">TEXT($I$1,"00")&amp;"."&amp;TEXT($A539,"000")&amp;" /"&amp;H539&amp;" /"&amp;I539</f>
        <v>03.534 / /</v>
      </c>
      <c r="K539" s="55"/>
      <c r="L539" s="53"/>
      <c r="M539" s="9" t="str">
        <f aca="false">TEXT($L$1,"00")&amp;"."&amp;TEXT($A539,"000")&amp;" /"&amp;K539&amp;" /"&amp;L539</f>
        <v>04.534 / /</v>
      </c>
      <c r="N539" s="56"/>
      <c r="O539" s="51"/>
      <c r="P539" s="52" t="str">
        <f aca="false">TEXT($O$1,"00")&amp;"."&amp;TEXT($A539,"000")&amp;" /"&amp;N539&amp;" /"&amp;O539</f>
        <v>05.534 / /</v>
      </c>
      <c r="Q539" s="55"/>
      <c r="R539" s="53"/>
      <c r="S539" s="52" t="str">
        <f aca="false">TEXT($R$1,"00")&amp;"."&amp;TEXT($A539,"000")&amp;" /"&amp;Q539&amp;" /"&amp;R539</f>
        <v>06.534 / /</v>
      </c>
      <c r="T539" s="56"/>
      <c r="U539" s="51"/>
      <c r="V539" s="52" t="str">
        <f aca="false">TEXT($U$1,"00")&amp;"."&amp;TEXT($A539,"000")&amp;" /"&amp;T539&amp;" /"&amp;U539</f>
        <v>07.534 / /</v>
      </c>
      <c r="W539" s="55"/>
      <c r="X539" s="53"/>
      <c r="Y539" s="52" t="str">
        <f aca="false">TEXT($X$1,"00")&amp;"."&amp;TEXT($A539,"000")&amp;" /"&amp;W539&amp;" /"&amp;X539</f>
        <v>08.534 / /</v>
      </c>
      <c r="Z539" s="56"/>
      <c r="AA539" s="51"/>
      <c r="AB539" s="52" t="str">
        <f aca="false">TEXT($AA$1,"00")&amp;"."&amp;TEXT($A539,"000")&amp;" /"&amp;Z539&amp;" /"&amp;AA539</f>
        <v>09.534 / /</v>
      </c>
      <c r="AC539" s="55"/>
      <c r="AD539" s="53"/>
      <c r="AE539" s="52" t="str">
        <f aca="false">TEXT($AD$1,"00")&amp;"."&amp;TEXT($A539,"000")&amp;" /"&amp;AC539&amp;" /"&amp;AD539</f>
        <v>10.534 / /</v>
      </c>
    </row>
    <row r="540" customFormat="false" ht="15" hidden="false" customHeight="false" outlineLevel="0" collapsed="false">
      <c r="A540" s="46" t="n">
        <v>535</v>
      </c>
      <c r="B540" s="47"/>
      <c r="C540" s="47"/>
      <c r="D540" s="4" t="str">
        <f aca="false">TEXT($C$1,"00")&amp;"."&amp;TEXT($A540,"000")&amp;" /"&amp;B540&amp;" /"&amp;C540</f>
        <v>01.535 / /</v>
      </c>
      <c r="E540" s="55"/>
      <c r="F540" s="55"/>
      <c r="G540" s="7" t="str">
        <f aca="false">TEXT($F$1,"00")&amp;"."&amp;TEXT($A540,"000")&amp;" /"&amp;E540&amp;" /"&amp;F540</f>
        <v>02.535 / /</v>
      </c>
      <c r="H540" s="47"/>
      <c r="I540" s="47"/>
      <c r="J540" s="49" t="str">
        <f aca="false">TEXT($I$1,"00")&amp;"."&amp;TEXT($A540,"000")&amp;" /"&amp;H540&amp;" /"&amp;I540</f>
        <v>03.535 / /</v>
      </c>
      <c r="K540" s="55"/>
      <c r="L540" s="53"/>
      <c r="M540" s="9" t="str">
        <f aca="false">TEXT($L$1,"00")&amp;"."&amp;TEXT($A540,"000")&amp;" /"&amp;K540&amp;" /"&amp;L540</f>
        <v>04.535 / /</v>
      </c>
      <c r="N540" s="56"/>
      <c r="O540" s="51"/>
      <c r="P540" s="52" t="str">
        <f aca="false">TEXT($O$1,"00")&amp;"."&amp;TEXT($A540,"000")&amp;" /"&amp;N540&amp;" /"&amp;O540</f>
        <v>05.535 / /</v>
      </c>
      <c r="Q540" s="55"/>
      <c r="R540" s="53"/>
      <c r="S540" s="52" t="str">
        <f aca="false">TEXT($R$1,"00")&amp;"."&amp;TEXT($A540,"000")&amp;" /"&amp;Q540&amp;" /"&amp;R540</f>
        <v>06.535 / /</v>
      </c>
      <c r="T540" s="56"/>
      <c r="U540" s="51"/>
      <c r="V540" s="52" t="str">
        <f aca="false">TEXT($U$1,"00")&amp;"."&amp;TEXT($A540,"000")&amp;" /"&amp;T540&amp;" /"&amp;U540</f>
        <v>07.535 / /</v>
      </c>
      <c r="W540" s="55"/>
      <c r="X540" s="53"/>
      <c r="Y540" s="52" t="str">
        <f aca="false">TEXT($X$1,"00")&amp;"."&amp;TEXT($A540,"000")&amp;" /"&amp;W540&amp;" /"&amp;X540</f>
        <v>08.535 / /</v>
      </c>
      <c r="Z540" s="56"/>
      <c r="AA540" s="51"/>
      <c r="AB540" s="52" t="str">
        <f aca="false">TEXT($AA$1,"00")&amp;"."&amp;TEXT($A540,"000")&amp;" /"&amp;Z540&amp;" /"&amp;AA540</f>
        <v>09.535 / /</v>
      </c>
      <c r="AC540" s="55"/>
      <c r="AD540" s="53"/>
      <c r="AE540" s="52" t="str">
        <f aca="false">TEXT($AD$1,"00")&amp;"."&amp;TEXT($A540,"000")&amp;" /"&amp;AC540&amp;" /"&amp;AD540</f>
        <v>10.535 / /</v>
      </c>
    </row>
    <row r="541" customFormat="false" ht="15" hidden="false" customHeight="false" outlineLevel="0" collapsed="false">
      <c r="A541" s="46" t="n">
        <v>536</v>
      </c>
      <c r="B541" s="47"/>
      <c r="C541" s="47"/>
      <c r="D541" s="4" t="str">
        <f aca="false">TEXT($C$1,"00")&amp;"."&amp;TEXT($A541,"000")&amp;" /"&amp;B541&amp;" /"&amp;C541</f>
        <v>01.536 / /</v>
      </c>
      <c r="E541" s="55"/>
      <c r="F541" s="55"/>
      <c r="G541" s="7" t="str">
        <f aca="false">TEXT($F$1,"00")&amp;"."&amp;TEXT($A541,"000")&amp;" /"&amp;E541&amp;" /"&amp;F541</f>
        <v>02.536 / /</v>
      </c>
      <c r="H541" s="47"/>
      <c r="I541" s="47"/>
      <c r="J541" s="49" t="str">
        <f aca="false">TEXT($I$1,"00")&amp;"."&amp;TEXT($A541,"000")&amp;" /"&amp;H541&amp;" /"&amp;I541</f>
        <v>03.536 / /</v>
      </c>
      <c r="K541" s="55"/>
      <c r="L541" s="53"/>
      <c r="M541" s="9" t="str">
        <f aca="false">TEXT($L$1,"00")&amp;"."&amp;TEXT($A541,"000")&amp;" /"&amp;K541&amp;" /"&amp;L541</f>
        <v>04.536 / /</v>
      </c>
      <c r="N541" s="56"/>
      <c r="O541" s="51"/>
      <c r="P541" s="52" t="str">
        <f aca="false">TEXT($O$1,"00")&amp;"."&amp;TEXT($A541,"000")&amp;" /"&amp;N541&amp;" /"&amp;O541</f>
        <v>05.536 / /</v>
      </c>
      <c r="Q541" s="55"/>
      <c r="R541" s="53"/>
      <c r="S541" s="52" t="str">
        <f aca="false">TEXT($R$1,"00")&amp;"."&amp;TEXT($A541,"000")&amp;" /"&amp;Q541&amp;" /"&amp;R541</f>
        <v>06.536 / /</v>
      </c>
      <c r="T541" s="56"/>
      <c r="U541" s="51"/>
      <c r="V541" s="52" t="str">
        <f aca="false">TEXT($U$1,"00")&amp;"."&amp;TEXT($A541,"000")&amp;" /"&amp;T541&amp;" /"&amp;U541</f>
        <v>07.536 / /</v>
      </c>
      <c r="W541" s="55"/>
      <c r="X541" s="53"/>
      <c r="Y541" s="52" t="str">
        <f aca="false">TEXT($X$1,"00")&amp;"."&amp;TEXT($A541,"000")&amp;" /"&amp;W541&amp;" /"&amp;X541</f>
        <v>08.536 / /</v>
      </c>
      <c r="Z541" s="56"/>
      <c r="AA541" s="51"/>
      <c r="AB541" s="52" t="str">
        <f aca="false">TEXT($AA$1,"00")&amp;"."&amp;TEXT($A541,"000")&amp;" /"&amp;Z541&amp;" /"&amp;AA541</f>
        <v>09.536 / /</v>
      </c>
      <c r="AC541" s="55"/>
      <c r="AD541" s="53"/>
      <c r="AE541" s="52" t="str">
        <f aca="false">TEXT($AD$1,"00")&amp;"."&amp;TEXT($A541,"000")&amp;" /"&amp;AC541&amp;" /"&amp;AD541</f>
        <v>10.536 / /</v>
      </c>
    </row>
    <row r="542" customFormat="false" ht="15" hidden="false" customHeight="false" outlineLevel="0" collapsed="false">
      <c r="A542" s="46" t="n">
        <v>537</v>
      </c>
      <c r="B542" s="47"/>
      <c r="C542" s="47"/>
      <c r="D542" s="4" t="str">
        <f aca="false">TEXT($C$1,"00")&amp;"."&amp;TEXT($A542,"000")&amp;" /"&amp;B542&amp;" /"&amp;C542</f>
        <v>01.537 / /</v>
      </c>
      <c r="E542" s="55"/>
      <c r="F542" s="55"/>
      <c r="G542" s="7" t="str">
        <f aca="false">TEXT($F$1,"00")&amp;"."&amp;TEXT($A542,"000")&amp;" /"&amp;E542&amp;" /"&amp;F542</f>
        <v>02.537 / /</v>
      </c>
      <c r="H542" s="47"/>
      <c r="I542" s="47"/>
      <c r="J542" s="49" t="str">
        <f aca="false">TEXT($I$1,"00")&amp;"."&amp;TEXT($A542,"000")&amp;" /"&amp;H542&amp;" /"&amp;I542</f>
        <v>03.537 / /</v>
      </c>
      <c r="K542" s="55"/>
      <c r="L542" s="53"/>
      <c r="M542" s="9" t="str">
        <f aca="false">TEXT($L$1,"00")&amp;"."&amp;TEXT($A542,"000")&amp;" /"&amp;K542&amp;" /"&amp;L542</f>
        <v>04.537 / /</v>
      </c>
      <c r="N542" s="56"/>
      <c r="O542" s="51"/>
      <c r="P542" s="52" t="str">
        <f aca="false">TEXT($O$1,"00")&amp;"."&amp;TEXT($A542,"000")&amp;" /"&amp;N542&amp;" /"&amp;O542</f>
        <v>05.537 / /</v>
      </c>
      <c r="Q542" s="55"/>
      <c r="R542" s="53"/>
      <c r="S542" s="52" t="str">
        <f aca="false">TEXT($R$1,"00")&amp;"."&amp;TEXT($A542,"000")&amp;" /"&amp;Q542&amp;" /"&amp;R542</f>
        <v>06.537 / /</v>
      </c>
      <c r="T542" s="56"/>
      <c r="U542" s="51"/>
      <c r="V542" s="52" t="str">
        <f aca="false">TEXT($U$1,"00")&amp;"."&amp;TEXT($A542,"000")&amp;" /"&amp;T542&amp;" /"&amp;U542</f>
        <v>07.537 / /</v>
      </c>
      <c r="W542" s="55"/>
      <c r="X542" s="53"/>
      <c r="Y542" s="52" t="str">
        <f aca="false">TEXT($X$1,"00")&amp;"."&amp;TEXT($A542,"000")&amp;" /"&amp;W542&amp;" /"&amp;X542</f>
        <v>08.537 / /</v>
      </c>
      <c r="Z542" s="56"/>
      <c r="AA542" s="51"/>
      <c r="AB542" s="52" t="str">
        <f aca="false">TEXT($AA$1,"00")&amp;"."&amp;TEXT($A542,"000")&amp;" /"&amp;Z542&amp;" /"&amp;AA542</f>
        <v>09.537 / /</v>
      </c>
      <c r="AC542" s="55"/>
      <c r="AD542" s="53"/>
      <c r="AE542" s="52" t="str">
        <f aca="false">TEXT($AD$1,"00")&amp;"."&amp;TEXT($A542,"000")&amp;" /"&amp;AC542&amp;" /"&amp;AD542</f>
        <v>10.537 / /</v>
      </c>
    </row>
    <row r="543" customFormat="false" ht="15" hidden="false" customHeight="false" outlineLevel="0" collapsed="false">
      <c r="A543" s="46" t="n">
        <v>538</v>
      </c>
      <c r="B543" s="47"/>
      <c r="C543" s="47"/>
      <c r="D543" s="4" t="str">
        <f aca="false">TEXT($C$1,"00")&amp;"."&amp;TEXT($A543,"000")&amp;" /"&amp;B543&amp;" /"&amp;C543</f>
        <v>01.538 / /</v>
      </c>
      <c r="E543" s="55"/>
      <c r="F543" s="55"/>
      <c r="G543" s="7" t="str">
        <f aca="false">TEXT($F$1,"00")&amp;"."&amp;TEXT($A543,"000")&amp;" /"&amp;E543&amp;" /"&amp;F543</f>
        <v>02.538 / /</v>
      </c>
      <c r="H543" s="47"/>
      <c r="I543" s="47"/>
      <c r="J543" s="49" t="str">
        <f aca="false">TEXT($I$1,"00")&amp;"."&amp;TEXT($A543,"000")&amp;" /"&amp;H543&amp;" /"&amp;I543</f>
        <v>03.538 / /</v>
      </c>
      <c r="K543" s="55"/>
      <c r="L543" s="53"/>
      <c r="M543" s="9" t="str">
        <f aca="false">TEXT($L$1,"00")&amp;"."&amp;TEXT($A543,"000")&amp;" /"&amp;K543&amp;" /"&amp;L543</f>
        <v>04.538 / /</v>
      </c>
      <c r="N543" s="56"/>
      <c r="O543" s="51"/>
      <c r="P543" s="52" t="str">
        <f aca="false">TEXT($O$1,"00")&amp;"."&amp;TEXT($A543,"000")&amp;" /"&amp;N543&amp;" /"&amp;O543</f>
        <v>05.538 / /</v>
      </c>
      <c r="Q543" s="55"/>
      <c r="R543" s="53"/>
      <c r="S543" s="52" t="str">
        <f aca="false">TEXT($R$1,"00")&amp;"."&amp;TEXT($A543,"000")&amp;" /"&amp;Q543&amp;" /"&amp;R543</f>
        <v>06.538 / /</v>
      </c>
      <c r="T543" s="56"/>
      <c r="U543" s="51"/>
      <c r="V543" s="52" t="str">
        <f aca="false">TEXT($U$1,"00")&amp;"."&amp;TEXT($A543,"000")&amp;" /"&amp;T543&amp;" /"&amp;U543</f>
        <v>07.538 / /</v>
      </c>
      <c r="W543" s="55"/>
      <c r="X543" s="53"/>
      <c r="Y543" s="52" t="str">
        <f aca="false">TEXT($X$1,"00")&amp;"."&amp;TEXT($A543,"000")&amp;" /"&amp;W543&amp;" /"&amp;X543</f>
        <v>08.538 / /</v>
      </c>
      <c r="Z543" s="56"/>
      <c r="AA543" s="51"/>
      <c r="AB543" s="52" t="str">
        <f aca="false">TEXT($AA$1,"00")&amp;"."&amp;TEXT($A543,"000")&amp;" /"&amp;Z543&amp;" /"&amp;AA543</f>
        <v>09.538 / /</v>
      </c>
      <c r="AC543" s="55"/>
      <c r="AD543" s="53"/>
      <c r="AE543" s="52" t="str">
        <f aca="false">TEXT($AD$1,"00")&amp;"."&amp;TEXT($A543,"000")&amp;" /"&amp;AC543&amp;" /"&amp;AD543</f>
        <v>10.538 / /</v>
      </c>
    </row>
    <row r="544" customFormat="false" ht="15" hidden="false" customHeight="false" outlineLevel="0" collapsed="false">
      <c r="A544" s="46" t="n">
        <v>539</v>
      </c>
      <c r="B544" s="47"/>
      <c r="C544" s="47"/>
      <c r="D544" s="4" t="str">
        <f aca="false">TEXT($C$1,"00")&amp;"."&amp;TEXT($A544,"000")&amp;" /"&amp;B544&amp;" /"&amp;C544</f>
        <v>01.539 / /</v>
      </c>
      <c r="E544" s="55"/>
      <c r="F544" s="55"/>
      <c r="G544" s="7" t="str">
        <f aca="false">TEXT($F$1,"00")&amp;"."&amp;TEXT($A544,"000")&amp;" /"&amp;E544&amp;" /"&amp;F544</f>
        <v>02.539 / /</v>
      </c>
      <c r="H544" s="47"/>
      <c r="I544" s="47"/>
      <c r="J544" s="49" t="str">
        <f aca="false">TEXT($I$1,"00")&amp;"."&amp;TEXT($A544,"000")&amp;" /"&amp;H544&amp;" /"&amp;I544</f>
        <v>03.539 / /</v>
      </c>
      <c r="K544" s="55"/>
      <c r="L544" s="53"/>
      <c r="M544" s="9" t="str">
        <f aca="false">TEXT($L$1,"00")&amp;"."&amp;TEXT($A544,"000")&amp;" /"&amp;K544&amp;" /"&amp;L544</f>
        <v>04.539 / /</v>
      </c>
      <c r="N544" s="56"/>
      <c r="O544" s="51"/>
      <c r="P544" s="52" t="str">
        <f aca="false">TEXT($O$1,"00")&amp;"."&amp;TEXT($A544,"000")&amp;" /"&amp;N544&amp;" /"&amp;O544</f>
        <v>05.539 / /</v>
      </c>
      <c r="Q544" s="55"/>
      <c r="R544" s="53"/>
      <c r="S544" s="52" t="str">
        <f aca="false">TEXT($R$1,"00")&amp;"."&amp;TEXT($A544,"000")&amp;" /"&amp;Q544&amp;" /"&amp;R544</f>
        <v>06.539 / /</v>
      </c>
      <c r="T544" s="56"/>
      <c r="U544" s="51"/>
      <c r="V544" s="52" t="str">
        <f aca="false">TEXT($U$1,"00")&amp;"."&amp;TEXT($A544,"000")&amp;" /"&amp;T544&amp;" /"&amp;U544</f>
        <v>07.539 / /</v>
      </c>
      <c r="W544" s="55"/>
      <c r="X544" s="53"/>
      <c r="Y544" s="52" t="str">
        <f aca="false">TEXT($X$1,"00")&amp;"."&amp;TEXT($A544,"000")&amp;" /"&amp;W544&amp;" /"&amp;X544</f>
        <v>08.539 / /</v>
      </c>
      <c r="Z544" s="56"/>
      <c r="AA544" s="51"/>
      <c r="AB544" s="52" t="str">
        <f aca="false">TEXT($AA$1,"00")&amp;"."&amp;TEXT($A544,"000")&amp;" /"&amp;Z544&amp;" /"&amp;AA544</f>
        <v>09.539 / /</v>
      </c>
      <c r="AC544" s="55"/>
      <c r="AD544" s="53"/>
      <c r="AE544" s="52" t="str">
        <f aca="false">TEXT($AD$1,"00")&amp;"."&amp;TEXT($A544,"000")&amp;" /"&amp;AC544&amp;" /"&amp;AD544</f>
        <v>10.539 / /</v>
      </c>
    </row>
    <row r="545" customFormat="false" ht="15" hidden="false" customHeight="false" outlineLevel="0" collapsed="false">
      <c r="A545" s="46" t="n">
        <v>540</v>
      </c>
      <c r="B545" s="47"/>
      <c r="C545" s="47"/>
      <c r="D545" s="4" t="str">
        <f aca="false">TEXT($C$1,"00")&amp;"."&amp;TEXT($A545,"000")&amp;" /"&amp;B545&amp;" /"&amp;C545</f>
        <v>01.540 / /</v>
      </c>
      <c r="E545" s="55"/>
      <c r="F545" s="55"/>
      <c r="G545" s="7" t="str">
        <f aca="false">TEXT($F$1,"00")&amp;"."&amp;TEXT($A545,"000")&amp;" /"&amp;E545&amp;" /"&amp;F545</f>
        <v>02.540 / /</v>
      </c>
      <c r="H545" s="47"/>
      <c r="I545" s="47"/>
      <c r="J545" s="49" t="str">
        <f aca="false">TEXT($I$1,"00")&amp;"."&amp;TEXT($A545,"000")&amp;" /"&amp;H545&amp;" /"&amp;I545</f>
        <v>03.540 / /</v>
      </c>
      <c r="K545" s="55"/>
      <c r="L545" s="53"/>
      <c r="M545" s="9" t="str">
        <f aca="false">TEXT($L$1,"00")&amp;"."&amp;TEXT($A545,"000")&amp;" /"&amp;K545&amp;" /"&amp;L545</f>
        <v>04.540 / /</v>
      </c>
      <c r="N545" s="56"/>
      <c r="O545" s="51"/>
      <c r="P545" s="52" t="str">
        <f aca="false">TEXT($O$1,"00")&amp;"."&amp;TEXT($A545,"000")&amp;" /"&amp;N545&amp;" /"&amp;O545</f>
        <v>05.540 / /</v>
      </c>
      <c r="Q545" s="55"/>
      <c r="R545" s="53"/>
      <c r="S545" s="52" t="str">
        <f aca="false">TEXT($R$1,"00")&amp;"."&amp;TEXT($A545,"000")&amp;" /"&amp;Q545&amp;" /"&amp;R545</f>
        <v>06.540 / /</v>
      </c>
      <c r="T545" s="56"/>
      <c r="U545" s="51"/>
      <c r="V545" s="52" t="str">
        <f aca="false">TEXT($U$1,"00")&amp;"."&amp;TEXT($A545,"000")&amp;" /"&amp;T545&amp;" /"&amp;U545</f>
        <v>07.540 / /</v>
      </c>
      <c r="W545" s="55"/>
      <c r="X545" s="53"/>
      <c r="Y545" s="52" t="str">
        <f aca="false">TEXT($X$1,"00")&amp;"."&amp;TEXT($A545,"000")&amp;" /"&amp;W545&amp;" /"&amp;X545</f>
        <v>08.540 / /</v>
      </c>
      <c r="Z545" s="56"/>
      <c r="AA545" s="51"/>
      <c r="AB545" s="52" t="str">
        <f aca="false">TEXT($AA$1,"00")&amp;"."&amp;TEXT($A545,"000")&amp;" /"&amp;Z545&amp;" /"&amp;AA545</f>
        <v>09.540 / /</v>
      </c>
      <c r="AC545" s="55"/>
      <c r="AD545" s="53"/>
      <c r="AE545" s="52" t="str">
        <f aca="false">TEXT($AD$1,"00")&amp;"."&amp;TEXT($A545,"000")&amp;" /"&amp;AC545&amp;" /"&amp;AD545</f>
        <v>10.540 / /</v>
      </c>
    </row>
    <row r="546" customFormat="false" ht="15" hidden="false" customHeight="false" outlineLevel="0" collapsed="false">
      <c r="A546" s="46" t="n">
        <v>541</v>
      </c>
      <c r="B546" s="47"/>
      <c r="C546" s="47"/>
      <c r="D546" s="4" t="str">
        <f aca="false">TEXT($C$1,"00")&amp;"."&amp;TEXT($A546,"000")&amp;" /"&amp;B546&amp;" /"&amp;C546</f>
        <v>01.541 / /</v>
      </c>
      <c r="E546" s="55"/>
      <c r="F546" s="55"/>
      <c r="G546" s="7" t="str">
        <f aca="false">TEXT($F$1,"00")&amp;"."&amp;TEXT($A546,"000")&amp;" /"&amp;E546&amp;" /"&amp;F546</f>
        <v>02.541 / /</v>
      </c>
      <c r="H546" s="47"/>
      <c r="I546" s="47"/>
      <c r="J546" s="49" t="str">
        <f aca="false">TEXT($I$1,"00")&amp;"."&amp;TEXT($A546,"000")&amp;" /"&amp;H546&amp;" /"&amp;I546</f>
        <v>03.541 / /</v>
      </c>
      <c r="K546" s="55"/>
      <c r="L546" s="53"/>
      <c r="M546" s="9" t="str">
        <f aca="false">TEXT($L$1,"00")&amp;"."&amp;TEXT($A546,"000")&amp;" /"&amp;K546&amp;" /"&amp;L546</f>
        <v>04.541 / /</v>
      </c>
      <c r="N546" s="56"/>
      <c r="O546" s="51"/>
      <c r="P546" s="52" t="str">
        <f aca="false">TEXT($O$1,"00")&amp;"."&amp;TEXT($A546,"000")&amp;" /"&amp;N546&amp;" /"&amp;O546</f>
        <v>05.541 / /</v>
      </c>
      <c r="Q546" s="55"/>
      <c r="R546" s="53"/>
      <c r="S546" s="52" t="str">
        <f aca="false">TEXT($R$1,"00")&amp;"."&amp;TEXT($A546,"000")&amp;" /"&amp;Q546&amp;" /"&amp;R546</f>
        <v>06.541 / /</v>
      </c>
      <c r="T546" s="56"/>
      <c r="U546" s="51"/>
      <c r="V546" s="52" t="str">
        <f aca="false">TEXT($U$1,"00")&amp;"."&amp;TEXT($A546,"000")&amp;" /"&amp;T546&amp;" /"&amp;U546</f>
        <v>07.541 / /</v>
      </c>
      <c r="W546" s="55"/>
      <c r="X546" s="53"/>
      <c r="Y546" s="52" t="str">
        <f aca="false">TEXT($X$1,"00")&amp;"."&amp;TEXT($A546,"000")&amp;" /"&amp;W546&amp;" /"&amp;X546</f>
        <v>08.541 / /</v>
      </c>
      <c r="Z546" s="56"/>
      <c r="AA546" s="51"/>
      <c r="AB546" s="52" t="str">
        <f aca="false">TEXT($AA$1,"00")&amp;"."&amp;TEXT($A546,"000")&amp;" /"&amp;Z546&amp;" /"&amp;AA546</f>
        <v>09.541 / /</v>
      </c>
      <c r="AC546" s="55"/>
      <c r="AD546" s="53"/>
      <c r="AE546" s="52" t="str">
        <f aca="false">TEXT($AD$1,"00")&amp;"."&amp;TEXT($A546,"000")&amp;" /"&amp;AC546&amp;" /"&amp;AD546</f>
        <v>10.541 / /</v>
      </c>
    </row>
    <row r="547" customFormat="false" ht="15" hidden="false" customHeight="false" outlineLevel="0" collapsed="false">
      <c r="A547" s="46" t="n">
        <v>542</v>
      </c>
      <c r="B547" s="47"/>
      <c r="C547" s="47"/>
      <c r="D547" s="4" t="str">
        <f aca="false">TEXT($C$1,"00")&amp;"."&amp;TEXT($A547,"000")&amp;" /"&amp;B547&amp;" /"&amp;C547</f>
        <v>01.542 / /</v>
      </c>
      <c r="E547" s="55"/>
      <c r="F547" s="55"/>
      <c r="G547" s="7" t="str">
        <f aca="false">TEXT($F$1,"00")&amp;"."&amp;TEXT($A547,"000")&amp;" /"&amp;E547&amp;" /"&amp;F547</f>
        <v>02.542 / /</v>
      </c>
      <c r="H547" s="47"/>
      <c r="I547" s="47"/>
      <c r="J547" s="49" t="str">
        <f aca="false">TEXT($I$1,"00")&amp;"."&amp;TEXT($A547,"000")&amp;" /"&amp;H547&amp;" /"&amp;I547</f>
        <v>03.542 / /</v>
      </c>
      <c r="K547" s="55"/>
      <c r="L547" s="53"/>
      <c r="M547" s="9" t="str">
        <f aca="false">TEXT($L$1,"00")&amp;"."&amp;TEXT($A547,"000")&amp;" /"&amp;K547&amp;" /"&amp;L547</f>
        <v>04.542 / /</v>
      </c>
      <c r="N547" s="56"/>
      <c r="O547" s="51"/>
      <c r="P547" s="52" t="str">
        <f aca="false">TEXT($O$1,"00")&amp;"."&amp;TEXT($A547,"000")&amp;" /"&amp;N547&amp;" /"&amp;O547</f>
        <v>05.542 / /</v>
      </c>
      <c r="Q547" s="55"/>
      <c r="R547" s="53"/>
      <c r="S547" s="52" t="str">
        <f aca="false">TEXT($R$1,"00")&amp;"."&amp;TEXT($A547,"000")&amp;" /"&amp;Q547&amp;" /"&amp;R547</f>
        <v>06.542 / /</v>
      </c>
      <c r="T547" s="56"/>
      <c r="U547" s="51"/>
      <c r="V547" s="52" t="str">
        <f aca="false">TEXT($U$1,"00")&amp;"."&amp;TEXT($A547,"000")&amp;" /"&amp;T547&amp;" /"&amp;U547</f>
        <v>07.542 / /</v>
      </c>
      <c r="W547" s="55"/>
      <c r="X547" s="53"/>
      <c r="Y547" s="52" t="str">
        <f aca="false">TEXT($X$1,"00")&amp;"."&amp;TEXT($A547,"000")&amp;" /"&amp;W547&amp;" /"&amp;X547</f>
        <v>08.542 / /</v>
      </c>
      <c r="Z547" s="56"/>
      <c r="AA547" s="51"/>
      <c r="AB547" s="52" t="str">
        <f aca="false">TEXT($AA$1,"00")&amp;"."&amp;TEXT($A547,"000")&amp;" /"&amp;Z547&amp;" /"&amp;AA547</f>
        <v>09.542 / /</v>
      </c>
      <c r="AC547" s="55"/>
      <c r="AD547" s="53"/>
      <c r="AE547" s="52" t="str">
        <f aca="false">TEXT($AD$1,"00")&amp;"."&amp;TEXT($A547,"000")&amp;" /"&amp;AC547&amp;" /"&amp;AD547</f>
        <v>10.542 / /</v>
      </c>
    </row>
    <row r="548" customFormat="false" ht="15" hidden="false" customHeight="false" outlineLevel="0" collapsed="false">
      <c r="A548" s="46" t="n">
        <v>543</v>
      </c>
      <c r="B548" s="47"/>
      <c r="C548" s="47"/>
      <c r="D548" s="4" t="str">
        <f aca="false">TEXT($C$1,"00")&amp;"."&amp;TEXT($A548,"000")&amp;" /"&amp;B548&amp;" /"&amp;C548</f>
        <v>01.543 / /</v>
      </c>
      <c r="E548" s="55"/>
      <c r="F548" s="55"/>
      <c r="G548" s="7" t="str">
        <f aca="false">TEXT($F$1,"00")&amp;"."&amp;TEXT($A548,"000")&amp;" /"&amp;E548&amp;" /"&amp;F548</f>
        <v>02.543 / /</v>
      </c>
      <c r="H548" s="47"/>
      <c r="I548" s="47"/>
      <c r="J548" s="49" t="str">
        <f aca="false">TEXT($I$1,"00")&amp;"."&amp;TEXT($A548,"000")&amp;" /"&amp;H548&amp;" /"&amp;I548</f>
        <v>03.543 / /</v>
      </c>
      <c r="K548" s="55"/>
      <c r="L548" s="53"/>
      <c r="M548" s="9" t="str">
        <f aca="false">TEXT($L$1,"00")&amp;"."&amp;TEXT($A548,"000")&amp;" /"&amp;K548&amp;" /"&amp;L548</f>
        <v>04.543 / /</v>
      </c>
      <c r="N548" s="56"/>
      <c r="O548" s="51"/>
      <c r="P548" s="52" t="str">
        <f aca="false">TEXT($O$1,"00")&amp;"."&amp;TEXT($A548,"000")&amp;" /"&amp;N548&amp;" /"&amp;O548</f>
        <v>05.543 / /</v>
      </c>
      <c r="Q548" s="55"/>
      <c r="R548" s="53"/>
      <c r="S548" s="52" t="str">
        <f aca="false">TEXT($R$1,"00")&amp;"."&amp;TEXT($A548,"000")&amp;" /"&amp;Q548&amp;" /"&amp;R548</f>
        <v>06.543 / /</v>
      </c>
      <c r="T548" s="56"/>
      <c r="U548" s="51"/>
      <c r="V548" s="52" t="str">
        <f aca="false">TEXT($U$1,"00")&amp;"."&amp;TEXT($A548,"000")&amp;" /"&amp;T548&amp;" /"&amp;U548</f>
        <v>07.543 / /</v>
      </c>
      <c r="W548" s="55"/>
      <c r="X548" s="53"/>
      <c r="Y548" s="52" t="str">
        <f aca="false">TEXT($X$1,"00")&amp;"."&amp;TEXT($A548,"000")&amp;" /"&amp;W548&amp;" /"&amp;X548</f>
        <v>08.543 / /</v>
      </c>
      <c r="Z548" s="56"/>
      <c r="AA548" s="51"/>
      <c r="AB548" s="52" t="str">
        <f aca="false">TEXT($AA$1,"00")&amp;"."&amp;TEXT($A548,"000")&amp;" /"&amp;Z548&amp;" /"&amp;AA548</f>
        <v>09.543 / /</v>
      </c>
      <c r="AC548" s="55"/>
      <c r="AD548" s="53"/>
      <c r="AE548" s="52" t="str">
        <f aca="false">TEXT($AD$1,"00")&amp;"."&amp;TEXT($A548,"000")&amp;" /"&amp;AC548&amp;" /"&amp;AD548</f>
        <v>10.543 / /</v>
      </c>
    </row>
    <row r="549" customFormat="false" ht="15" hidden="false" customHeight="false" outlineLevel="0" collapsed="false">
      <c r="A549" s="46" t="n">
        <v>544</v>
      </c>
      <c r="B549" s="47"/>
      <c r="C549" s="47"/>
      <c r="D549" s="4" t="str">
        <f aca="false">TEXT($C$1,"00")&amp;"."&amp;TEXT($A549,"000")&amp;" /"&amp;B549&amp;" /"&amp;C549</f>
        <v>01.544 / /</v>
      </c>
      <c r="E549" s="55"/>
      <c r="F549" s="55"/>
      <c r="G549" s="7" t="str">
        <f aca="false">TEXT($F$1,"00")&amp;"."&amp;TEXT($A549,"000")&amp;" /"&amp;E549&amp;" /"&amp;F549</f>
        <v>02.544 / /</v>
      </c>
      <c r="H549" s="47"/>
      <c r="I549" s="47"/>
      <c r="J549" s="49" t="str">
        <f aca="false">TEXT($I$1,"00")&amp;"."&amp;TEXT($A549,"000")&amp;" /"&amp;H549&amp;" /"&amp;I549</f>
        <v>03.544 / /</v>
      </c>
      <c r="K549" s="55"/>
      <c r="L549" s="53"/>
      <c r="M549" s="9" t="str">
        <f aca="false">TEXT($L$1,"00")&amp;"."&amp;TEXT($A549,"000")&amp;" /"&amp;K549&amp;" /"&amp;L549</f>
        <v>04.544 / /</v>
      </c>
      <c r="N549" s="56"/>
      <c r="O549" s="51"/>
      <c r="P549" s="52" t="str">
        <f aca="false">TEXT($O$1,"00")&amp;"."&amp;TEXT($A549,"000")&amp;" /"&amp;N549&amp;" /"&amp;O549</f>
        <v>05.544 / /</v>
      </c>
      <c r="Q549" s="55"/>
      <c r="R549" s="53"/>
      <c r="S549" s="52" t="str">
        <f aca="false">TEXT($R$1,"00")&amp;"."&amp;TEXT($A549,"000")&amp;" /"&amp;Q549&amp;" /"&amp;R549</f>
        <v>06.544 / /</v>
      </c>
      <c r="T549" s="56"/>
      <c r="U549" s="51"/>
      <c r="V549" s="52" t="str">
        <f aca="false">TEXT($U$1,"00")&amp;"."&amp;TEXT($A549,"000")&amp;" /"&amp;T549&amp;" /"&amp;U549</f>
        <v>07.544 / /</v>
      </c>
      <c r="W549" s="55"/>
      <c r="X549" s="53"/>
      <c r="Y549" s="52" t="str">
        <f aca="false">TEXT($X$1,"00")&amp;"."&amp;TEXT($A549,"000")&amp;" /"&amp;W549&amp;" /"&amp;X549</f>
        <v>08.544 / /</v>
      </c>
      <c r="Z549" s="56"/>
      <c r="AA549" s="51"/>
      <c r="AB549" s="52" t="str">
        <f aca="false">TEXT($AA$1,"00")&amp;"."&amp;TEXT($A549,"000")&amp;" /"&amp;Z549&amp;" /"&amp;AA549</f>
        <v>09.544 / /</v>
      </c>
      <c r="AC549" s="55"/>
      <c r="AD549" s="53"/>
      <c r="AE549" s="52" t="str">
        <f aca="false">TEXT($AD$1,"00")&amp;"."&amp;TEXT($A549,"000")&amp;" /"&amp;AC549&amp;" /"&amp;AD549</f>
        <v>10.544 / /</v>
      </c>
    </row>
    <row r="550" customFormat="false" ht="15" hidden="false" customHeight="false" outlineLevel="0" collapsed="false">
      <c r="A550" s="46" t="n">
        <v>545</v>
      </c>
      <c r="B550" s="47"/>
      <c r="C550" s="47"/>
      <c r="D550" s="4" t="str">
        <f aca="false">TEXT($C$1,"00")&amp;"."&amp;TEXT($A550,"000")&amp;" /"&amp;B550&amp;" /"&amp;C550</f>
        <v>01.545 / /</v>
      </c>
      <c r="E550" s="55"/>
      <c r="F550" s="55"/>
      <c r="G550" s="7" t="str">
        <f aca="false">TEXT($F$1,"00")&amp;"."&amp;TEXT($A550,"000")&amp;" /"&amp;E550&amp;" /"&amp;F550</f>
        <v>02.545 / /</v>
      </c>
      <c r="H550" s="47"/>
      <c r="I550" s="47"/>
      <c r="J550" s="49" t="str">
        <f aca="false">TEXT($I$1,"00")&amp;"."&amp;TEXT($A550,"000")&amp;" /"&amp;H550&amp;" /"&amp;I550</f>
        <v>03.545 / /</v>
      </c>
      <c r="K550" s="55"/>
      <c r="L550" s="53"/>
      <c r="M550" s="9" t="str">
        <f aca="false">TEXT($L$1,"00")&amp;"."&amp;TEXT($A550,"000")&amp;" /"&amp;K550&amp;" /"&amp;L550</f>
        <v>04.545 / /</v>
      </c>
      <c r="N550" s="56"/>
      <c r="O550" s="51"/>
      <c r="P550" s="52" t="str">
        <f aca="false">TEXT($O$1,"00")&amp;"."&amp;TEXT($A550,"000")&amp;" /"&amp;N550&amp;" /"&amp;O550</f>
        <v>05.545 / /</v>
      </c>
      <c r="Q550" s="55"/>
      <c r="R550" s="53"/>
      <c r="S550" s="52" t="str">
        <f aca="false">TEXT($R$1,"00")&amp;"."&amp;TEXT($A550,"000")&amp;" /"&amp;Q550&amp;" /"&amp;R550</f>
        <v>06.545 / /</v>
      </c>
      <c r="T550" s="56"/>
      <c r="U550" s="51"/>
      <c r="V550" s="52" t="str">
        <f aca="false">TEXT($U$1,"00")&amp;"."&amp;TEXT($A550,"000")&amp;" /"&amp;T550&amp;" /"&amp;U550</f>
        <v>07.545 / /</v>
      </c>
      <c r="W550" s="55"/>
      <c r="X550" s="53"/>
      <c r="Y550" s="52" t="str">
        <f aca="false">TEXT($X$1,"00")&amp;"."&amp;TEXT($A550,"000")&amp;" /"&amp;W550&amp;" /"&amp;X550</f>
        <v>08.545 / /</v>
      </c>
      <c r="Z550" s="56"/>
      <c r="AA550" s="51"/>
      <c r="AB550" s="52" t="str">
        <f aca="false">TEXT($AA$1,"00")&amp;"."&amp;TEXT($A550,"000")&amp;" /"&amp;Z550&amp;" /"&amp;AA550</f>
        <v>09.545 / /</v>
      </c>
      <c r="AC550" s="55"/>
      <c r="AD550" s="53"/>
      <c r="AE550" s="52" t="str">
        <f aca="false">TEXT($AD$1,"00")&amp;"."&amp;TEXT($A550,"000")&amp;" /"&amp;AC550&amp;" /"&amp;AD550</f>
        <v>10.545 / /</v>
      </c>
    </row>
    <row r="551" customFormat="false" ht="15" hidden="false" customHeight="false" outlineLevel="0" collapsed="false">
      <c r="A551" s="46" t="n">
        <v>546</v>
      </c>
      <c r="B551" s="47"/>
      <c r="C551" s="47"/>
      <c r="D551" s="4" t="str">
        <f aca="false">TEXT($C$1,"00")&amp;"."&amp;TEXT($A551,"000")&amp;" /"&amp;B551&amp;" /"&amp;C551</f>
        <v>01.546 / /</v>
      </c>
      <c r="E551" s="55"/>
      <c r="F551" s="55"/>
      <c r="G551" s="7" t="str">
        <f aca="false">TEXT($F$1,"00")&amp;"."&amp;TEXT($A551,"000")&amp;" /"&amp;E551&amp;" /"&amp;F551</f>
        <v>02.546 / /</v>
      </c>
      <c r="H551" s="47"/>
      <c r="I551" s="47"/>
      <c r="J551" s="49" t="str">
        <f aca="false">TEXT($I$1,"00")&amp;"."&amp;TEXT($A551,"000")&amp;" /"&amp;H551&amp;" /"&amp;I551</f>
        <v>03.546 / /</v>
      </c>
      <c r="K551" s="55"/>
      <c r="L551" s="53"/>
      <c r="M551" s="9" t="str">
        <f aca="false">TEXT($L$1,"00")&amp;"."&amp;TEXT($A551,"000")&amp;" /"&amp;K551&amp;" /"&amp;L551</f>
        <v>04.546 / /</v>
      </c>
      <c r="N551" s="56"/>
      <c r="O551" s="51"/>
      <c r="P551" s="52" t="str">
        <f aca="false">TEXT($O$1,"00")&amp;"."&amp;TEXT($A551,"000")&amp;" /"&amp;N551&amp;" /"&amp;O551</f>
        <v>05.546 / /</v>
      </c>
      <c r="Q551" s="55"/>
      <c r="R551" s="53"/>
      <c r="S551" s="52" t="str">
        <f aca="false">TEXT($R$1,"00")&amp;"."&amp;TEXT($A551,"000")&amp;" /"&amp;Q551&amp;" /"&amp;R551</f>
        <v>06.546 / /</v>
      </c>
      <c r="T551" s="56"/>
      <c r="U551" s="51"/>
      <c r="V551" s="52" t="str">
        <f aca="false">TEXT($U$1,"00")&amp;"."&amp;TEXT($A551,"000")&amp;" /"&amp;T551&amp;" /"&amp;U551</f>
        <v>07.546 / /</v>
      </c>
      <c r="W551" s="55"/>
      <c r="X551" s="53"/>
      <c r="Y551" s="52" t="str">
        <f aca="false">TEXT($X$1,"00")&amp;"."&amp;TEXT($A551,"000")&amp;" /"&amp;W551&amp;" /"&amp;X551</f>
        <v>08.546 / /</v>
      </c>
      <c r="Z551" s="56"/>
      <c r="AA551" s="51"/>
      <c r="AB551" s="52" t="str">
        <f aca="false">TEXT($AA$1,"00")&amp;"."&amp;TEXT($A551,"000")&amp;" /"&amp;Z551&amp;" /"&amp;AA551</f>
        <v>09.546 / /</v>
      </c>
      <c r="AC551" s="55"/>
      <c r="AD551" s="53"/>
      <c r="AE551" s="52" t="str">
        <f aca="false">TEXT($AD$1,"00")&amp;"."&amp;TEXT($A551,"000")&amp;" /"&amp;AC551&amp;" /"&amp;AD551</f>
        <v>10.546 / /</v>
      </c>
    </row>
    <row r="552" customFormat="false" ht="15" hidden="false" customHeight="false" outlineLevel="0" collapsed="false">
      <c r="A552" s="46" t="n">
        <v>547</v>
      </c>
      <c r="B552" s="47"/>
      <c r="C552" s="47"/>
      <c r="D552" s="4" t="str">
        <f aca="false">TEXT($C$1,"00")&amp;"."&amp;TEXT($A552,"000")&amp;" /"&amp;B552&amp;" /"&amp;C552</f>
        <v>01.547 / /</v>
      </c>
      <c r="E552" s="55"/>
      <c r="F552" s="55"/>
      <c r="G552" s="7" t="str">
        <f aca="false">TEXT($F$1,"00")&amp;"."&amp;TEXT($A552,"000")&amp;" /"&amp;E552&amp;" /"&amp;F552</f>
        <v>02.547 / /</v>
      </c>
      <c r="H552" s="47"/>
      <c r="I552" s="47"/>
      <c r="J552" s="49" t="str">
        <f aca="false">TEXT($I$1,"00")&amp;"."&amp;TEXT($A552,"000")&amp;" /"&amp;H552&amp;" /"&amp;I552</f>
        <v>03.547 / /</v>
      </c>
      <c r="K552" s="55"/>
      <c r="L552" s="53"/>
      <c r="M552" s="9" t="str">
        <f aca="false">TEXT($L$1,"00")&amp;"."&amp;TEXT($A552,"000")&amp;" /"&amp;K552&amp;" /"&amp;L552</f>
        <v>04.547 / /</v>
      </c>
      <c r="N552" s="56"/>
      <c r="O552" s="51"/>
      <c r="P552" s="52" t="str">
        <f aca="false">TEXT($O$1,"00")&amp;"."&amp;TEXT($A552,"000")&amp;" /"&amp;N552&amp;" /"&amp;O552</f>
        <v>05.547 / /</v>
      </c>
      <c r="Q552" s="55"/>
      <c r="R552" s="53"/>
      <c r="S552" s="52" t="str">
        <f aca="false">TEXT($R$1,"00")&amp;"."&amp;TEXT($A552,"000")&amp;" /"&amp;Q552&amp;" /"&amp;R552</f>
        <v>06.547 / /</v>
      </c>
      <c r="T552" s="56"/>
      <c r="U552" s="51"/>
      <c r="V552" s="52" t="str">
        <f aca="false">TEXT($U$1,"00")&amp;"."&amp;TEXT($A552,"000")&amp;" /"&amp;T552&amp;" /"&amp;U552</f>
        <v>07.547 / /</v>
      </c>
      <c r="W552" s="55"/>
      <c r="X552" s="53"/>
      <c r="Y552" s="52" t="str">
        <f aca="false">TEXT($X$1,"00")&amp;"."&amp;TEXT($A552,"000")&amp;" /"&amp;W552&amp;" /"&amp;X552</f>
        <v>08.547 / /</v>
      </c>
      <c r="Z552" s="56"/>
      <c r="AA552" s="51"/>
      <c r="AB552" s="52" t="str">
        <f aca="false">TEXT($AA$1,"00")&amp;"."&amp;TEXT($A552,"000")&amp;" /"&amp;Z552&amp;" /"&amp;AA552</f>
        <v>09.547 / /</v>
      </c>
      <c r="AC552" s="55"/>
      <c r="AD552" s="53"/>
      <c r="AE552" s="52" t="str">
        <f aca="false">TEXT($AD$1,"00")&amp;"."&amp;TEXT($A552,"000")&amp;" /"&amp;AC552&amp;" /"&amp;AD552</f>
        <v>10.547 / /</v>
      </c>
    </row>
    <row r="553" customFormat="false" ht="15" hidden="false" customHeight="false" outlineLevel="0" collapsed="false">
      <c r="A553" s="46" t="n">
        <v>548</v>
      </c>
      <c r="B553" s="47"/>
      <c r="C553" s="47"/>
      <c r="D553" s="4" t="str">
        <f aca="false">TEXT($C$1,"00")&amp;"."&amp;TEXT($A553,"000")&amp;" /"&amp;B553&amp;" /"&amp;C553</f>
        <v>01.548 / /</v>
      </c>
      <c r="E553" s="55"/>
      <c r="F553" s="55"/>
      <c r="G553" s="7" t="str">
        <f aca="false">TEXT($F$1,"00")&amp;"."&amp;TEXT($A553,"000")&amp;" /"&amp;E553&amp;" /"&amp;F553</f>
        <v>02.548 / /</v>
      </c>
      <c r="H553" s="47"/>
      <c r="I553" s="47"/>
      <c r="J553" s="49" t="str">
        <f aca="false">TEXT($I$1,"00")&amp;"."&amp;TEXT($A553,"000")&amp;" /"&amp;H553&amp;" /"&amp;I553</f>
        <v>03.548 / /</v>
      </c>
      <c r="K553" s="55"/>
      <c r="L553" s="53"/>
      <c r="M553" s="9" t="str">
        <f aca="false">TEXT($L$1,"00")&amp;"."&amp;TEXT($A553,"000")&amp;" /"&amp;K553&amp;" /"&amp;L553</f>
        <v>04.548 / /</v>
      </c>
      <c r="N553" s="56"/>
      <c r="O553" s="51"/>
      <c r="P553" s="52" t="str">
        <f aca="false">TEXT($O$1,"00")&amp;"."&amp;TEXT($A553,"000")&amp;" /"&amp;N553&amp;" /"&amp;O553</f>
        <v>05.548 / /</v>
      </c>
      <c r="Q553" s="55"/>
      <c r="R553" s="53"/>
      <c r="S553" s="52" t="str">
        <f aca="false">TEXT($R$1,"00")&amp;"."&amp;TEXT($A553,"000")&amp;" /"&amp;Q553&amp;" /"&amp;R553</f>
        <v>06.548 / /</v>
      </c>
      <c r="T553" s="56"/>
      <c r="U553" s="51"/>
      <c r="V553" s="52" t="str">
        <f aca="false">TEXT($U$1,"00")&amp;"."&amp;TEXT($A553,"000")&amp;" /"&amp;T553&amp;" /"&amp;U553</f>
        <v>07.548 / /</v>
      </c>
      <c r="W553" s="55"/>
      <c r="X553" s="53"/>
      <c r="Y553" s="52" t="str">
        <f aca="false">TEXT($X$1,"00")&amp;"."&amp;TEXT($A553,"000")&amp;" /"&amp;W553&amp;" /"&amp;X553</f>
        <v>08.548 / /</v>
      </c>
      <c r="Z553" s="56"/>
      <c r="AA553" s="51"/>
      <c r="AB553" s="52" t="str">
        <f aca="false">TEXT($AA$1,"00")&amp;"."&amp;TEXT($A553,"000")&amp;" /"&amp;Z553&amp;" /"&amp;AA553</f>
        <v>09.548 / /</v>
      </c>
      <c r="AC553" s="55"/>
      <c r="AD553" s="53"/>
      <c r="AE553" s="52" t="str">
        <f aca="false">TEXT($AD$1,"00")&amp;"."&amp;TEXT($A553,"000")&amp;" /"&amp;AC553&amp;" /"&amp;AD553</f>
        <v>10.548 / /</v>
      </c>
    </row>
    <row r="554" customFormat="false" ht="15" hidden="false" customHeight="false" outlineLevel="0" collapsed="false">
      <c r="A554" s="46" t="n">
        <v>549</v>
      </c>
      <c r="B554" s="47"/>
      <c r="C554" s="47"/>
      <c r="D554" s="4" t="str">
        <f aca="false">TEXT($C$1,"00")&amp;"."&amp;TEXT($A554,"000")&amp;" /"&amp;B554&amp;" /"&amp;C554</f>
        <v>01.549 / /</v>
      </c>
      <c r="E554" s="55"/>
      <c r="F554" s="55"/>
      <c r="G554" s="7" t="str">
        <f aca="false">TEXT($F$1,"00")&amp;"."&amp;TEXT($A554,"000")&amp;" /"&amp;E554&amp;" /"&amp;F554</f>
        <v>02.549 / /</v>
      </c>
      <c r="H554" s="47"/>
      <c r="I554" s="47"/>
      <c r="J554" s="49" t="str">
        <f aca="false">TEXT($I$1,"00")&amp;"."&amp;TEXT($A554,"000")&amp;" /"&amp;H554&amp;" /"&amp;I554</f>
        <v>03.549 / /</v>
      </c>
      <c r="K554" s="55"/>
      <c r="L554" s="53"/>
      <c r="M554" s="9" t="str">
        <f aca="false">TEXT($L$1,"00")&amp;"."&amp;TEXT($A554,"000")&amp;" /"&amp;K554&amp;" /"&amp;L554</f>
        <v>04.549 / /</v>
      </c>
      <c r="N554" s="56"/>
      <c r="O554" s="51"/>
      <c r="P554" s="52" t="str">
        <f aca="false">TEXT($O$1,"00")&amp;"."&amp;TEXT($A554,"000")&amp;" /"&amp;N554&amp;" /"&amp;O554</f>
        <v>05.549 / /</v>
      </c>
      <c r="Q554" s="55"/>
      <c r="R554" s="53"/>
      <c r="S554" s="52" t="str">
        <f aca="false">TEXT($R$1,"00")&amp;"."&amp;TEXT($A554,"000")&amp;" /"&amp;Q554&amp;" /"&amp;R554</f>
        <v>06.549 / /</v>
      </c>
      <c r="T554" s="56"/>
      <c r="U554" s="51"/>
      <c r="V554" s="52" t="str">
        <f aca="false">TEXT($U$1,"00")&amp;"."&amp;TEXT($A554,"000")&amp;" /"&amp;T554&amp;" /"&amp;U554</f>
        <v>07.549 / /</v>
      </c>
      <c r="W554" s="55"/>
      <c r="X554" s="53"/>
      <c r="Y554" s="52" t="str">
        <f aca="false">TEXT($X$1,"00")&amp;"."&amp;TEXT($A554,"000")&amp;" /"&amp;W554&amp;" /"&amp;X554</f>
        <v>08.549 / /</v>
      </c>
      <c r="Z554" s="56"/>
      <c r="AA554" s="51"/>
      <c r="AB554" s="52" t="str">
        <f aca="false">TEXT($AA$1,"00")&amp;"."&amp;TEXT($A554,"000")&amp;" /"&amp;Z554&amp;" /"&amp;AA554</f>
        <v>09.549 / /</v>
      </c>
      <c r="AC554" s="55"/>
      <c r="AD554" s="53"/>
      <c r="AE554" s="52" t="str">
        <f aca="false">TEXT($AD$1,"00")&amp;"."&amp;TEXT($A554,"000")&amp;" /"&amp;AC554&amp;" /"&amp;AD554</f>
        <v>10.549 / /</v>
      </c>
    </row>
    <row r="555" customFormat="false" ht="15" hidden="false" customHeight="false" outlineLevel="0" collapsed="false">
      <c r="A555" s="46" t="n">
        <v>550</v>
      </c>
      <c r="B555" s="47"/>
      <c r="C555" s="47"/>
      <c r="D555" s="4" t="str">
        <f aca="false">TEXT($C$1,"00")&amp;"."&amp;TEXT($A555,"000")&amp;" /"&amp;B555&amp;" /"&amp;C555</f>
        <v>01.550 / /</v>
      </c>
      <c r="E555" s="55"/>
      <c r="F555" s="55"/>
      <c r="G555" s="7" t="str">
        <f aca="false">TEXT($F$1,"00")&amp;"."&amp;TEXT($A555,"000")&amp;" /"&amp;E555&amp;" /"&amp;F555</f>
        <v>02.550 / /</v>
      </c>
      <c r="H555" s="47"/>
      <c r="I555" s="47"/>
      <c r="J555" s="49" t="str">
        <f aca="false">TEXT($I$1,"00")&amp;"."&amp;TEXT($A555,"000")&amp;" /"&amp;H555&amp;" /"&amp;I555</f>
        <v>03.550 / /</v>
      </c>
      <c r="K555" s="55"/>
      <c r="L555" s="53"/>
      <c r="M555" s="9" t="str">
        <f aca="false">TEXT($L$1,"00")&amp;"."&amp;TEXT($A555,"000")&amp;" /"&amp;K555&amp;" /"&amp;L555</f>
        <v>04.550 / /</v>
      </c>
      <c r="N555" s="56"/>
      <c r="O555" s="51"/>
      <c r="P555" s="52" t="str">
        <f aca="false">TEXT($O$1,"00")&amp;"."&amp;TEXT($A555,"000")&amp;" /"&amp;N555&amp;" /"&amp;O555</f>
        <v>05.550 / /</v>
      </c>
      <c r="Q555" s="55"/>
      <c r="R555" s="53"/>
      <c r="S555" s="52" t="str">
        <f aca="false">TEXT($R$1,"00")&amp;"."&amp;TEXT($A555,"000")&amp;" /"&amp;Q555&amp;" /"&amp;R555</f>
        <v>06.550 / /</v>
      </c>
      <c r="T555" s="56"/>
      <c r="U555" s="51"/>
      <c r="V555" s="52" t="str">
        <f aca="false">TEXT($U$1,"00")&amp;"."&amp;TEXT($A555,"000")&amp;" /"&amp;T555&amp;" /"&amp;U555</f>
        <v>07.550 / /</v>
      </c>
      <c r="W555" s="55"/>
      <c r="X555" s="53"/>
      <c r="Y555" s="52" t="str">
        <f aca="false">TEXT($X$1,"00")&amp;"."&amp;TEXT($A555,"000")&amp;" /"&amp;W555&amp;" /"&amp;X555</f>
        <v>08.550 / /</v>
      </c>
      <c r="Z555" s="56"/>
      <c r="AA555" s="51"/>
      <c r="AB555" s="52" t="str">
        <f aca="false">TEXT($AA$1,"00")&amp;"."&amp;TEXT($A555,"000")&amp;" /"&amp;Z555&amp;" /"&amp;AA555</f>
        <v>09.550 / /</v>
      </c>
      <c r="AC555" s="55"/>
      <c r="AD555" s="53"/>
      <c r="AE555" s="52" t="str">
        <f aca="false">TEXT($AD$1,"00")&amp;"."&amp;TEXT($A555,"000")&amp;" /"&amp;AC555&amp;" /"&amp;AD555</f>
        <v>10.550 / /</v>
      </c>
    </row>
    <row r="556" customFormat="false" ht="15" hidden="false" customHeight="false" outlineLevel="0" collapsed="false">
      <c r="A556" s="46" t="n">
        <v>551</v>
      </c>
      <c r="B556" s="47"/>
      <c r="C556" s="47"/>
      <c r="D556" s="4" t="str">
        <f aca="false">TEXT($C$1,"00")&amp;"."&amp;TEXT($A556,"000")&amp;" /"&amp;B556&amp;" /"&amp;C556</f>
        <v>01.551 / /</v>
      </c>
      <c r="E556" s="55"/>
      <c r="F556" s="55"/>
      <c r="G556" s="7" t="str">
        <f aca="false">TEXT($F$1,"00")&amp;"."&amp;TEXT($A556,"000")&amp;" /"&amp;E556&amp;" /"&amp;F556</f>
        <v>02.551 / /</v>
      </c>
      <c r="H556" s="47"/>
      <c r="I556" s="47"/>
      <c r="J556" s="49" t="str">
        <f aca="false">TEXT($I$1,"00")&amp;"."&amp;TEXT($A556,"000")&amp;" /"&amp;H556&amp;" /"&amp;I556</f>
        <v>03.551 / /</v>
      </c>
      <c r="K556" s="55"/>
      <c r="L556" s="53"/>
      <c r="M556" s="9" t="str">
        <f aca="false">TEXT($L$1,"00")&amp;"."&amp;TEXT($A556,"000")&amp;" /"&amp;K556&amp;" /"&amp;L556</f>
        <v>04.551 / /</v>
      </c>
      <c r="N556" s="56"/>
      <c r="O556" s="51"/>
      <c r="P556" s="52" t="str">
        <f aca="false">TEXT($O$1,"00")&amp;"."&amp;TEXT($A556,"000")&amp;" /"&amp;N556&amp;" /"&amp;O556</f>
        <v>05.551 / /</v>
      </c>
      <c r="Q556" s="55"/>
      <c r="R556" s="53"/>
      <c r="S556" s="52" t="str">
        <f aca="false">TEXT($R$1,"00")&amp;"."&amp;TEXT($A556,"000")&amp;" /"&amp;Q556&amp;" /"&amp;R556</f>
        <v>06.551 / /</v>
      </c>
      <c r="T556" s="56"/>
      <c r="U556" s="51"/>
      <c r="V556" s="52" t="str">
        <f aca="false">TEXT($U$1,"00")&amp;"."&amp;TEXT($A556,"000")&amp;" /"&amp;T556&amp;" /"&amp;U556</f>
        <v>07.551 / /</v>
      </c>
      <c r="W556" s="55"/>
      <c r="X556" s="53"/>
      <c r="Y556" s="52" t="str">
        <f aca="false">TEXT($X$1,"00")&amp;"."&amp;TEXT($A556,"000")&amp;" /"&amp;W556&amp;" /"&amp;X556</f>
        <v>08.551 / /</v>
      </c>
      <c r="Z556" s="56"/>
      <c r="AA556" s="51"/>
      <c r="AB556" s="52" t="str">
        <f aca="false">TEXT($AA$1,"00")&amp;"."&amp;TEXT($A556,"000")&amp;" /"&amp;Z556&amp;" /"&amp;AA556</f>
        <v>09.551 / /</v>
      </c>
      <c r="AC556" s="55"/>
      <c r="AD556" s="53"/>
      <c r="AE556" s="52" t="str">
        <f aca="false">TEXT($AD$1,"00")&amp;"."&amp;TEXT($A556,"000")&amp;" /"&amp;AC556&amp;" /"&amp;AD556</f>
        <v>10.551 / /</v>
      </c>
    </row>
    <row r="557" customFormat="false" ht="15" hidden="false" customHeight="false" outlineLevel="0" collapsed="false">
      <c r="A557" s="46" t="n">
        <v>552</v>
      </c>
      <c r="B557" s="47"/>
      <c r="C557" s="47"/>
      <c r="D557" s="4" t="str">
        <f aca="false">TEXT($C$1,"00")&amp;"."&amp;TEXT($A557,"000")&amp;" /"&amp;B557&amp;" /"&amp;C557</f>
        <v>01.552 / /</v>
      </c>
      <c r="E557" s="55"/>
      <c r="F557" s="55"/>
      <c r="G557" s="7" t="str">
        <f aca="false">TEXT($F$1,"00")&amp;"."&amp;TEXT($A557,"000")&amp;" /"&amp;E557&amp;" /"&amp;F557</f>
        <v>02.552 / /</v>
      </c>
      <c r="H557" s="47"/>
      <c r="I557" s="47"/>
      <c r="J557" s="49" t="str">
        <f aca="false">TEXT($I$1,"00")&amp;"."&amp;TEXT($A557,"000")&amp;" /"&amp;H557&amp;" /"&amp;I557</f>
        <v>03.552 / /</v>
      </c>
      <c r="K557" s="55"/>
      <c r="L557" s="53"/>
      <c r="M557" s="9" t="str">
        <f aca="false">TEXT($L$1,"00")&amp;"."&amp;TEXT($A557,"000")&amp;" /"&amp;K557&amp;" /"&amp;L557</f>
        <v>04.552 / /</v>
      </c>
      <c r="N557" s="56"/>
      <c r="O557" s="51"/>
      <c r="P557" s="52" t="str">
        <f aca="false">TEXT($O$1,"00")&amp;"."&amp;TEXT($A557,"000")&amp;" /"&amp;N557&amp;" /"&amp;O557</f>
        <v>05.552 / /</v>
      </c>
      <c r="Q557" s="55"/>
      <c r="R557" s="53"/>
      <c r="S557" s="52" t="str">
        <f aca="false">TEXT($R$1,"00")&amp;"."&amp;TEXT($A557,"000")&amp;" /"&amp;Q557&amp;" /"&amp;R557</f>
        <v>06.552 / /</v>
      </c>
      <c r="T557" s="56"/>
      <c r="U557" s="51"/>
      <c r="V557" s="52" t="str">
        <f aca="false">TEXT($U$1,"00")&amp;"."&amp;TEXT($A557,"000")&amp;" /"&amp;T557&amp;" /"&amp;U557</f>
        <v>07.552 / /</v>
      </c>
      <c r="W557" s="55"/>
      <c r="X557" s="53"/>
      <c r="Y557" s="52" t="str">
        <f aca="false">TEXT($X$1,"00")&amp;"."&amp;TEXT($A557,"000")&amp;" /"&amp;W557&amp;" /"&amp;X557</f>
        <v>08.552 / /</v>
      </c>
      <c r="Z557" s="56"/>
      <c r="AA557" s="51"/>
      <c r="AB557" s="52" t="str">
        <f aca="false">TEXT($AA$1,"00")&amp;"."&amp;TEXT($A557,"000")&amp;" /"&amp;Z557&amp;" /"&amp;AA557</f>
        <v>09.552 / /</v>
      </c>
      <c r="AC557" s="55"/>
      <c r="AD557" s="53"/>
      <c r="AE557" s="52" t="str">
        <f aca="false">TEXT($AD$1,"00")&amp;"."&amp;TEXT($A557,"000")&amp;" /"&amp;AC557&amp;" /"&amp;AD557</f>
        <v>10.552 / /</v>
      </c>
    </row>
    <row r="558" customFormat="false" ht="15" hidden="false" customHeight="false" outlineLevel="0" collapsed="false">
      <c r="A558" s="46" t="n">
        <v>553</v>
      </c>
      <c r="B558" s="47"/>
      <c r="C558" s="47"/>
      <c r="D558" s="4" t="str">
        <f aca="false">TEXT($C$1,"00")&amp;"."&amp;TEXT($A558,"000")&amp;" /"&amp;B558&amp;" /"&amp;C558</f>
        <v>01.553 / /</v>
      </c>
      <c r="E558" s="55"/>
      <c r="F558" s="55"/>
      <c r="G558" s="7" t="str">
        <f aca="false">TEXT($F$1,"00")&amp;"."&amp;TEXT($A558,"000")&amp;" /"&amp;E558&amp;" /"&amp;F558</f>
        <v>02.553 / /</v>
      </c>
      <c r="H558" s="47"/>
      <c r="I558" s="47"/>
      <c r="J558" s="49" t="str">
        <f aca="false">TEXT($I$1,"00")&amp;"."&amp;TEXT($A558,"000")&amp;" /"&amp;H558&amp;" /"&amp;I558</f>
        <v>03.553 / /</v>
      </c>
      <c r="K558" s="55"/>
      <c r="L558" s="53"/>
      <c r="M558" s="9" t="str">
        <f aca="false">TEXT($L$1,"00")&amp;"."&amp;TEXT($A558,"000")&amp;" /"&amp;K558&amp;" /"&amp;L558</f>
        <v>04.553 / /</v>
      </c>
      <c r="N558" s="56"/>
      <c r="O558" s="51"/>
      <c r="P558" s="52" t="str">
        <f aca="false">TEXT($O$1,"00")&amp;"."&amp;TEXT($A558,"000")&amp;" /"&amp;N558&amp;" /"&amp;O558</f>
        <v>05.553 / /</v>
      </c>
      <c r="Q558" s="55"/>
      <c r="R558" s="53"/>
      <c r="S558" s="52" t="str">
        <f aca="false">TEXT($R$1,"00")&amp;"."&amp;TEXT($A558,"000")&amp;" /"&amp;Q558&amp;" /"&amp;R558</f>
        <v>06.553 / /</v>
      </c>
      <c r="T558" s="56"/>
      <c r="U558" s="51"/>
      <c r="V558" s="52" t="str">
        <f aca="false">TEXT($U$1,"00")&amp;"."&amp;TEXT($A558,"000")&amp;" /"&amp;T558&amp;" /"&amp;U558</f>
        <v>07.553 / /</v>
      </c>
      <c r="W558" s="55"/>
      <c r="X558" s="53"/>
      <c r="Y558" s="52" t="str">
        <f aca="false">TEXT($X$1,"00")&amp;"."&amp;TEXT($A558,"000")&amp;" /"&amp;W558&amp;" /"&amp;X558</f>
        <v>08.553 / /</v>
      </c>
      <c r="Z558" s="56"/>
      <c r="AA558" s="51"/>
      <c r="AB558" s="52" t="str">
        <f aca="false">TEXT($AA$1,"00")&amp;"."&amp;TEXT($A558,"000")&amp;" /"&amp;Z558&amp;" /"&amp;AA558</f>
        <v>09.553 / /</v>
      </c>
      <c r="AC558" s="55"/>
      <c r="AD558" s="53"/>
      <c r="AE558" s="52" t="str">
        <f aca="false">TEXT($AD$1,"00")&amp;"."&amp;TEXT($A558,"000")&amp;" /"&amp;AC558&amp;" /"&amp;AD558</f>
        <v>10.553 / /</v>
      </c>
    </row>
    <row r="559" customFormat="false" ht="15" hidden="false" customHeight="false" outlineLevel="0" collapsed="false">
      <c r="A559" s="46" t="n">
        <v>554</v>
      </c>
      <c r="B559" s="47"/>
      <c r="C559" s="47"/>
      <c r="D559" s="4" t="str">
        <f aca="false">TEXT($C$1,"00")&amp;"."&amp;TEXT($A559,"000")&amp;" /"&amp;B559&amp;" /"&amp;C559</f>
        <v>01.554 / /</v>
      </c>
      <c r="E559" s="55"/>
      <c r="F559" s="55"/>
      <c r="G559" s="7" t="str">
        <f aca="false">TEXT($F$1,"00")&amp;"."&amp;TEXT($A559,"000")&amp;" /"&amp;E559&amp;" /"&amp;F559</f>
        <v>02.554 / /</v>
      </c>
      <c r="H559" s="47"/>
      <c r="I559" s="47"/>
      <c r="J559" s="49" t="str">
        <f aca="false">TEXT($I$1,"00")&amp;"."&amp;TEXT($A559,"000")&amp;" /"&amp;H559&amp;" /"&amp;I559</f>
        <v>03.554 / /</v>
      </c>
      <c r="K559" s="55"/>
      <c r="L559" s="53"/>
      <c r="M559" s="9" t="str">
        <f aca="false">TEXT($L$1,"00")&amp;"."&amp;TEXT($A559,"000")&amp;" /"&amp;K559&amp;" /"&amp;L559</f>
        <v>04.554 / /</v>
      </c>
      <c r="N559" s="56"/>
      <c r="O559" s="51"/>
      <c r="P559" s="52" t="str">
        <f aca="false">TEXT($O$1,"00")&amp;"."&amp;TEXT($A559,"000")&amp;" /"&amp;N559&amp;" /"&amp;O559</f>
        <v>05.554 / /</v>
      </c>
      <c r="Q559" s="55"/>
      <c r="R559" s="53"/>
      <c r="S559" s="52" t="str">
        <f aca="false">TEXT($R$1,"00")&amp;"."&amp;TEXT($A559,"000")&amp;" /"&amp;Q559&amp;" /"&amp;R559</f>
        <v>06.554 / /</v>
      </c>
      <c r="T559" s="56"/>
      <c r="U559" s="51"/>
      <c r="V559" s="52" t="str">
        <f aca="false">TEXT($U$1,"00")&amp;"."&amp;TEXT($A559,"000")&amp;" /"&amp;T559&amp;" /"&amp;U559</f>
        <v>07.554 / /</v>
      </c>
      <c r="W559" s="55"/>
      <c r="X559" s="53"/>
      <c r="Y559" s="52" t="str">
        <f aca="false">TEXT($X$1,"00")&amp;"."&amp;TEXT($A559,"000")&amp;" /"&amp;W559&amp;" /"&amp;X559</f>
        <v>08.554 / /</v>
      </c>
      <c r="Z559" s="56"/>
      <c r="AA559" s="51"/>
      <c r="AB559" s="52" t="str">
        <f aca="false">TEXT($AA$1,"00")&amp;"."&amp;TEXT($A559,"000")&amp;" /"&amp;Z559&amp;" /"&amp;AA559</f>
        <v>09.554 / /</v>
      </c>
      <c r="AC559" s="55"/>
      <c r="AD559" s="53"/>
      <c r="AE559" s="52" t="str">
        <f aca="false">TEXT($AD$1,"00")&amp;"."&amp;TEXT($A559,"000")&amp;" /"&amp;AC559&amp;" /"&amp;AD559</f>
        <v>10.554 / /</v>
      </c>
    </row>
    <row r="560" customFormat="false" ht="15" hidden="false" customHeight="false" outlineLevel="0" collapsed="false">
      <c r="A560" s="46" t="n">
        <v>555</v>
      </c>
      <c r="B560" s="47"/>
      <c r="C560" s="47"/>
      <c r="D560" s="4" t="str">
        <f aca="false">TEXT($C$1,"00")&amp;"."&amp;TEXT($A560,"000")&amp;" /"&amp;B560&amp;" /"&amp;C560</f>
        <v>01.555 / /</v>
      </c>
      <c r="E560" s="55"/>
      <c r="F560" s="55"/>
      <c r="G560" s="7" t="str">
        <f aca="false">TEXT($F$1,"00")&amp;"."&amp;TEXT($A560,"000")&amp;" /"&amp;E560&amp;" /"&amp;F560</f>
        <v>02.555 / /</v>
      </c>
      <c r="H560" s="47"/>
      <c r="I560" s="47"/>
      <c r="J560" s="49" t="str">
        <f aca="false">TEXT($I$1,"00")&amp;"."&amp;TEXT($A560,"000")&amp;" /"&amp;H560&amp;" /"&amp;I560</f>
        <v>03.555 / /</v>
      </c>
      <c r="K560" s="55"/>
      <c r="L560" s="53"/>
      <c r="M560" s="9" t="str">
        <f aca="false">TEXT($L$1,"00")&amp;"."&amp;TEXT($A560,"000")&amp;" /"&amp;K560&amp;" /"&amp;L560</f>
        <v>04.555 / /</v>
      </c>
      <c r="N560" s="56"/>
      <c r="O560" s="51"/>
      <c r="P560" s="52" t="str">
        <f aca="false">TEXT($O$1,"00")&amp;"."&amp;TEXT($A560,"000")&amp;" /"&amp;N560&amp;" /"&amp;O560</f>
        <v>05.555 / /</v>
      </c>
      <c r="Q560" s="55"/>
      <c r="R560" s="53"/>
      <c r="S560" s="52" t="str">
        <f aca="false">TEXT($R$1,"00")&amp;"."&amp;TEXT($A560,"000")&amp;" /"&amp;Q560&amp;" /"&amp;R560</f>
        <v>06.555 / /</v>
      </c>
      <c r="T560" s="56"/>
      <c r="U560" s="51"/>
      <c r="V560" s="52" t="str">
        <f aca="false">TEXT($U$1,"00")&amp;"."&amp;TEXT($A560,"000")&amp;" /"&amp;T560&amp;" /"&amp;U560</f>
        <v>07.555 / /</v>
      </c>
      <c r="W560" s="55"/>
      <c r="X560" s="53"/>
      <c r="Y560" s="52" t="str">
        <f aca="false">TEXT($X$1,"00")&amp;"."&amp;TEXT($A560,"000")&amp;" /"&amp;W560&amp;" /"&amp;X560</f>
        <v>08.555 / /</v>
      </c>
      <c r="Z560" s="56"/>
      <c r="AA560" s="51"/>
      <c r="AB560" s="52" t="str">
        <f aca="false">TEXT($AA$1,"00")&amp;"."&amp;TEXT($A560,"000")&amp;" /"&amp;Z560&amp;" /"&amp;AA560</f>
        <v>09.555 / /</v>
      </c>
      <c r="AC560" s="55"/>
      <c r="AD560" s="53"/>
      <c r="AE560" s="52" t="str">
        <f aca="false">TEXT($AD$1,"00")&amp;"."&amp;TEXT($A560,"000")&amp;" /"&amp;AC560&amp;" /"&amp;AD560</f>
        <v>10.555 / /</v>
      </c>
    </row>
    <row r="561" customFormat="false" ht="15" hidden="false" customHeight="false" outlineLevel="0" collapsed="false">
      <c r="A561" s="46" t="n">
        <v>556</v>
      </c>
      <c r="B561" s="47"/>
      <c r="C561" s="47"/>
      <c r="D561" s="4" t="str">
        <f aca="false">TEXT($C$1,"00")&amp;"."&amp;TEXT($A561,"000")&amp;" /"&amp;B561&amp;" /"&amp;C561</f>
        <v>01.556 / /</v>
      </c>
      <c r="E561" s="55"/>
      <c r="F561" s="55"/>
      <c r="G561" s="7" t="str">
        <f aca="false">TEXT($F$1,"00")&amp;"."&amp;TEXT($A561,"000")&amp;" /"&amp;E561&amp;" /"&amp;F561</f>
        <v>02.556 / /</v>
      </c>
      <c r="H561" s="47"/>
      <c r="I561" s="47"/>
      <c r="J561" s="49" t="str">
        <f aca="false">TEXT($I$1,"00")&amp;"."&amp;TEXT($A561,"000")&amp;" /"&amp;H561&amp;" /"&amp;I561</f>
        <v>03.556 / /</v>
      </c>
      <c r="K561" s="55"/>
      <c r="L561" s="53"/>
      <c r="M561" s="9" t="str">
        <f aca="false">TEXT($L$1,"00")&amp;"."&amp;TEXT($A561,"000")&amp;" /"&amp;K561&amp;" /"&amp;L561</f>
        <v>04.556 / /</v>
      </c>
      <c r="N561" s="56"/>
      <c r="O561" s="51"/>
      <c r="P561" s="52" t="str">
        <f aca="false">TEXT($O$1,"00")&amp;"."&amp;TEXT($A561,"000")&amp;" /"&amp;N561&amp;" /"&amp;O561</f>
        <v>05.556 / /</v>
      </c>
      <c r="Q561" s="55"/>
      <c r="R561" s="53"/>
      <c r="S561" s="52" t="str">
        <f aca="false">TEXT($R$1,"00")&amp;"."&amp;TEXT($A561,"000")&amp;" /"&amp;Q561&amp;" /"&amp;R561</f>
        <v>06.556 / /</v>
      </c>
      <c r="T561" s="56"/>
      <c r="U561" s="51"/>
      <c r="V561" s="52" t="str">
        <f aca="false">TEXT($U$1,"00")&amp;"."&amp;TEXT($A561,"000")&amp;" /"&amp;T561&amp;" /"&amp;U561</f>
        <v>07.556 / /</v>
      </c>
      <c r="W561" s="55"/>
      <c r="X561" s="53"/>
      <c r="Y561" s="52" t="str">
        <f aca="false">TEXT($X$1,"00")&amp;"."&amp;TEXT($A561,"000")&amp;" /"&amp;W561&amp;" /"&amp;X561</f>
        <v>08.556 / /</v>
      </c>
      <c r="Z561" s="56"/>
      <c r="AA561" s="51"/>
      <c r="AB561" s="52" t="str">
        <f aca="false">TEXT($AA$1,"00")&amp;"."&amp;TEXT($A561,"000")&amp;" /"&amp;Z561&amp;" /"&amp;AA561</f>
        <v>09.556 / /</v>
      </c>
      <c r="AC561" s="55"/>
      <c r="AD561" s="53"/>
      <c r="AE561" s="52" t="str">
        <f aca="false">TEXT($AD$1,"00")&amp;"."&amp;TEXT($A561,"000")&amp;" /"&amp;AC561&amp;" /"&amp;AD561</f>
        <v>10.556 / /</v>
      </c>
    </row>
    <row r="562" customFormat="false" ht="15" hidden="false" customHeight="false" outlineLevel="0" collapsed="false">
      <c r="A562" s="46" t="n">
        <v>557</v>
      </c>
      <c r="B562" s="47"/>
      <c r="C562" s="47"/>
      <c r="D562" s="4" t="str">
        <f aca="false">TEXT($C$1,"00")&amp;"."&amp;TEXT($A562,"000")&amp;" /"&amp;B562&amp;" /"&amp;C562</f>
        <v>01.557 / /</v>
      </c>
      <c r="E562" s="55"/>
      <c r="F562" s="55"/>
      <c r="G562" s="7" t="str">
        <f aca="false">TEXT($F$1,"00")&amp;"."&amp;TEXT($A562,"000")&amp;" /"&amp;E562&amp;" /"&amp;F562</f>
        <v>02.557 / /</v>
      </c>
      <c r="H562" s="47"/>
      <c r="I562" s="47"/>
      <c r="J562" s="49" t="str">
        <f aca="false">TEXT($I$1,"00")&amp;"."&amp;TEXT($A562,"000")&amp;" /"&amp;H562&amp;" /"&amp;I562</f>
        <v>03.557 / /</v>
      </c>
      <c r="K562" s="55"/>
      <c r="L562" s="53"/>
      <c r="M562" s="9" t="str">
        <f aca="false">TEXT($L$1,"00")&amp;"."&amp;TEXT($A562,"000")&amp;" /"&amp;K562&amp;" /"&amp;L562</f>
        <v>04.557 / /</v>
      </c>
      <c r="N562" s="56"/>
      <c r="O562" s="51"/>
      <c r="P562" s="52" t="str">
        <f aca="false">TEXT($O$1,"00")&amp;"."&amp;TEXT($A562,"000")&amp;" /"&amp;N562&amp;" /"&amp;O562</f>
        <v>05.557 / /</v>
      </c>
      <c r="Q562" s="55"/>
      <c r="R562" s="53"/>
      <c r="S562" s="52" t="str">
        <f aca="false">TEXT($R$1,"00")&amp;"."&amp;TEXT($A562,"000")&amp;" /"&amp;Q562&amp;" /"&amp;R562</f>
        <v>06.557 / /</v>
      </c>
      <c r="T562" s="56"/>
      <c r="U562" s="51"/>
      <c r="V562" s="52" t="str">
        <f aca="false">TEXT($U$1,"00")&amp;"."&amp;TEXT($A562,"000")&amp;" /"&amp;T562&amp;" /"&amp;U562</f>
        <v>07.557 / /</v>
      </c>
      <c r="W562" s="55"/>
      <c r="X562" s="53"/>
      <c r="Y562" s="52" t="str">
        <f aca="false">TEXT($X$1,"00")&amp;"."&amp;TEXT($A562,"000")&amp;" /"&amp;W562&amp;" /"&amp;X562</f>
        <v>08.557 / /</v>
      </c>
      <c r="Z562" s="56"/>
      <c r="AA562" s="51"/>
      <c r="AB562" s="52" t="str">
        <f aca="false">TEXT($AA$1,"00")&amp;"."&amp;TEXT($A562,"000")&amp;" /"&amp;Z562&amp;" /"&amp;AA562</f>
        <v>09.557 / /</v>
      </c>
      <c r="AC562" s="55"/>
      <c r="AD562" s="53"/>
      <c r="AE562" s="52" t="str">
        <f aca="false">TEXT($AD$1,"00")&amp;"."&amp;TEXT($A562,"000")&amp;" /"&amp;AC562&amp;" /"&amp;AD562</f>
        <v>10.557 / /</v>
      </c>
    </row>
    <row r="563" customFormat="false" ht="15" hidden="false" customHeight="false" outlineLevel="0" collapsed="false">
      <c r="A563" s="46" t="n">
        <v>558</v>
      </c>
      <c r="B563" s="47"/>
      <c r="C563" s="47"/>
      <c r="D563" s="4" t="str">
        <f aca="false">TEXT($C$1,"00")&amp;"."&amp;TEXT($A563,"000")&amp;" /"&amp;B563&amp;" /"&amp;C563</f>
        <v>01.558 / /</v>
      </c>
      <c r="E563" s="55"/>
      <c r="F563" s="55"/>
      <c r="G563" s="7" t="str">
        <f aca="false">TEXT($F$1,"00")&amp;"."&amp;TEXT($A563,"000")&amp;" /"&amp;E563&amp;" /"&amp;F563</f>
        <v>02.558 / /</v>
      </c>
      <c r="H563" s="47"/>
      <c r="I563" s="47"/>
      <c r="J563" s="49" t="str">
        <f aca="false">TEXT($I$1,"00")&amp;"."&amp;TEXT($A563,"000")&amp;" /"&amp;H563&amp;" /"&amp;I563</f>
        <v>03.558 / /</v>
      </c>
      <c r="K563" s="55"/>
      <c r="L563" s="53"/>
      <c r="M563" s="9" t="str">
        <f aca="false">TEXT($L$1,"00")&amp;"."&amp;TEXT($A563,"000")&amp;" /"&amp;K563&amp;" /"&amp;L563</f>
        <v>04.558 / /</v>
      </c>
      <c r="N563" s="56"/>
      <c r="O563" s="51"/>
      <c r="P563" s="52" t="str">
        <f aca="false">TEXT($O$1,"00")&amp;"."&amp;TEXT($A563,"000")&amp;" /"&amp;N563&amp;" /"&amp;O563</f>
        <v>05.558 / /</v>
      </c>
      <c r="Q563" s="55"/>
      <c r="R563" s="53"/>
      <c r="S563" s="52" t="str">
        <f aca="false">TEXT($R$1,"00")&amp;"."&amp;TEXT($A563,"000")&amp;" /"&amp;Q563&amp;" /"&amp;R563</f>
        <v>06.558 / /</v>
      </c>
      <c r="T563" s="56"/>
      <c r="U563" s="51"/>
      <c r="V563" s="52" t="str">
        <f aca="false">TEXT($U$1,"00")&amp;"."&amp;TEXT($A563,"000")&amp;" /"&amp;T563&amp;" /"&amp;U563</f>
        <v>07.558 / /</v>
      </c>
      <c r="W563" s="55"/>
      <c r="X563" s="53"/>
      <c r="Y563" s="52" t="str">
        <f aca="false">TEXT($X$1,"00")&amp;"."&amp;TEXT($A563,"000")&amp;" /"&amp;W563&amp;" /"&amp;X563</f>
        <v>08.558 / /</v>
      </c>
      <c r="Z563" s="56"/>
      <c r="AA563" s="51"/>
      <c r="AB563" s="52" t="str">
        <f aca="false">TEXT($AA$1,"00")&amp;"."&amp;TEXT($A563,"000")&amp;" /"&amp;Z563&amp;" /"&amp;AA563</f>
        <v>09.558 / /</v>
      </c>
      <c r="AC563" s="55"/>
      <c r="AD563" s="53"/>
      <c r="AE563" s="52" t="str">
        <f aca="false">TEXT($AD$1,"00")&amp;"."&amp;TEXT($A563,"000")&amp;" /"&amp;AC563&amp;" /"&amp;AD563</f>
        <v>10.558 / /</v>
      </c>
    </row>
    <row r="564" customFormat="false" ht="15" hidden="false" customHeight="false" outlineLevel="0" collapsed="false">
      <c r="A564" s="46" t="n">
        <v>559</v>
      </c>
      <c r="B564" s="47"/>
      <c r="C564" s="47"/>
      <c r="D564" s="4" t="str">
        <f aca="false">TEXT($C$1,"00")&amp;"."&amp;TEXT($A564,"000")&amp;" /"&amp;B564&amp;" /"&amp;C564</f>
        <v>01.559 / /</v>
      </c>
      <c r="E564" s="55"/>
      <c r="F564" s="55"/>
      <c r="G564" s="7" t="str">
        <f aca="false">TEXT($F$1,"00")&amp;"."&amp;TEXT($A564,"000")&amp;" /"&amp;E564&amp;" /"&amp;F564</f>
        <v>02.559 / /</v>
      </c>
      <c r="H564" s="47"/>
      <c r="I564" s="47"/>
      <c r="J564" s="49" t="str">
        <f aca="false">TEXT($I$1,"00")&amp;"."&amp;TEXT($A564,"000")&amp;" /"&amp;H564&amp;" /"&amp;I564</f>
        <v>03.559 / /</v>
      </c>
      <c r="K564" s="55"/>
      <c r="L564" s="53"/>
      <c r="M564" s="9" t="str">
        <f aca="false">TEXT($L$1,"00")&amp;"."&amp;TEXT($A564,"000")&amp;" /"&amp;K564&amp;" /"&amp;L564</f>
        <v>04.559 / /</v>
      </c>
      <c r="N564" s="56"/>
      <c r="O564" s="51"/>
      <c r="P564" s="52" t="str">
        <f aca="false">TEXT($O$1,"00")&amp;"."&amp;TEXT($A564,"000")&amp;" /"&amp;N564&amp;" /"&amp;O564</f>
        <v>05.559 / /</v>
      </c>
      <c r="Q564" s="55"/>
      <c r="R564" s="53"/>
      <c r="S564" s="52" t="str">
        <f aca="false">TEXT($R$1,"00")&amp;"."&amp;TEXT($A564,"000")&amp;" /"&amp;Q564&amp;" /"&amp;R564</f>
        <v>06.559 / /</v>
      </c>
      <c r="T564" s="56"/>
      <c r="U564" s="51"/>
      <c r="V564" s="52" t="str">
        <f aca="false">TEXT($U$1,"00")&amp;"."&amp;TEXT($A564,"000")&amp;" /"&amp;T564&amp;" /"&amp;U564</f>
        <v>07.559 / /</v>
      </c>
      <c r="W564" s="55"/>
      <c r="X564" s="53"/>
      <c r="Y564" s="52" t="str">
        <f aca="false">TEXT($X$1,"00")&amp;"."&amp;TEXT($A564,"000")&amp;" /"&amp;W564&amp;" /"&amp;X564</f>
        <v>08.559 / /</v>
      </c>
      <c r="Z564" s="56"/>
      <c r="AA564" s="51"/>
      <c r="AB564" s="52" t="str">
        <f aca="false">TEXT($AA$1,"00")&amp;"."&amp;TEXT($A564,"000")&amp;" /"&amp;Z564&amp;" /"&amp;AA564</f>
        <v>09.559 / /</v>
      </c>
      <c r="AC564" s="55"/>
      <c r="AD564" s="53"/>
      <c r="AE564" s="52" t="str">
        <f aca="false">TEXT($AD$1,"00")&amp;"."&amp;TEXT($A564,"000")&amp;" /"&amp;AC564&amp;" /"&amp;AD564</f>
        <v>10.559 / /</v>
      </c>
    </row>
    <row r="565" customFormat="false" ht="15" hidden="false" customHeight="false" outlineLevel="0" collapsed="false">
      <c r="A565" s="46" t="n">
        <v>560</v>
      </c>
      <c r="B565" s="47"/>
      <c r="C565" s="47"/>
      <c r="D565" s="4" t="str">
        <f aca="false">TEXT($C$1,"00")&amp;"."&amp;TEXT($A565,"000")&amp;" /"&amp;B565&amp;" /"&amp;C565</f>
        <v>01.560 / /</v>
      </c>
      <c r="E565" s="55"/>
      <c r="F565" s="55"/>
      <c r="G565" s="7" t="str">
        <f aca="false">TEXT($F$1,"00")&amp;"."&amp;TEXT($A565,"000")&amp;" /"&amp;E565&amp;" /"&amp;F565</f>
        <v>02.560 / /</v>
      </c>
      <c r="H565" s="47"/>
      <c r="I565" s="47"/>
      <c r="J565" s="49" t="str">
        <f aca="false">TEXT($I$1,"00")&amp;"."&amp;TEXT($A565,"000")&amp;" /"&amp;H565&amp;" /"&amp;I565</f>
        <v>03.560 / /</v>
      </c>
      <c r="K565" s="55"/>
      <c r="L565" s="53"/>
      <c r="M565" s="9" t="str">
        <f aca="false">TEXT($L$1,"00")&amp;"."&amp;TEXT($A565,"000")&amp;" /"&amp;K565&amp;" /"&amp;L565</f>
        <v>04.560 / /</v>
      </c>
      <c r="N565" s="56"/>
      <c r="O565" s="51"/>
      <c r="P565" s="52" t="str">
        <f aca="false">TEXT($O$1,"00")&amp;"."&amp;TEXT($A565,"000")&amp;" /"&amp;N565&amp;" /"&amp;O565</f>
        <v>05.560 / /</v>
      </c>
      <c r="Q565" s="55"/>
      <c r="R565" s="53"/>
      <c r="S565" s="52" t="str">
        <f aca="false">TEXT($R$1,"00")&amp;"."&amp;TEXT($A565,"000")&amp;" /"&amp;Q565&amp;" /"&amp;R565</f>
        <v>06.560 / /</v>
      </c>
      <c r="T565" s="56"/>
      <c r="U565" s="51"/>
      <c r="V565" s="52" t="str">
        <f aca="false">TEXT($U$1,"00")&amp;"."&amp;TEXT($A565,"000")&amp;" /"&amp;T565&amp;" /"&amp;U565</f>
        <v>07.560 / /</v>
      </c>
      <c r="W565" s="55"/>
      <c r="X565" s="53"/>
      <c r="Y565" s="52" t="str">
        <f aca="false">TEXT($X$1,"00")&amp;"."&amp;TEXT($A565,"000")&amp;" /"&amp;W565&amp;" /"&amp;X565</f>
        <v>08.560 / /</v>
      </c>
      <c r="Z565" s="56"/>
      <c r="AA565" s="51"/>
      <c r="AB565" s="52" t="str">
        <f aca="false">TEXT($AA$1,"00")&amp;"."&amp;TEXT($A565,"000")&amp;" /"&amp;Z565&amp;" /"&amp;AA565</f>
        <v>09.560 / /</v>
      </c>
      <c r="AC565" s="55"/>
      <c r="AD565" s="53"/>
      <c r="AE565" s="52" t="str">
        <f aca="false">TEXT($AD$1,"00")&amp;"."&amp;TEXT($A565,"000")&amp;" /"&amp;AC565&amp;" /"&amp;AD565</f>
        <v>10.560 / /</v>
      </c>
    </row>
    <row r="566" customFormat="false" ht="15" hidden="false" customHeight="false" outlineLevel="0" collapsed="false">
      <c r="A566" s="46" t="n">
        <v>561</v>
      </c>
      <c r="B566" s="47"/>
      <c r="C566" s="47"/>
      <c r="D566" s="4" t="str">
        <f aca="false">TEXT($C$1,"00")&amp;"."&amp;TEXT($A566,"000")&amp;" /"&amp;B566&amp;" /"&amp;C566</f>
        <v>01.561 / /</v>
      </c>
      <c r="E566" s="55"/>
      <c r="F566" s="55"/>
      <c r="G566" s="7" t="str">
        <f aca="false">TEXT($F$1,"00")&amp;"."&amp;TEXT($A566,"000")&amp;" /"&amp;E566&amp;" /"&amp;F566</f>
        <v>02.561 / /</v>
      </c>
      <c r="H566" s="47"/>
      <c r="I566" s="47"/>
      <c r="J566" s="49" t="str">
        <f aca="false">TEXT($I$1,"00")&amp;"."&amp;TEXT($A566,"000")&amp;" /"&amp;H566&amp;" /"&amp;I566</f>
        <v>03.561 / /</v>
      </c>
      <c r="K566" s="55"/>
      <c r="L566" s="53"/>
      <c r="M566" s="9" t="str">
        <f aca="false">TEXT($L$1,"00")&amp;"."&amp;TEXT($A566,"000")&amp;" /"&amp;K566&amp;" /"&amp;L566</f>
        <v>04.561 / /</v>
      </c>
      <c r="N566" s="56"/>
      <c r="O566" s="51"/>
      <c r="P566" s="52" t="str">
        <f aca="false">TEXT($O$1,"00")&amp;"."&amp;TEXT($A566,"000")&amp;" /"&amp;N566&amp;" /"&amp;O566</f>
        <v>05.561 / /</v>
      </c>
      <c r="Q566" s="55"/>
      <c r="R566" s="53"/>
      <c r="S566" s="52" t="str">
        <f aca="false">TEXT($R$1,"00")&amp;"."&amp;TEXT($A566,"000")&amp;" /"&amp;Q566&amp;" /"&amp;R566</f>
        <v>06.561 / /</v>
      </c>
      <c r="T566" s="56"/>
      <c r="U566" s="51"/>
      <c r="V566" s="52" t="str">
        <f aca="false">TEXT($U$1,"00")&amp;"."&amp;TEXT($A566,"000")&amp;" /"&amp;T566&amp;" /"&amp;U566</f>
        <v>07.561 / /</v>
      </c>
      <c r="W566" s="55"/>
      <c r="X566" s="53"/>
      <c r="Y566" s="52" t="str">
        <f aca="false">TEXT($X$1,"00")&amp;"."&amp;TEXT($A566,"000")&amp;" /"&amp;W566&amp;" /"&amp;X566</f>
        <v>08.561 / /</v>
      </c>
      <c r="Z566" s="56"/>
      <c r="AA566" s="51"/>
      <c r="AB566" s="52" t="str">
        <f aca="false">TEXT($AA$1,"00")&amp;"."&amp;TEXT($A566,"000")&amp;" /"&amp;Z566&amp;" /"&amp;AA566</f>
        <v>09.561 / /</v>
      </c>
      <c r="AC566" s="55"/>
      <c r="AD566" s="53"/>
      <c r="AE566" s="52" t="str">
        <f aca="false">TEXT($AD$1,"00")&amp;"."&amp;TEXT($A566,"000")&amp;" /"&amp;AC566&amp;" /"&amp;AD566</f>
        <v>10.561 / /</v>
      </c>
    </row>
    <row r="567" customFormat="false" ht="15" hidden="false" customHeight="false" outlineLevel="0" collapsed="false">
      <c r="A567" s="46" t="n">
        <v>562</v>
      </c>
      <c r="B567" s="47"/>
      <c r="C567" s="47"/>
      <c r="D567" s="4" t="str">
        <f aca="false">TEXT($C$1,"00")&amp;"."&amp;TEXT($A567,"000")&amp;" /"&amp;B567&amp;" /"&amp;C567</f>
        <v>01.562 / /</v>
      </c>
      <c r="E567" s="55"/>
      <c r="F567" s="55"/>
      <c r="G567" s="7" t="str">
        <f aca="false">TEXT($F$1,"00")&amp;"."&amp;TEXT($A567,"000")&amp;" /"&amp;E567&amp;" /"&amp;F567</f>
        <v>02.562 / /</v>
      </c>
      <c r="H567" s="47"/>
      <c r="I567" s="47"/>
      <c r="J567" s="49" t="str">
        <f aca="false">TEXT($I$1,"00")&amp;"."&amp;TEXT($A567,"000")&amp;" /"&amp;H567&amp;" /"&amp;I567</f>
        <v>03.562 / /</v>
      </c>
      <c r="K567" s="55"/>
      <c r="L567" s="53"/>
      <c r="M567" s="9" t="str">
        <f aca="false">TEXT($L$1,"00")&amp;"."&amp;TEXT($A567,"000")&amp;" /"&amp;K567&amp;" /"&amp;L567</f>
        <v>04.562 / /</v>
      </c>
      <c r="N567" s="56"/>
      <c r="O567" s="51"/>
      <c r="P567" s="52" t="str">
        <f aca="false">TEXT($O$1,"00")&amp;"."&amp;TEXT($A567,"000")&amp;" /"&amp;N567&amp;" /"&amp;O567</f>
        <v>05.562 / /</v>
      </c>
      <c r="Q567" s="55"/>
      <c r="R567" s="53"/>
      <c r="S567" s="52" t="str">
        <f aca="false">TEXT($R$1,"00")&amp;"."&amp;TEXT($A567,"000")&amp;" /"&amp;Q567&amp;" /"&amp;R567</f>
        <v>06.562 / /</v>
      </c>
      <c r="T567" s="56"/>
      <c r="U567" s="51"/>
      <c r="V567" s="52" t="str">
        <f aca="false">TEXT($U$1,"00")&amp;"."&amp;TEXT($A567,"000")&amp;" /"&amp;T567&amp;" /"&amp;U567</f>
        <v>07.562 / /</v>
      </c>
      <c r="W567" s="55"/>
      <c r="X567" s="53"/>
      <c r="Y567" s="52" t="str">
        <f aca="false">TEXT($X$1,"00")&amp;"."&amp;TEXT($A567,"000")&amp;" /"&amp;W567&amp;" /"&amp;X567</f>
        <v>08.562 / /</v>
      </c>
      <c r="Z567" s="56"/>
      <c r="AA567" s="51"/>
      <c r="AB567" s="52" t="str">
        <f aca="false">TEXT($AA$1,"00")&amp;"."&amp;TEXT($A567,"000")&amp;" /"&amp;Z567&amp;" /"&amp;AA567</f>
        <v>09.562 / /</v>
      </c>
      <c r="AC567" s="55"/>
      <c r="AD567" s="53"/>
      <c r="AE567" s="52" t="str">
        <f aca="false">TEXT($AD$1,"00")&amp;"."&amp;TEXT($A567,"000")&amp;" /"&amp;AC567&amp;" /"&amp;AD567</f>
        <v>10.562 / /</v>
      </c>
    </row>
    <row r="568" customFormat="false" ht="15" hidden="false" customHeight="false" outlineLevel="0" collapsed="false">
      <c r="A568" s="46" t="n">
        <v>563</v>
      </c>
      <c r="B568" s="47"/>
      <c r="C568" s="47"/>
      <c r="D568" s="4" t="str">
        <f aca="false">TEXT($C$1,"00")&amp;"."&amp;TEXT($A568,"000")&amp;" /"&amp;B568&amp;" /"&amp;C568</f>
        <v>01.563 / /</v>
      </c>
      <c r="E568" s="55"/>
      <c r="F568" s="55"/>
      <c r="G568" s="7" t="str">
        <f aca="false">TEXT($F$1,"00")&amp;"."&amp;TEXT($A568,"000")&amp;" /"&amp;E568&amp;" /"&amp;F568</f>
        <v>02.563 / /</v>
      </c>
      <c r="H568" s="47"/>
      <c r="I568" s="47"/>
      <c r="J568" s="49" t="str">
        <f aca="false">TEXT($I$1,"00")&amp;"."&amp;TEXT($A568,"000")&amp;" /"&amp;H568&amp;" /"&amp;I568</f>
        <v>03.563 / /</v>
      </c>
      <c r="K568" s="55"/>
      <c r="L568" s="53"/>
      <c r="M568" s="9" t="str">
        <f aca="false">TEXT($L$1,"00")&amp;"."&amp;TEXT($A568,"000")&amp;" /"&amp;K568&amp;" /"&amp;L568</f>
        <v>04.563 / /</v>
      </c>
      <c r="N568" s="56"/>
      <c r="O568" s="51"/>
      <c r="P568" s="52" t="str">
        <f aca="false">TEXT($O$1,"00")&amp;"."&amp;TEXT($A568,"000")&amp;" /"&amp;N568&amp;" /"&amp;O568</f>
        <v>05.563 / /</v>
      </c>
      <c r="Q568" s="55"/>
      <c r="R568" s="53"/>
      <c r="S568" s="52" t="str">
        <f aca="false">TEXT($R$1,"00")&amp;"."&amp;TEXT($A568,"000")&amp;" /"&amp;Q568&amp;" /"&amp;R568</f>
        <v>06.563 / /</v>
      </c>
      <c r="T568" s="56"/>
      <c r="U568" s="51"/>
      <c r="V568" s="52" t="str">
        <f aca="false">TEXT($U$1,"00")&amp;"."&amp;TEXT($A568,"000")&amp;" /"&amp;T568&amp;" /"&amp;U568</f>
        <v>07.563 / /</v>
      </c>
      <c r="W568" s="55"/>
      <c r="X568" s="53"/>
      <c r="Y568" s="52" t="str">
        <f aca="false">TEXT($X$1,"00")&amp;"."&amp;TEXT($A568,"000")&amp;" /"&amp;W568&amp;" /"&amp;X568</f>
        <v>08.563 / /</v>
      </c>
      <c r="Z568" s="56"/>
      <c r="AA568" s="51"/>
      <c r="AB568" s="52" t="str">
        <f aca="false">TEXT($AA$1,"00")&amp;"."&amp;TEXT($A568,"000")&amp;" /"&amp;Z568&amp;" /"&amp;AA568</f>
        <v>09.563 / /</v>
      </c>
      <c r="AC568" s="55"/>
      <c r="AD568" s="53"/>
      <c r="AE568" s="52" t="str">
        <f aca="false">TEXT($AD$1,"00")&amp;"."&amp;TEXT($A568,"000")&amp;" /"&amp;AC568&amp;" /"&amp;AD568</f>
        <v>10.563 / /</v>
      </c>
    </row>
    <row r="569" customFormat="false" ht="15" hidden="false" customHeight="false" outlineLevel="0" collapsed="false">
      <c r="A569" s="46" t="n">
        <v>564</v>
      </c>
      <c r="B569" s="47"/>
      <c r="C569" s="47"/>
      <c r="D569" s="4" t="str">
        <f aca="false">TEXT($C$1,"00")&amp;"."&amp;TEXT($A569,"000")&amp;" /"&amp;B569&amp;" /"&amp;C569</f>
        <v>01.564 / /</v>
      </c>
      <c r="E569" s="55"/>
      <c r="F569" s="55"/>
      <c r="G569" s="7" t="str">
        <f aca="false">TEXT($F$1,"00")&amp;"."&amp;TEXT($A569,"000")&amp;" /"&amp;E569&amp;" /"&amp;F569</f>
        <v>02.564 / /</v>
      </c>
      <c r="H569" s="47"/>
      <c r="I569" s="47"/>
      <c r="J569" s="49" t="str">
        <f aca="false">TEXT($I$1,"00")&amp;"."&amp;TEXT($A569,"000")&amp;" /"&amp;H569&amp;" /"&amp;I569</f>
        <v>03.564 / /</v>
      </c>
      <c r="K569" s="55"/>
      <c r="L569" s="53"/>
      <c r="M569" s="9" t="str">
        <f aca="false">TEXT($L$1,"00")&amp;"."&amp;TEXT($A569,"000")&amp;" /"&amp;K569&amp;" /"&amp;L569</f>
        <v>04.564 / /</v>
      </c>
      <c r="N569" s="56"/>
      <c r="O569" s="51"/>
      <c r="P569" s="52" t="str">
        <f aca="false">TEXT($O$1,"00")&amp;"."&amp;TEXT($A569,"000")&amp;" /"&amp;N569&amp;" /"&amp;O569</f>
        <v>05.564 / /</v>
      </c>
      <c r="Q569" s="55"/>
      <c r="R569" s="53"/>
      <c r="S569" s="52" t="str">
        <f aca="false">TEXT($R$1,"00")&amp;"."&amp;TEXT($A569,"000")&amp;" /"&amp;Q569&amp;" /"&amp;R569</f>
        <v>06.564 / /</v>
      </c>
      <c r="T569" s="56"/>
      <c r="U569" s="51"/>
      <c r="V569" s="52" t="str">
        <f aca="false">TEXT($U$1,"00")&amp;"."&amp;TEXT($A569,"000")&amp;" /"&amp;T569&amp;" /"&amp;U569</f>
        <v>07.564 / /</v>
      </c>
      <c r="W569" s="55"/>
      <c r="X569" s="53"/>
      <c r="Y569" s="52" t="str">
        <f aca="false">TEXT($X$1,"00")&amp;"."&amp;TEXT($A569,"000")&amp;" /"&amp;W569&amp;" /"&amp;X569</f>
        <v>08.564 / /</v>
      </c>
      <c r="Z569" s="56"/>
      <c r="AA569" s="51"/>
      <c r="AB569" s="52" t="str">
        <f aca="false">TEXT($AA$1,"00")&amp;"."&amp;TEXT($A569,"000")&amp;" /"&amp;Z569&amp;" /"&amp;AA569</f>
        <v>09.564 / /</v>
      </c>
      <c r="AC569" s="55"/>
      <c r="AD569" s="53"/>
      <c r="AE569" s="52" t="str">
        <f aca="false">TEXT($AD$1,"00")&amp;"."&amp;TEXT($A569,"000")&amp;" /"&amp;AC569&amp;" /"&amp;AD569</f>
        <v>10.564 / /</v>
      </c>
    </row>
    <row r="570" customFormat="false" ht="15" hidden="false" customHeight="false" outlineLevel="0" collapsed="false">
      <c r="A570" s="46" t="n">
        <v>565</v>
      </c>
      <c r="B570" s="47"/>
      <c r="C570" s="47"/>
      <c r="D570" s="4" t="str">
        <f aca="false">TEXT($C$1,"00")&amp;"."&amp;TEXT($A570,"000")&amp;" /"&amp;B570&amp;" /"&amp;C570</f>
        <v>01.565 / /</v>
      </c>
      <c r="E570" s="55"/>
      <c r="F570" s="55"/>
      <c r="G570" s="7" t="str">
        <f aca="false">TEXT($F$1,"00")&amp;"."&amp;TEXT($A570,"000")&amp;" /"&amp;E570&amp;" /"&amp;F570</f>
        <v>02.565 / /</v>
      </c>
      <c r="H570" s="47"/>
      <c r="I570" s="47"/>
      <c r="J570" s="49" t="str">
        <f aca="false">TEXT($I$1,"00")&amp;"."&amp;TEXT($A570,"000")&amp;" /"&amp;H570&amp;" /"&amp;I570</f>
        <v>03.565 / /</v>
      </c>
      <c r="K570" s="55"/>
      <c r="L570" s="53"/>
      <c r="M570" s="9" t="str">
        <f aca="false">TEXT($L$1,"00")&amp;"."&amp;TEXT($A570,"000")&amp;" /"&amp;K570&amp;" /"&amp;L570</f>
        <v>04.565 / /</v>
      </c>
      <c r="N570" s="56"/>
      <c r="O570" s="51"/>
      <c r="P570" s="52" t="str">
        <f aca="false">TEXT($O$1,"00")&amp;"."&amp;TEXT($A570,"000")&amp;" /"&amp;N570&amp;" /"&amp;O570</f>
        <v>05.565 / /</v>
      </c>
      <c r="Q570" s="55"/>
      <c r="R570" s="53"/>
      <c r="S570" s="52" t="str">
        <f aca="false">TEXT($R$1,"00")&amp;"."&amp;TEXT($A570,"000")&amp;" /"&amp;Q570&amp;" /"&amp;R570</f>
        <v>06.565 / /</v>
      </c>
      <c r="T570" s="56"/>
      <c r="U570" s="51"/>
      <c r="V570" s="52" t="str">
        <f aca="false">TEXT($U$1,"00")&amp;"."&amp;TEXT($A570,"000")&amp;" /"&amp;T570&amp;" /"&amp;U570</f>
        <v>07.565 / /</v>
      </c>
      <c r="W570" s="55"/>
      <c r="X570" s="53"/>
      <c r="Y570" s="52" t="str">
        <f aca="false">TEXT($X$1,"00")&amp;"."&amp;TEXT($A570,"000")&amp;" /"&amp;W570&amp;" /"&amp;X570</f>
        <v>08.565 / /</v>
      </c>
      <c r="Z570" s="56"/>
      <c r="AA570" s="51"/>
      <c r="AB570" s="52" t="str">
        <f aca="false">TEXT($AA$1,"00")&amp;"."&amp;TEXT($A570,"000")&amp;" /"&amp;Z570&amp;" /"&amp;AA570</f>
        <v>09.565 / /</v>
      </c>
      <c r="AC570" s="55"/>
      <c r="AD570" s="53"/>
      <c r="AE570" s="52" t="str">
        <f aca="false">TEXT($AD$1,"00")&amp;"."&amp;TEXT($A570,"000")&amp;" /"&amp;AC570&amp;" /"&amp;AD570</f>
        <v>10.565 / /</v>
      </c>
    </row>
    <row r="571" customFormat="false" ht="15" hidden="false" customHeight="false" outlineLevel="0" collapsed="false">
      <c r="A571" s="46" t="n">
        <v>566</v>
      </c>
      <c r="B571" s="47"/>
      <c r="C571" s="47"/>
      <c r="D571" s="4" t="str">
        <f aca="false">TEXT($C$1,"00")&amp;"."&amp;TEXT($A571,"000")&amp;" /"&amp;B571&amp;" /"&amp;C571</f>
        <v>01.566 / /</v>
      </c>
      <c r="E571" s="55"/>
      <c r="F571" s="55"/>
      <c r="G571" s="7" t="str">
        <f aca="false">TEXT($F$1,"00")&amp;"."&amp;TEXT($A571,"000")&amp;" /"&amp;E571&amp;" /"&amp;F571</f>
        <v>02.566 / /</v>
      </c>
      <c r="H571" s="47"/>
      <c r="I571" s="47"/>
      <c r="J571" s="49" t="str">
        <f aca="false">TEXT($I$1,"00")&amp;"."&amp;TEXT($A571,"000")&amp;" /"&amp;H571&amp;" /"&amp;I571</f>
        <v>03.566 / /</v>
      </c>
      <c r="K571" s="55"/>
      <c r="L571" s="53"/>
      <c r="M571" s="9" t="str">
        <f aca="false">TEXT($L$1,"00")&amp;"."&amp;TEXT($A571,"000")&amp;" /"&amp;K571&amp;" /"&amp;L571</f>
        <v>04.566 / /</v>
      </c>
      <c r="N571" s="56"/>
      <c r="O571" s="51"/>
      <c r="P571" s="52" t="str">
        <f aca="false">TEXT($O$1,"00")&amp;"."&amp;TEXT($A571,"000")&amp;" /"&amp;N571&amp;" /"&amp;O571</f>
        <v>05.566 / /</v>
      </c>
      <c r="Q571" s="55"/>
      <c r="R571" s="53"/>
      <c r="S571" s="52" t="str">
        <f aca="false">TEXT($R$1,"00")&amp;"."&amp;TEXT($A571,"000")&amp;" /"&amp;Q571&amp;" /"&amp;R571</f>
        <v>06.566 / /</v>
      </c>
      <c r="T571" s="56"/>
      <c r="U571" s="51"/>
      <c r="V571" s="52" t="str">
        <f aca="false">TEXT($U$1,"00")&amp;"."&amp;TEXT($A571,"000")&amp;" /"&amp;T571&amp;" /"&amp;U571</f>
        <v>07.566 / /</v>
      </c>
      <c r="W571" s="55"/>
      <c r="X571" s="53"/>
      <c r="Y571" s="52" t="str">
        <f aca="false">TEXT($X$1,"00")&amp;"."&amp;TEXT($A571,"000")&amp;" /"&amp;W571&amp;" /"&amp;X571</f>
        <v>08.566 / /</v>
      </c>
      <c r="Z571" s="56"/>
      <c r="AA571" s="51"/>
      <c r="AB571" s="52" t="str">
        <f aca="false">TEXT($AA$1,"00")&amp;"."&amp;TEXT($A571,"000")&amp;" /"&amp;Z571&amp;" /"&amp;AA571</f>
        <v>09.566 / /</v>
      </c>
      <c r="AC571" s="55"/>
      <c r="AD571" s="53"/>
      <c r="AE571" s="52" t="str">
        <f aca="false">TEXT($AD$1,"00")&amp;"."&amp;TEXT($A571,"000")&amp;" /"&amp;AC571&amp;" /"&amp;AD571</f>
        <v>10.566 / /</v>
      </c>
    </row>
    <row r="572" customFormat="false" ht="15" hidden="false" customHeight="false" outlineLevel="0" collapsed="false">
      <c r="A572" s="46" t="n">
        <v>567</v>
      </c>
      <c r="B572" s="47"/>
      <c r="C572" s="47"/>
      <c r="D572" s="4" t="str">
        <f aca="false">TEXT($C$1,"00")&amp;"."&amp;TEXT($A572,"000")&amp;" /"&amp;B572&amp;" /"&amp;C572</f>
        <v>01.567 / /</v>
      </c>
      <c r="E572" s="55"/>
      <c r="F572" s="55"/>
      <c r="G572" s="7" t="str">
        <f aca="false">TEXT($F$1,"00")&amp;"."&amp;TEXT($A572,"000")&amp;" /"&amp;E572&amp;" /"&amp;F572</f>
        <v>02.567 / /</v>
      </c>
      <c r="H572" s="47"/>
      <c r="I572" s="47"/>
      <c r="J572" s="49" t="str">
        <f aca="false">TEXT($I$1,"00")&amp;"."&amp;TEXT($A572,"000")&amp;" /"&amp;H572&amp;" /"&amp;I572</f>
        <v>03.567 / /</v>
      </c>
      <c r="K572" s="55"/>
      <c r="L572" s="53"/>
      <c r="M572" s="9" t="str">
        <f aca="false">TEXT($L$1,"00")&amp;"."&amp;TEXT($A572,"000")&amp;" /"&amp;K572&amp;" /"&amp;L572</f>
        <v>04.567 / /</v>
      </c>
      <c r="N572" s="56"/>
      <c r="O572" s="51"/>
      <c r="P572" s="52" t="str">
        <f aca="false">TEXT($O$1,"00")&amp;"."&amp;TEXT($A572,"000")&amp;" /"&amp;N572&amp;" /"&amp;O572</f>
        <v>05.567 / /</v>
      </c>
      <c r="Q572" s="55"/>
      <c r="R572" s="53"/>
      <c r="S572" s="52" t="str">
        <f aca="false">TEXT($R$1,"00")&amp;"."&amp;TEXT($A572,"000")&amp;" /"&amp;Q572&amp;" /"&amp;R572</f>
        <v>06.567 / /</v>
      </c>
      <c r="T572" s="56"/>
      <c r="U572" s="51"/>
      <c r="V572" s="52" t="str">
        <f aca="false">TEXT($U$1,"00")&amp;"."&amp;TEXT($A572,"000")&amp;" /"&amp;T572&amp;" /"&amp;U572</f>
        <v>07.567 / /</v>
      </c>
      <c r="W572" s="55"/>
      <c r="X572" s="53"/>
      <c r="Y572" s="52" t="str">
        <f aca="false">TEXT($X$1,"00")&amp;"."&amp;TEXT($A572,"000")&amp;" /"&amp;W572&amp;" /"&amp;X572</f>
        <v>08.567 / /</v>
      </c>
      <c r="Z572" s="56"/>
      <c r="AA572" s="51"/>
      <c r="AB572" s="52" t="str">
        <f aca="false">TEXT($AA$1,"00")&amp;"."&amp;TEXT($A572,"000")&amp;" /"&amp;Z572&amp;" /"&amp;AA572</f>
        <v>09.567 / /</v>
      </c>
      <c r="AC572" s="55"/>
      <c r="AD572" s="53"/>
      <c r="AE572" s="52" t="str">
        <f aca="false">TEXT($AD$1,"00")&amp;"."&amp;TEXT($A572,"000")&amp;" /"&amp;AC572&amp;" /"&amp;AD572</f>
        <v>10.567 / /</v>
      </c>
    </row>
    <row r="573" customFormat="false" ht="15" hidden="false" customHeight="false" outlineLevel="0" collapsed="false">
      <c r="A573" s="46" t="n">
        <v>568</v>
      </c>
      <c r="B573" s="47"/>
      <c r="C573" s="47"/>
      <c r="D573" s="4" t="str">
        <f aca="false">TEXT($C$1,"00")&amp;"."&amp;TEXT($A573,"000")&amp;" /"&amp;B573&amp;" /"&amp;C573</f>
        <v>01.568 / /</v>
      </c>
      <c r="E573" s="55"/>
      <c r="F573" s="55"/>
      <c r="G573" s="7" t="str">
        <f aca="false">TEXT($F$1,"00")&amp;"."&amp;TEXT($A573,"000")&amp;" /"&amp;E573&amp;" /"&amp;F573</f>
        <v>02.568 / /</v>
      </c>
      <c r="H573" s="47"/>
      <c r="I573" s="47"/>
      <c r="J573" s="49" t="str">
        <f aca="false">TEXT($I$1,"00")&amp;"."&amp;TEXT($A573,"000")&amp;" /"&amp;H573&amp;" /"&amp;I573</f>
        <v>03.568 / /</v>
      </c>
      <c r="K573" s="55"/>
      <c r="L573" s="53"/>
      <c r="M573" s="9" t="str">
        <f aca="false">TEXT($L$1,"00")&amp;"."&amp;TEXT($A573,"000")&amp;" /"&amp;K573&amp;" /"&amp;L573</f>
        <v>04.568 / /</v>
      </c>
      <c r="N573" s="56"/>
      <c r="O573" s="51"/>
      <c r="P573" s="52" t="str">
        <f aca="false">TEXT($O$1,"00")&amp;"."&amp;TEXT($A573,"000")&amp;" /"&amp;N573&amp;" /"&amp;O573</f>
        <v>05.568 / /</v>
      </c>
      <c r="Q573" s="55"/>
      <c r="R573" s="53"/>
      <c r="S573" s="52" t="str">
        <f aca="false">TEXT($R$1,"00")&amp;"."&amp;TEXT($A573,"000")&amp;" /"&amp;Q573&amp;" /"&amp;R573</f>
        <v>06.568 / /</v>
      </c>
      <c r="T573" s="56"/>
      <c r="U573" s="51"/>
      <c r="V573" s="52" t="str">
        <f aca="false">TEXT($U$1,"00")&amp;"."&amp;TEXT($A573,"000")&amp;" /"&amp;T573&amp;" /"&amp;U573</f>
        <v>07.568 / /</v>
      </c>
      <c r="W573" s="55"/>
      <c r="X573" s="53"/>
      <c r="Y573" s="52" t="str">
        <f aca="false">TEXT($X$1,"00")&amp;"."&amp;TEXT($A573,"000")&amp;" /"&amp;W573&amp;" /"&amp;X573</f>
        <v>08.568 / /</v>
      </c>
      <c r="Z573" s="56"/>
      <c r="AA573" s="51"/>
      <c r="AB573" s="52" t="str">
        <f aca="false">TEXT($AA$1,"00")&amp;"."&amp;TEXT($A573,"000")&amp;" /"&amp;Z573&amp;" /"&amp;AA573</f>
        <v>09.568 / /</v>
      </c>
      <c r="AC573" s="55"/>
      <c r="AD573" s="53"/>
      <c r="AE573" s="52" t="str">
        <f aca="false">TEXT($AD$1,"00")&amp;"."&amp;TEXT($A573,"000")&amp;" /"&amp;AC573&amp;" /"&amp;AD573</f>
        <v>10.568 / /</v>
      </c>
    </row>
    <row r="574" customFormat="false" ht="15" hidden="false" customHeight="false" outlineLevel="0" collapsed="false">
      <c r="A574" s="46" t="n">
        <v>569</v>
      </c>
      <c r="B574" s="47"/>
      <c r="C574" s="47"/>
      <c r="D574" s="4" t="str">
        <f aca="false">TEXT($C$1,"00")&amp;"."&amp;TEXT($A574,"000")&amp;" /"&amp;B574&amp;" /"&amp;C574</f>
        <v>01.569 / /</v>
      </c>
      <c r="E574" s="55"/>
      <c r="F574" s="55"/>
      <c r="G574" s="7" t="str">
        <f aca="false">TEXT($F$1,"00")&amp;"."&amp;TEXT($A574,"000")&amp;" /"&amp;E574&amp;" /"&amp;F574</f>
        <v>02.569 / /</v>
      </c>
      <c r="H574" s="47"/>
      <c r="I574" s="47"/>
      <c r="J574" s="49" t="str">
        <f aca="false">TEXT($I$1,"00")&amp;"."&amp;TEXT($A574,"000")&amp;" /"&amp;H574&amp;" /"&amp;I574</f>
        <v>03.569 / /</v>
      </c>
      <c r="K574" s="55"/>
      <c r="L574" s="53"/>
      <c r="M574" s="9" t="str">
        <f aca="false">TEXT($L$1,"00")&amp;"."&amp;TEXT($A574,"000")&amp;" /"&amp;K574&amp;" /"&amp;L574</f>
        <v>04.569 / /</v>
      </c>
      <c r="N574" s="56"/>
      <c r="O574" s="51"/>
      <c r="P574" s="52" t="str">
        <f aca="false">TEXT($O$1,"00")&amp;"."&amp;TEXT($A574,"000")&amp;" /"&amp;N574&amp;" /"&amp;O574</f>
        <v>05.569 / /</v>
      </c>
      <c r="Q574" s="55"/>
      <c r="R574" s="53"/>
      <c r="S574" s="52" t="str">
        <f aca="false">TEXT($R$1,"00")&amp;"."&amp;TEXT($A574,"000")&amp;" /"&amp;Q574&amp;" /"&amp;R574</f>
        <v>06.569 / /</v>
      </c>
      <c r="T574" s="56"/>
      <c r="U574" s="51"/>
      <c r="V574" s="52" t="str">
        <f aca="false">TEXT($U$1,"00")&amp;"."&amp;TEXT($A574,"000")&amp;" /"&amp;T574&amp;" /"&amp;U574</f>
        <v>07.569 / /</v>
      </c>
      <c r="W574" s="55"/>
      <c r="X574" s="53"/>
      <c r="Y574" s="52" t="str">
        <f aca="false">TEXT($X$1,"00")&amp;"."&amp;TEXT($A574,"000")&amp;" /"&amp;W574&amp;" /"&amp;X574</f>
        <v>08.569 / /</v>
      </c>
      <c r="Z574" s="56"/>
      <c r="AA574" s="51"/>
      <c r="AB574" s="52" t="str">
        <f aca="false">TEXT($AA$1,"00")&amp;"."&amp;TEXT($A574,"000")&amp;" /"&amp;Z574&amp;" /"&amp;AA574</f>
        <v>09.569 / /</v>
      </c>
      <c r="AC574" s="55"/>
      <c r="AD574" s="53"/>
      <c r="AE574" s="52" t="str">
        <f aca="false">TEXT($AD$1,"00")&amp;"."&amp;TEXT($A574,"000")&amp;" /"&amp;AC574&amp;" /"&amp;AD574</f>
        <v>10.569 / /</v>
      </c>
    </row>
    <row r="575" customFormat="false" ht="15" hidden="false" customHeight="false" outlineLevel="0" collapsed="false">
      <c r="A575" s="46" t="n">
        <v>570</v>
      </c>
      <c r="B575" s="47"/>
      <c r="C575" s="47"/>
      <c r="D575" s="4" t="str">
        <f aca="false">TEXT($C$1,"00")&amp;"."&amp;TEXT($A575,"000")&amp;" /"&amp;B575&amp;" /"&amp;C575</f>
        <v>01.570 / /</v>
      </c>
      <c r="E575" s="55"/>
      <c r="F575" s="55"/>
      <c r="G575" s="7" t="str">
        <f aca="false">TEXT($F$1,"00")&amp;"."&amp;TEXT($A575,"000")&amp;" /"&amp;E575&amp;" /"&amp;F575</f>
        <v>02.570 / /</v>
      </c>
      <c r="H575" s="47"/>
      <c r="I575" s="47"/>
      <c r="J575" s="49" t="str">
        <f aca="false">TEXT($I$1,"00")&amp;"."&amp;TEXT($A575,"000")&amp;" /"&amp;H575&amp;" /"&amp;I575</f>
        <v>03.570 / /</v>
      </c>
      <c r="K575" s="55"/>
      <c r="L575" s="53"/>
      <c r="M575" s="9" t="str">
        <f aca="false">TEXT($L$1,"00")&amp;"."&amp;TEXT($A575,"000")&amp;" /"&amp;K575&amp;" /"&amp;L575</f>
        <v>04.570 / /</v>
      </c>
      <c r="N575" s="56"/>
      <c r="O575" s="51"/>
      <c r="P575" s="52" t="str">
        <f aca="false">TEXT($O$1,"00")&amp;"."&amp;TEXT($A575,"000")&amp;" /"&amp;N575&amp;" /"&amp;O575</f>
        <v>05.570 / /</v>
      </c>
      <c r="Q575" s="55"/>
      <c r="R575" s="53"/>
      <c r="S575" s="52" t="str">
        <f aca="false">TEXT($R$1,"00")&amp;"."&amp;TEXT($A575,"000")&amp;" /"&amp;Q575&amp;" /"&amp;R575</f>
        <v>06.570 / /</v>
      </c>
      <c r="T575" s="56"/>
      <c r="U575" s="51"/>
      <c r="V575" s="52" t="str">
        <f aca="false">TEXT($U$1,"00")&amp;"."&amp;TEXT($A575,"000")&amp;" /"&amp;T575&amp;" /"&amp;U575</f>
        <v>07.570 / /</v>
      </c>
      <c r="W575" s="55"/>
      <c r="X575" s="53"/>
      <c r="Y575" s="52" t="str">
        <f aca="false">TEXT($X$1,"00")&amp;"."&amp;TEXT($A575,"000")&amp;" /"&amp;W575&amp;" /"&amp;X575</f>
        <v>08.570 / /</v>
      </c>
      <c r="Z575" s="56"/>
      <c r="AA575" s="51"/>
      <c r="AB575" s="52" t="str">
        <f aca="false">TEXT($AA$1,"00")&amp;"."&amp;TEXT($A575,"000")&amp;" /"&amp;Z575&amp;" /"&amp;AA575</f>
        <v>09.570 / /</v>
      </c>
      <c r="AC575" s="55"/>
      <c r="AD575" s="53"/>
      <c r="AE575" s="52" t="str">
        <f aca="false">TEXT($AD$1,"00")&amp;"."&amp;TEXT($A575,"000")&amp;" /"&amp;AC575&amp;" /"&amp;AD575</f>
        <v>10.570 / /</v>
      </c>
    </row>
    <row r="576" customFormat="false" ht="15" hidden="false" customHeight="false" outlineLevel="0" collapsed="false">
      <c r="A576" s="46" t="n">
        <v>571</v>
      </c>
      <c r="B576" s="47"/>
      <c r="C576" s="47"/>
      <c r="D576" s="4" t="str">
        <f aca="false">TEXT($C$1,"00")&amp;"."&amp;TEXT($A576,"000")&amp;" /"&amp;B576&amp;" /"&amp;C576</f>
        <v>01.571 / /</v>
      </c>
      <c r="E576" s="55"/>
      <c r="F576" s="55"/>
      <c r="G576" s="7" t="str">
        <f aca="false">TEXT($F$1,"00")&amp;"."&amp;TEXT($A576,"000")&amp;" /"&amp;E576&amp;" /"&amp;F576</f>
        <v>02.571 / /</v>
      </c>
      <c r="H576" s="47"/>
      <c r="I576" s="47"/>
      <c r="J576" s="49" t="str">
        <f aca="false">TEXT($I$1,"00")&amp;"."&amp;TEXT($A576,"000")&amp;" /"&amp;H576&amp;" /"&amp;I576</f>
        <v>03.571 / /</v>
      </c>
      <c r="K576" s="55"/>
      <c r="L576" s="53"/>
      <c r="M576" s="9" t="str">
        <f aca="false">TEXT($L$1,"00")&amp;"."&amp;TEXT($A576,"000")&amp;" /"&amp;K576&amp;" /"&amp;L576</f>
        <v>04.571 / /</v>
      </c>
      <c r="N576" s="56"/>
      <c r="O576" s="51"/>
      <c r="P576" s="52" t="str">
        <f aca="false">TEXT($O$1,"00")&amp;"."&amp;TEXT($A576,"000")&amp;" /"&amp;N576&amp;" /"&amp;O576</f>
        <v>05.571 / /</v>
      </c>
      <c r="Q576" s="55"/>
      <c r="R576" s="53"/>
      <c r="S576" s="52" t="str">
        <f aca="false">TEXT($R$1,"00")&amp;"."&amp;TEXT($A576,"000")&amp;" /"&amp;Q576&amp;" /"&amp;R576</f>
        <v>06.571 / /</v>
      </c>
      <c r="T576" s="56"/>
      <c r="U576" s="51"/>
      <c r="V576" s="52" t="str">
        <f aca="false">TEXT($U$1,"00")&amp;"."&amp;TEXT($A576,"000")&amp;" /"&amp;T576&amp;" /"&amp;U576</f>
        <v>07.571 / /</v>
      </c>
      <c r="W576" s="55"/>
      <c r="X576" s="53"/>
      <c r="Y576" s="52" t="str">
        <f aca="false">TEXT($X$1,"00")&amp;"."&amp;TEXT($A576,"000")&amp;" /"&amp;W576&amp;" /"&amp;X576</f>
        <v>08.571 / /</v>
      </c>
      <c r="Z576" s="56"/>
      <c r="AA576" s="51"/>
      <c r="AB576" s="52" t="str">
        <f aca="false">TEXT($AA$1,"00")&amp;"."&amp;TEXT($A576,"000")&amp;" /"&amp;Z576&amp;" /"&amp;AA576</f>
        <v>09.571 / /</v>
      </c>
      <c r="AC576" s="55"/>
      <c r="AD576" s="53"/>
      <c r="AE576" s="52" t="str">
        <f aca="false">TEXT($AD$1,"00")&amp;"."&amp;TEXT($A576,"000")&amp;" /"&amp;AC576&amp;" /"&amp;AD576</f>
        <v>10.571 / /</v>
      </c>
    </row>
    <row r="577" customFormat="false" ht="15" hidden="false" customHeight="false" outlineLevel="0" collapsed="false">
      <c r="A577" s="46" t="n">
        <v>572</v>
      </c>
      <c r="B577" s="47"/>
      <c r="C577" s="47"/>
      <c r="D577" s="4" t="str">
        <f aca="false">TEXT($C$1,"00")&amp;"."&amp;TEXT($A577,"000")&amp;" /"&amp;B577&amp;" /"&amp;C577</f>
        <v>01.572 / /</v>
      </c>
      <c r="E577" s="55"/>
      <c r="F577" s="55"/>
      <c r="G577" s="7" t="str">
        <f aca="false">TEXT($F$1,"00")&amp;"."&amp;TEXT($A577,"000")&amp;" /"&amp;E577&amp;" /"&amp;F577</f>
        <v>02.572 / /</v>
      </c>
      <c r="H577" s="47"/>
      <c r="I577" s="47"/>
      <c r="J577" s="49" t="str">
        <f aca="false">TEXT($I$1,"00")&amp;"."&amp;TEXT($A577,"000")&amp;" /"&amp;H577&amp;" /"&amp;I577</f>
        <v>03.572 / /</v>
      </c>
      <c r="K577" s="55"/>
      <c r="L577" s="53"/>
      <c r="M577" s="9" t="str">
        <f aca="false">TEXT($L$1,"00")&amp;"."&amp;TEXT($A577,"000")&amp;" /"&amp;K577&amp;" /"&amp;L577</f>
        <v>04.572 / /</v>
      </c>
      <c r="N577" s="56"/>
      <c r="O577" s="51"/>
      <c r="P577" s="52" t="str">
        <f aca="false">TEXT($O$1,"00")&amp;"."&amp;TEXT($A577,"000")&amp;" /"&amp;N577&amp;" /"&amp;O577</f>
        <v>05.572 / /</v>
      </c>
      <c r="Q577" s="55"/>
      <c r="R577" s="53"/>
      <c r="S577" s="52" t="str">
        <f aca="false">TEXT($R$1,"00")&amp;"."&amp;TEXT($A577,"000")&amp;" /"&amp;Q577&amp;" /"&amp;R577</f>
        <v>06.572 / /</v>
      </c>
      <c r="T577" s="56"/>
      <c r="U577" s="51"/>
      <c r="V577" s="52" t="str">
        <f aca="false">TEXT($U$1,"00")&amp;"."&amp;TEXT($A577,"000")&amp;" /"&amp;T577&amp;" /"&amp;U577</f>
        <v>07.572 / /</v>
      </c>
      <c r="W577" s="55"/>
      <c r="X577" s="53"/>
      <c r="Y577" s="52" t="str">
        <f aca="false">TEXT($X$1,"00")&amp;"."&amp;TEXT($A577,"000")&amp;" /"&amp;W577&amp;" /"&amp;X577</f>
        <v>08.572 / /</v>
      </c>
      <c r="Z577" s="56"/>
      <c r="AA577" s="51"/>
      <c r="AB577" s="52" t="str">
        <f aca="false">TEXT($AA$1,"00")&amp;"."&amp;TEXT($A577,"000")&amp;" /"&amp;Z577&amp;" /"&amp;AA577</f>
        <v>09.572 / /</v>
      </c>
      <c r="AC577" s="55"/>
      <c r="AD577" s="53"/>
      <c r="AE577" s="52" t="str">
        <f aca="false">TEXT($AD$1,"00")&amp;"."&amp;TEXT($A577,"000")&amp;" /"&amp;AC577&amp;" /"&amp;AD577</f>
        <v>10.572 / /</v>
      </c>
    </row>
    <row r="578" customFormat="false" ht="15" hidden="false" customHeight="false" outlineLevel="0" collapsed="false">
      <c r="A578" s="46" t="n">
        <v>573</v>
      </c>
      <c r="B578" s="47"/>
      <c r="C578" s="47"/>
      <c r="D578" s="4" t="str">
        <f aca="false">TEXT($C$1,"00")&amp;"."&amp;TEXT($A578,"000")&amp;" /"&amp;B578&amp;" /"&amp;C578</f>
        <v>01.573 / /</v>
      </c>
      <c r="E578" s="55"/>
      <c r="F578" s="55"/>
      <c r="G578" s="7" t="str">
        <f aca="false">TEXT($F$1,"00")&amp;"."&amp;TEXT($A578,"000")&amp;" /"&amp;E578&amp;" /"&amp;F578</f>
        <v>02.573 / /</v>
      </c>
      <c r="H578" s="47"/>
      <c r="I578" s="47"/>
      <c r="J578" s="49" t="str">
        <f aca="false">TEXT($I$1,"00")&amp;"."&amp;TEXT($A578,"000")&amp;" /"&amp;H578&amp;" /"&amp;I578</f>
        <v>03.573 / /</v>
      </c>
      <c r="K578" s="55"/>
      <c r="L578" s="53"/>
      <c r="M578" s="9" t="str">
        <f aca="false">TEXT($L$1,"00")&amp;"."&amp;TEXT($A578,"000")&amp;" /"&amp;K578&amp;" /"&amp;L578</f>
        <v>04.573 / /</v>
      </c>
      <c r="N578" s="56"/>
      <c r="O578" s="51"/>
      <c r="P578" s="52" t="str">
        <f aca="false">TEXT($O$1,"00")&amp;"."&amp;TEXT($A578,"000")&amp;" /"&amp;N578&amp;" /"&amp;O578</f>
        <v>05.573 / /</v>
      </c>
      <c r="Q578" s="55"/>
      <c r="R578" s="53"/>
      <c r="S578" s="52" t="str">
        <f aca="false">TEXT($R$1,"00")&amp;"."&amp;TEXT($A578,"000")&amp;" /"&amp;Q578&amp;" /"&amp;R578</f>
        <v>06.573 / /</v>
      </c>
      <c r="T578" s="56"/>
      <c r="U578" s="51"/>
      <c r="V578" s="52" t="str">
        <f aca="false">TEXT($U$1,"00")&amp;"."&amp;TEXT($A578,"000")&amp;" /"&amp;T578&amp;" /"&amp;U578</f>
        <v>07.573 / /</v>
      </c>
      <c r="W578" s="55"/>
      <c r="X578" s="53"/>
      <c r="Y578" s="52" t="str">
        <f aca="false">TEXT($X$1,"00")&amp;"."&amp;TEXT($A578,"000")&amp;" /"&amp;W578&amp;" /"&amp;X578</f>
        <v>08.573 / /</v>
      </c>
      <c r="Z578" s="56"/>
      <c r="AA578" s="51"/>
      <c r="AB578" s="52" t="str">
        <f aca="false">TEXT($AA$1,"00")&amp;"."&amp;TEXT($A578,"000")&amp;" /"&amp;Z578&amp;" /"&amp;AA578</f>
        <v>09.573 / /</v>
      </c>
      <c r="AC578" s="55"/>
      <c r="AD578" s="53"/>
      <c r="AE578" s="52" t="str">
        <f aca="false">TEXT($AD$1,"00")&amp;"."&amp;TEXT($A578,"000")&amp;" /"&amp;AC578&amp;" /"&amp;AD578</f>
        <v>10.573 / /</v>
      </c>
    </row>
    <row r="579" customFormat="false" ht="15" hidden="false" customHeight="false" outlineLevel="0" collapsed="false">
      <c r="A579" s="46" t="n">
        <v>574</v>
      </c>
      <c r="B579" s="47"/>
      <c r="C579" s="47"/>
      <c r="D579" s="4" t="str">
        <f aca="false">TEXT($C$1,"00")&amp;"."&amp;TEXT($A579,"000")&amp;" /"&amp;B579&amp;" /"&amp;C579</f>
        <v>01.574 / /</v>
      </c>
      <c r="E579" s="55"/>
      <c r="F579" s="55"/>
      <c r="G579" s="7" t="str">
        <f aca="false">TEXT($F$1,"00")&amp;"."&amp;TEXT($A579,"000")&amp;" /"&amp;E579&amp;" /"&amp;F579</f>
        <v>02.574 / /</v>
      </c>
      <c r="H579" s="47"/>
      <c r="I579" s="47"/>
      <c r="J579" s="49" t="str">
        <f aca="false">TEXT($I$1,"00")&amp;"."&amp;TEXT($A579,"000")&amp;" /"&amp;H579&amp;" /"&amp;I579</f>
        <v>03.574 / /</v>
      </c>
      <c r="K579" s="55"/>
      <c r="L579" s="53"/>
      <c r="M579" s="9" t="str">
        <f aca="false">TEXT($L$1,"00")&amp;"."&amp;TEXT($A579,"000")&amp;" /"&amp;K579&amp;" /"&amp;L579</f>
        <v>04.574 / /</v>
      </c>
      <c r="N579" s="56"/>
      <c r="O579" s="51"/>
      <c r="P579" s="52" t="str">
        <f aca="false">TEXT($O$1,"00")&amp;"."&amp;TEXT($A579,"000")&amp;" /"&amp;N579&amp;" /"&amp;O579</f>
        <v>05.574 / /</v>
      </c>
      <c r="Q579" s="55"/>
      <c r="R579" s="53"/>
      <c r="S579" s="52" t="str">
        <f aca="false">TEXT($R$1,"00")&amp;"."&amp;TEXT($A579,"000")&amp;" /"&amp;Q579&amp;" /"&amp;R579</f>
        <v>06.574 / /</v>
      </c>
      <c r="T579" s="56"/>
      <c r="U579" s="51"/>
      <c r="V579" s="52" t="str">
        <f aca="false">TEXT($U$1,"00")&amp;"."&amp;TEXT($A579,"000")&amp;" /"&amp;T579&amp;" /"&amp;U579</f>
        <v>07.574 / /</v>
      </c>
      <c r="W579" s="55"/>
      <c r="X579" s="53"/>
      <c r="Y579" s="52" t="str">
        <f aca="false">TEXT($X$1,"00")&amp;"."&amp;TEXT($A579,"000")&amp;" /"&amp;W579&amp;" /"&amp;X579</f>
        <v>08.574 / /</v>
      </c>
      <c r="Z579" s="56"/>
      <c r="AA579" s="51"/>
      <c r="AB579" s="52" t="str">
        <f aca="false">TEXT($AA$1,"00")&amp;"."&amp;TEXT($A579,"000")&amp;" /"&amp;Z579&amp;" /"&amp;AA579</f>
        <v>09.574 / /</v>
      </c>
      <c r="AC579" s="55"/>
      <c r="AD579" s="53"/>
      <c r="AE579" s="52" t="str">
        <f aca="false">TEXT($AD$1,"00")&amp;"."&amp;TEXT($A579,"000")&amp;" /"&amp;AC579&amp;" /"&amp;AD579</f>
        <v>10.574 / /</v>
      </c>
    </row>
    <row r="580" customFormat="false" ht="15" hidden="false" customHeight="false" outlineLevel="0" collapsed="false">
      <c r="A580" s="46" t="n">
        <v>575</v>
      </c>
      <c r="B580" s="47"/>
      <c r="C580" s="47"/>
      <c r="D580" s="4" t="str">
        <f aca="false">TEXT($C$1,"00")&amp;"."&amp;TEXT($A580,"000")&amp;" /"&amp;B580&amp;" /"&amp;C580</f>
        <v>01.575 / /</v>
      </c>
      <c r="E580" s="55"/>
      <c r="F580" s="55"/>
      <c r="G580" s="7" t="str">
        <f aca="false">TEXT($F$1,"00")&amp;"."&amp;TEXT($A580,"000")&amp;" /"&amp;E580&amp;" /"&amp;F580</f>
        <v>02.575 / /</v>
      </c>
      <c r="H580" s="47"/>
      <c r="I580" s="47"/>
      <c r="J580" s="49" t="str">
        <f aca="false">TEXT($I$1,"00")&amp;"."&amp;TEXT($A580,"000")&amp;" /"&amp;H580&amp;" /"&amp;I580</f>
        <v>03.575 / /</v>
      </c>
      <c r="K580" s="55"/>
      <c r="L580" s="53"/>
      <c r="M580" s="9" t="str">
        <f aca="false">TEXT($L$1,"00")&amp;"."&amp;TEXT($A580,"000")&amp;" /"&amp;K580&amp;" /"&amp;L580</f>
        <v>04.575 / /</v>
      </c>
      <c r="N580" s="56"/>
      <c r="O580" s="51"/>
      <c r="P580" s="52" t="str">
        <f aca="false">TEXT($O$1,"00")&amp;"."&amp;TEXT($A580,"000")&amp;" /"&amp;N580&amp;" /"&amp;O580</f>
        <v>05.575 / /</v>
      </c>
      <c r="Q580" s="55"/>
      <c r="R580" s="53"/>
      <c r="S580" s="52" t="str">
        <f aca="false">TEXT($R$1,"00")&amp;"."&amp;TEXT($A580,"000")&amp;" /"&amp;Q580&amp;" /"&amp;R580</f>
        <v>06.575 / /</v>
      </c>
      <c r="T580" s="56"/>
      <c r="U580" s="51"/>
      <c r="V580" s="52" t="str">
        <f aca="false">TEXT($U$1,"00")&amp;"."&amp;TEXT($A580,"000")&amp;" /"&amp;T580&amp;" /"&amp;U580</f>
        <v>07.575 / /</v>
      </c>
      <c r="W580" s="55"/>
      <c r="X580" s="53"/>
      <c r="Y580" s="52" t="str">
        <f aca="false">TEXT($X$1,"00")&amp;"."&amp;TEXT($A580,"000")&amp;" /"&amp;W580&amp;" /"&amp;X580</f>
        <v>08.575 / /</v>
      </c>
      <c r="Z580" s="56"/>
      <c r="AA580" s="51"/>
      <c r="AB580" s="52" t="str">
        <f aca="false">TEXT($AA$1,"00")&amp;"."&amp;TEXT($A580,"000")&amp;" /"&amp;Z580&amp;" /"&amp;AA580</f>
        <v>09.575 / /</v>
      </c>
      <c r="AC580" s="55"/>
      <c r="AD580" s="53"/>
      <c r="AE580" s="52" t="str">
        <f aca="false">TEXT($AD$1,"00")&amp;"."&amp;TEXT($A580,"000")&amp;" /"&amp;AC580&amp;" /"&amp;AD580</f>
        <v>10.575 / /</v>
      </c>
    </row>
    <row r="581" customFormat="false" ht="15" hidden="false" customHeight="false" outlineLevel="0" collapsed="false">
      <c r="A581" s="46" t="n">
        <v>576</v>
      </c>
      <c r="B581" s="47"/>
      <c r="C581" s="47"/>
      <c r="D581" s="4" t="str">
        <f aca="false">TEXT($C$1,"00")&amp;"."&amp;TEXT($A581,"000")&amp;" /"&amp;B581&amp;" /"&amp;C581</f>
        <v>01.576 / /</v>
      </c>
      <c r="E581" s="55"/>
      <c r="F581" s="55"/>
      <c r="G581" s="7" t="str">
        <f aca="false">TEXT($F$1,"00")&amp;"."&amp;TEXT($A581,"000")&amp;" /"&amp;E581&amp;" /"&amp;F581</f>
        <v>02.576 / /</v>
      </c>
      <c r="H581" s="47"/>
      <c r="I581" s="47"/>
      <c r="J581" s="49" t="str">
        <f aca="false">TEXT($I$1,"00")&amp;"."&amp;TEXT($A581,"000")&amp;" /"&amp;H581&amp;" /"&amp;I581</f>
        <v>03.576 / /</v>
      </c>
      <c r="K581" s="55"/>
      <c r="L581" s="53"/>
      <c r="M581" s="9" t="str">
        <f aca="false">TEXT($L$1,"00")&amp;"."&amp;TEXT($A581,"000")&amp;" /"&amp;K581&amp;" /"&amp;L581</f>
        <v>04.576 / /</v>
      </c>
      <c r="N581" s="56"/>
      <c r="O581" s="51"/>
      <c r="P581" s="52" t="str">
        <f aca="false">TEXT($O$1,"00")&amp;"."&amp;TEXT($A581,"000")&amp;" /"&amp;N581&amp;" /"&amp;O581</f>
        <v>05.576 / /</v>
      </c>
      <c r="Q581" s="55"/>
      <c r="R581" s="53"/>
      <c r="S581" s="52" t="str">
        <f aca="false">TEXT($R$1,"00")&amp;"."&amp;TEXT($A581,"000")&amp;" /"&amp;Q581&amp;" /"&amp;R581</f>
        <v>06.576 / /</v>
      </c>
      <c r="T581" s="56"/>
      <c r="U581" s="51"/>
      <c r="V581" s="52" t="str">
        <f aca="false">TEXT($U$1,"00")&amp;"."&amp;TEXT($A581,"000")&amp;" /"&amp;T581&amp;" /"&amp;U581</f>
        <v>07.576 / /</v>
      </c>
      <c r="W581" s="55"/>
      <c r="X581" s="53"/>
      <c r="Y581" s="52" t="str">
        <f aca="false">TEXT($X$1,"00")&amp;"."&amp;TEXT($A581,"000")&amp;" /"&amp;W581&amp;" /"&amp;X581</f>
        <v>08.576 / /</v>
      </c>
      <c r="Z581" s="56"/>
      <c r="AA581" s="51"/>
      <c r="AB581" s="52" t="str">
        <f aca="false">TEXT($AA$1,"00")&amp;"."&amp;TEXT($A581,"000")&amp;" /"&amp;Z581&amp;" /"&amp;AA581</f>
        <v>09.576 / /</v>
      </c>
      <c r="AC581" s="55"/>
      <c r="AD581" s="53"/>
      <c r="AE581" s="52" t="str">
        <f aca="false">TEXT($AD$1,"00")&amp;"."&amp;TEXT($A581,"000")&amp;" /"&amp;AC581&amp;" /"&amp;AD581</f>
        <v>10.576 / /</v>
      </c>
    </row>
    <row r="582" customFormat="false" ht="15" hidden="false" customHeight="false" outlineLevel="0" collapsed="false">
      <c r="A582" s="46" t="n">
        <v>577</v>
      </c>
      <c r="B582" s="47"/>
      <c r="C582" s="47"/>
      <c r="D582" s="4" t="str">
        <f aca="false">TEXT($C$1,"00")&amp;"."&amp;TEXT($A582,"000")&amp;" /"&amp;B582&amp;" /"&amp;C582</f>
        <v>01.577 / /</v>
      </c>
      <c r="E582" s="55"/>
      <c r="F582" s="55"/>
      <c r="G582" s="7" t="str">
        <f aca="false">TEXT($F$1,"00")&amp;"."&amp;TEXT($A582,"000")&amp;" /"&amp;E582&amp;" /"&amp;F582</f>
        <v>02.577 / /</v>
      </c>
      <c r="H582" s="47"/>
      <c r="I582" s="47"/>
      <c r="J582" s="49" t="str">
        <f aca="false">TEXT($I$1,"00")&amp;"."&amp;TEXT($A582,"000")&amp;" /"&amp;H582&amp;" /"&amp;I582</f>
        <v>03.577 / /</v>
      </c>
      <c r="K582" s="55"/>
      <c r="L582" s="53"/>
      <c r="M582" s="9" t="str">
        <f aca="false">TEXT($L$1,"00")&amp;"."&amp;TEXT($A582,"000")&amp;" /"&amp;K582&amp;" /"&amp;L582</f>
        <v>04.577 / /</v>
      </c>
      <c r="N582" s="56"/>
      <c r="O582" s="51"/>
      <c r="P582" s="52" t="str">
        <f aca="false">TEXT($O$1,"00")&amp;"."&amp;TEXT($A582,"000")&amp;" /"&amp;N582&amp;" /"&amp;O582</f>
        <v>05.577 / /</v>
      </c>
      <c r="Q582" s="55"/>
      <c r="R582" s="53"/>
      <c r="S582" s="52" t="str">
        <f aca="false">TEXT($R$1,"00")&amp;"."&amp;TEXT($A582,"000")&amp;" /"&amp;Q582&amp;" /"&amp;R582</f>
        <v>06.577 / /</v>
      </c>
      <c r="T582" s="56"/>
      <c r="U582" s="51"/>
      <c r="V582" s="52" t="str">
        <f aca="false">TEXT($U$1,"00")&amp;"."&amp;TEXT($A582,"000")&amp;" /"&amp;T582&amp;" /"&amp;U582</f>
        <v>07.577 / /</v>
      </c>
      <c r="W582" s="55"/>
      <c r="X582" s="53"/>
      <c r="Y582" s="52" t="str">
        <f aca="false">TEXT($X$1,"00")&amp;"."&amp;TEXT($A582,"000")&amp;" /"&amp;W582&amp;" /"&amp;X582</f>
        <v>08.577 / /</v>
      </c>
      <c r="Z582" s="56"/>
      <c r="AA582" s="51"/>
      <c r="AB582" s="52" t="str">
        <f aca="false">TEXT($AA$1,"00")&amp;"."&amp;TEXT($A582,"000")&amp;" /"&amp;Z582&amp;" /"&amp;AA582</f>
        <v>09.577 / /</v>
      </c>
      <c r="AC582" s="55"/>
      <c r="AD582" s="53"/>
      <c r="AE582" s="52" t="str">
        <f aca="false">TEXT($AD$1,"00")&amp;"."&amp;TEXT($A582,"000")&amp;" /"&amp;AC582&amp;" /"&amp;AD582</f>
        <v>10.577 / /</v>
      </c>
    </row>
    <row r="583" customFormat="false" ht="15" hidden="false" customHeight="false" outlineLevel="0" collapsed="false">
      <c r="A583" s="46" t="n">
        <v>578</v>
      </c>
      <c r="B583" s="47"/>
      <c r="C583" s="47"/>
      <c r="D583" s="4" t="str">
        <f aca="false">TEXT($C$1,"00")&amp;"."&amp;TEXT($A583,"000")&amp;" /"&amp;B583&amp;" /"&amp;C583</f>
        <v>01.578 / /</v>
      </c>
      <c r="E583" s="55"/>
      <c r="F583" s="55"/>
      <c r="G583" s="7" t="str">
        <f aca="false">TEXT($F$1,"00")&amp;"."&amp;TEXT($A583,"000")&amp;" /"&amp;E583&amp;" /"&amp;F583</f>
        <v>02.578 / /</v>
      </c>
      <c r="H583" s="47"/>
      <c r="I583" s="47"/>
      <c r="J583" s="49" t="str">
        <f aca="false">TEXT($I$1,"00")&amp;"."&amp;TEXT($A583,"000")&amp;" /"&amp;H583&amp;" /"&amp;I583</f>
        <v>03.578 / /</v>
      </c>
      <c r="K583" s="55"/>
      <c r="L583" s="53"/>
      <c r="M583" s="9" t="str">
        <f aca="false">TEXT($L$1,"00")&amp;"."&amp;TEXT($A583,"000")&amp;" /"&amp;K583&amp;" /"&amp;L583</f>
        <v>04.578 / /</v>
      </c>
      <c r="N583" s="56"/>
      <c r="O583" s="51"/>
      <c r="P583" s="52" t="str">
        <f aca="false">TEXT($O$1,"00")&amp;"."&amp;TEXT($A583,"000")&amp;" /"&amp;N583&amp;" /"&amp;O583</f>
        <v>05.578 / /</v>
      </c>
      <c r="Q583" s="55"/>
      <c r="R583" s="53"/>
      <c r="S583" s="52" t="str">
        <f aca="false">TEXT($R$1,"00")&amp;"."&amp;TEXT($A583,"000")&amp;" /"&amp;Q583&amp;" /"&amp;R583</f>
        <v>06.578 / /</v>
      </c>
      <c r="T583" s="56"/>
      <c r="U583" s="51"/>
      <c r="V583" s="52" t="str">
        <f aca="false">TEXT($U$1,"00")&amp;"."&amp;TEXT($A583,"000")&amp;" /"&amp;T583&amp;" /"&amp;U583</f>
        <v>07.578 / /</v>
      </c>
      <c r="W583" s="55"/>
      <c r="X583" s="53"/>
      <c r="Y583" s="52" t="str">
        <f aca="false">TEXT($X$1,"00")&amp;"."&amp;TEXT($A583,"000")&amp;" /"&amp;W583&amp;" /"&amp;X583</f>
        <v>08.578 / /</v>
      </c>
      <c r="Z583" s="56"/>
      <c r="AA583" s="51"/>
      <c r="AB583" s="52" t="str">
        <f aca="false">TEXT($AA$1,"00")&amp;"."&amp;TEXT($A583,"000")&amp;" /"&amp;Z583&amp;" /"&amp;AA583</f>
        <v>09.578 / /</v>
      </c>
      <c r="AC583" s="55"/>
      <c r="AD583" s="53"/>
      <c r="AE583" s="52" t="str">
        <f aca="false">TEXT($AD$1,"00")&amp;"."&amp;TEXT($A583,"000")&amp;" /"&amp;AC583&amp;" /"&amp;AD583</f>
        <v>10.578 / /</v>
      </c>
    </row>
    <row r="584" customFormat="false" ht="15" hidden="false" customHeight="false" outlineLevel="0" collapsed="false">
      <c r="A584" s="46" t="n">
        <v>579</v>
      </c>
      <c r="B584" s="47"/>
      <c r="C584" s="47"/>
      <c r="D584" s="4" t="str">
        <f aca="false">TEXT($C$1,"00")&amp;"."&amp;TEXT($A584,"000")&amp;" /"&amp;B584&amp;" /"&amp;C584</f>
        <v>01.579 / /</v>
      </c>
      <c r="E584" s="55"/>
      <c r="F584" s="55"/>
      <c r="G584" s="7" t="str">
        <f aca="false">TEXT($F$1,"00")&amp;"."&amp;TEXT($A584,"000")&amp;" /"&amp;E584&amp;" /"&amp;F584</f>
        <v>02.579 / /</v>
      </c>
      <c r="H584" s="47"/>
      <c r="I584" s="47"/>
      <c r="J584" s="49" t="str">
        <f aca="false">TEXT($I$1,"00")&amp;"."&amp;TEXT($A584,"000")&amp;" /"&amp;H584&amp;" /"&amp;I584</f>
        <v>03.579 / /</v>
      </c>
      <c r="K584" s="55"/>
      <c r="L584" s="53"/>
      <c r="M584" s="9" t="str">
        <f aca="false">TEXT($L$1,"00")&amp;"."&amp;TEXT($A584,"000")&amp;" /"&amp;K584&amp;" /"&amp;L584</f>
        <v>04.579 / /</v>
      </c>
      <c r="N584" s="56"/>
      <c r="O584" s="51"/>
      <c r="P584" s="52" t="str">
        <f aca="false">TEXT($O$1,"00")&amp;"."&amp;TEXT($A584,"000")&amp;" /"&amp;N584&amp;" /"&amp;O584</f>
        <v>05.579 / /</v>
      </c>
      <c r="Q584" s="55"/>
      <c r="R584" s="53"/>
      <c r="S584" s="52" t="str">
        <f aca="false">TEXT($R$1,"00")&amp;"."&amp;TEXT($A584,"000")&amp;" /"&amp;Q584&amp;" /"&amp;R584</f>
        <v>06.579 / /</v>
      </c>
      <c r="T584" s="56"/>
      <c r="U584" s="51"/>
      <c r="V584" s="52" t="str">
        <f aca="false">TEXT($U$1,"00")&amp;"."&amp;TEXT($A584,"000")&amp;" /"&amp;T584&amp;" /"&amp;U584</f>
        <v>07.579 / /</v>
      </c>
      <c r="W584" s="55"/>
      <c r="X584" s="53"/>
      <c r="Y584" s="52" t="str">
        <f aca="false">TEXT($X$1,"00")&amp;"."&amp;TEXT($A584,"000")&amp;" /"&amp;W584&amp;" /"&amp;X584</f>
        <v>08.579 / /</v>
      </c>
      <c r="Z584" s="56"/>
      <c r="AA584" s="51"/>
      <c r="AB584" s="52" t="str">
        <f aca="false">TEXT($AA$1,"00")&amp;"."&amp;TEXT($A584,"000")&amp;" /"&amp;Z584&amp;" /"&amp;AA584</f>
        <v>09.579 / /</v>
      </c>
      <c r="AC584" s="55"/>
      <c r="AD584" s="53"/>
      <c r="AE584" s="52" t="str">
        <f aca="false">TEXT($AD$1,"00")&amp;"."&amp;TEXT($A584,"000")&amp;" /"&amp;AC584&amp;" /"&amp;AD584</f>
        <v>10.579 / /</v>
      </c>
    </row>
    <row r="585" customFormat="false" ht="15" hidden="false" customHeight="false" outlineLevel="0" collapsed="false">
      <c r="A585" s="46" t="n">
        <v>580</v>
      </c>
      <c r="B585" s="47"/>
      <c r="C585" s="47"/>
      <c r="D585" s="4" t="str">
        <f aca="false">TEXT($C$1,"00")&amp;"."&amp;TEXT($A585,"000")&amp;" /"&amp;B585&amp;" /"&amp;C585</f>
        <v>01.580 / /</v>
      </c>
      <c r="E585" s="55"/>
      <c r="F585" s="55"/>
      <c r="G585" s="7" t="str">
        <f aca="false">TEXT($F$1,"00")&amp;"."&amp;TEXT($A585,"000")&amp;" /"&amp;E585&amp;" /"&amp;F585</f>
        <v>02.580 / /</v>
      </c>
      <c r="H585" s="47"/>
      <c r="I585" s="47"/>
      <c r="J585" s="49" t="str">
        <f aca="false">TEXT($I$1,"00")&amp;"."&amp;TEXT($A585,"000")&amp;" /"&amp;H585&amp;" /"&amp;I585</f>
        <v>03.580 / /</v>
      </c>
      <c r="K585" s="55"/>
      <c r="L585" s="53"/>
      <c r="M585" s="9" t="str">
        <f aca="false">TEXT($L$1,"00")&amp;"."&amp;TEXT($A585,"000")&amp;" /"&amp;K585&amp;" /"&amp;L585</f>
        <v>04.580 / /</v>
      </c>
      <c r="N585" s="56"/>
      <c r="O585" s="51"/>
      <c r="P585" s="52" t="str">
        <f aca="false">TEXT($O$1,"00")&amp;"."&amp;TEXT($A585,"000")&amp;" /"&amp;N585&amp;" /"&amp;O585</f>
        <v>05.580 / /</v>
      </c>
      <c r="Q585" s="55"/>
      <c r="R585" s="53"/>
      <c r="S585" s="52" t="str">
        <f aca="false">TEXT($R$1,"00")&amp;"."&amp;TEXT($A585,"000")&amp;" /"&amp;Q585&amp;" /"&amp;R585</f>
        <v>06.580 / /</v>
      </c>
      <c r="T585" s="56"/>
      <c r="U585" s="51"/>
      <c r="V585" s="52" t="str">
        <f aca="false">TEXT($U$1,"00")&amp;"."&amp;TEXT($A585,"000")&amp;" /"&amp;T585&amp;" /"&amp;U585</f>
        <v>07.580 / /</v>
      </c>
      <c r="W585" s="55"/>
      <c r="X585" s="53"/>
      <c r="Y585" s="52" t="str">
        <f aca="false">TEXT($X$1,"00")&amp;"."&amp;TEXT($A585,"000")&amp;" /"&amp;W585&amp;" /"&amp;X585</f>
        <v>08.580 / /</v>
      </c>
      <c r="Z585" s="56"/>
      <c r="AA585" s="51"/>
      <c r="AB585" s="52" t="str">
        <f aca="false">TEXT($AA$1,"00")&amp;"."&amp;TEXT($A585,"000")&amp;" /"&amp;Z585&amp;" /"&amp;AA585</f>
        <v>09.580 / /</v>
      </c>
      <c r="AC585" s="55"/>
      <c r="AD585" s="53"/>
      <c r="AE585" s="52" t="str">
        <f aca="false">TEXT($AD$1,"00")&amp;"."&amp;TEXT($A585,"000")&amp;" /"&amp;AC585&amp;" /"&amp;AD585</f>
        <v>10.580 / /</v>
      </c>
    </row>
    <row r="586" customFormat="false" ht="15" hidden="false" customHeight="false" outlineLevel="0" collapsed="false">
      <c r="A586" s="46" t="n">
        <v>581</v>
      </c>
      <c r="B586" s="47"/>
      <c r="C586" s="47"/>
      <c r="D586" s="4" t="str">
        <f aca="false">TEXT($C$1,"00")&amp;"."&amp;TEXT($A586,"000")&amp;" /"&amp;B586&amp;" /"&amp;C586</f>
        <v>01.581 / /</v>
      </c>
      <c r="E586" s="55"/>
      <c r="F586" s="55"/>
      <c r="G586" s="7" t="str">
        <f aca="false">TEXT($F$1,"00")&amp;"."&amp;TEXT($A586,"000")&amp;" /"&amp;E586&amp;" /"&amp;F586</f>
        <v>02.581 / /</v>
      </c>
      <c r="H586" s="47"/>
      <c r="I586" s="47"/>
      <c r="J586" s="49" t="str">
        <f aca="false">TEXT($I$1,"00")&amp;"."&amp;TEXT($A586,"000")&amp;" /"&amp;H586&amp;" /"&amp;I586</f>
        <v>03.581 / /</v>
      </c>
      <c r="K586" s="55"/>
      <c r="L586" s="53"/>
      <c r="M586" s="9" t="str">
        <f aca="false">TEXT($L$1,"00")&amp;"."&amp;TEXT($A586,"000")&amp;" /"&amp;K586&amp;" /"&amp;L586</f>
        <v>04.581 / /</v>
      </c>
      <c r="N586" s="56"/>
      <c r="O586" s="51"/>
      <c r="P586" s="52" t="str">
        <f aca="false">TEXT($O$1,"00")&amp;"."&amp;TEXT($A586,"000")&amp;" /"&amp;N586&amp;" /"&amp;O586</f>
        <v>05.581 / /</v>
      </c>
      <c r="Q586" s="55"/>
      <c r="R586" s="53"/>
      <c r="S586" s="52" t="str">
        <f aca="false">TEXT($R$1,"00")&amp;"."&amp;TEXT($A586,"000")&amp;" /"&amp;Q586&amp;" /"&amp;R586</f>
        <v>06.581 / /</v>
      </c>
      <c r="T586" s="56"/>
      <c r="U586" s="51"/>
      <c r="V586" s="52" t="str">
        <f aca="false">TEXT($U$1,"00")&amp;"."&amp;TEXT($A586,"000")&amp;" /"&amp;T586&amp;" /"&amp;U586</f>
        <v>07.581 / /</v>
      </c>
      <c r="W586" s="55"/>
      <c r="X586" s="53"/>
      <c r="Y586" s="52" t="str">
        <f aca="false">TEXT($X$1,"00")&amp;"."&amp;TEXT($A586,"000")&amp;" /"&amp;W586&amp;" /"&amp;X586</f>
        <v>08.581 / /</v>
      </c>
      <c r="Z586" s="56"/>
      <c r="AA586" s="51"/>
      <c r="AB586" s="52" t="str">
        <f aca="false">TEXT($AA$1,"00")&amp;"."&amp;TEXT($A586,"000")&amp;" /"&amp;Z586&amp;" /"&amp;AA586</f>
        <v>09.581 / /</v>
      </c>
      <c r="AC586" s="55"/>
      <c r="AD586" s="53"/>
      <c r="AE586" s="52" t="str">
        <f aca="false">TEXT($AD$1,"00")&amp;"."&amp;TEXT($A586,"000")&amp;" /"&amp;AC586&amp;" /"&amp;AD586</f>
        <v>10.581 / /</v>
      </c>
    </row>
    <row r="587" customFormat="false" ht="15" hidden="false" customHeight="false" outlineLevel="0" collapsed="false">
      <c r="A587" s="46" t="n">
        <v>582</v>
      </c>
      <c r="B587" s="47"/>
      <c r="C587" s="47"/>
      <c r="D587" s="4" t="str">
        <f aca="false">TEXT($C$1,"00")&amp;"."&amp;TEXT($A587,"000")&amp;" /"&amp;B587&amp;" /"&amp;C587</f>
        <v>01.582 / /</v>
      </c>
      <c r="E587" s="55"/>
      <c r="F587" s="55"/>
      <c r="G587" s="7" t="str">
        <f aca="false">TEXT($F$1,"00")&amp;"."&amp;TEXT($A587,"000")&amp;" /"&amp;E587&amp;" /"&amp;F587</f>
        <v>02.582 / /</v>
      </c>
      <c r="H587" s="47"/>
      <c r="I587" s="47"/>
      <c r="J587" s="49" t="str">
        <f aca="false">TEXT($I$1,"00")&amp;"."&amp;TEXT($A587,"000")&amp;" /"&amp;H587&amp;" /"&amp;I587</f>
        <v>03.582 / /</v>
      </c>
      <c r="K587" s="55"/>
      <c r="L587" s="53"/>
      <c r="M587" s="9" t="str">
        <f aca="false">TEXT($L$1,"00")&amp;"."&amp;TEXT($A587,"000")&amp;" /"&amp;K587&amp;" /"&amp;L587</f>
        <v>04.582 / /</v>
      </c>
      <c r="N587" s="56"/>
      <c r="O587" s="51"/>
      <c r="P587" s="52" t="str">
        <f aca="false">TEXT($O$1,"00")&amp;"."&amp;TEXT($A587,"000")&amp;" /"&amp;N587&amp;" /"&amp;O587</f>
        <v>05.582 / /</v>
      </c>
      <c r="Q587" s="55"/>
      <c r="R587" s="53"/>
      <c r="S587" s="52" t="str">
        <f aca="false">TEXT($R$1,"00")&amp;"."&amp;TEXT($A587,"000")&amp;" /"&amp;Q587&amp;" /"&amp;R587</f>
        <v>06.582 / /</v>
      </c>
      <c r="T587" s="56"/>
      <c r="U587" s="51"/>
      <c r="V587" s="52" t="str">
        <f aca="false">TEXT($U$1,"00")&amp;"."&amp;TEXT($A587,"000")&amp;" /"&amp;T587&amp;" /"&amp;U587</f>
        <v>07.582 / /</v>
      </c>
      <c r="W587" s="55"/>
      <c r="X587" s="53"/>
      <c r="Y587" s="52" t="str">
        <f aca="false">TEXT($X$1,"00")&amp;"."&amp;TEXT($A587,"000")&amp;" /"&amp;W587&amp;" /"&amp;X587</f>
        <v>08.582 / /</v>
      </c>
      <c r="Z587" s="56"/>
      <c r="AA587" s="51"/>
      <c r="AB587" s="52" t="str">
        <f aca="false">TEXT($AA$1,"00")&amp;"."&amp;TEXT($A587,"000")&amp;" /"&amp;Z587&amp;" /"&amp;AA587</f>
        <v>09.582 / /</v>
      </c>
      <c r="AC587" s="55"/>
      <c r="AD587" s="53"/>
      <c r="AE587" s="52" t="str">
        <f aca="false">TEXT($AD$1,"00")&amp;"."&amp;TEXT($A587,"000")&amp;" /"&amp;AC587&amp;" /"&amp;AD587</f>
        <v>10.582 / /</v>
      </c>
    </row>
    <row r="588" customFormat="false" ht="15" hidden="false" customHeight="false" outlineLevel="0" collapsed="false">
      <c r="A588" s="46" t="n">
        <v>583</v>
      </c>
      <c r="B588" s="47"/>
      <c r="C588" s="47"/>
      <c r="D588" s="4" t="str">
        <f aca="false">TEXT($C$1,"00")&amp;"."&amp;TEXT($A588,"000")&amp;" /"&amp;B588&amp;" /"&amp;C588</f>
        <v>01.583 / /</v>
      </c>
      <c r="E588" s="55"/>
      <c r="F588" s="55"/>
      <c r="G588" s="7" t="str">
        <f aca="false">TEXT($F$1,"00")&amp;"."&amp;TEXT($A588,"000")&amp;" /"&amp;E588&amp;" /"&amp;F588</f>
        <v>02.583 / /</v>
      </c>
      <c r="H588" s="47"/>
      <c r="I588" s="47"/>
      <c r="J588" s="49" t="str">
        <f aca="false">TEXT($I$1,"00")&amp;"."&amp;TEXT($A588,"000")&amp;" /"&amp;H588&amp;" /"&amp;I588</f>
        <v>03.583 / /</v>
      </c>
      <c r="K588" s="55"/>
      <c r="L588" s="53"/>
      <c r="M588" s="9" t="str">
        <f aca="false">TEXT($L$1,"00")&amp;"."&amp;TEXT($A588,"000")&amp;" /"&amp;K588&amp;" /"&amp;L588</f>
        <v>04.583 / /</v>
      </c>
      <c r="N588" s="56"/>
      <c r="O588" s="51"/>
      <c r="P588" s="52" t="str">
        <f aca="false">TEXT($O$1,"00")&amp;"."&amp;TEXT($A588,"000")&amp;" /"&amp;N588&amp;" /"&amp;O588</f>
        <v>05.583 / /</v>
      </c>
      <c r="Q588" s="55"/>
      <c r="R588" s="53"/>
      <c r="S588" s="52" t="str">
        <f aca="false">TEXT($R$1,"00")&amp;"."&amp;TEXT($A588,"000")&amp;" /"&amp;Q588&amp;" /"&amp;R588</f>
        <v>06.583 / /</v>
      </c>
      <c r="T588" s="56"/>
      <c r="U588" s="51"/>
      <c r="V588" s="52" t="str">
        <f aca="false">TEXT($U$1,"00")&amp;"."&amp;TEXT($A588,"000")&amp;" /"&amp;T588&amp;" /"&amp;U588</f>
        <v>07.583 / /</v>
      </c>
      <c r="W588" s="55"/>
      <c r="X588" s="53"/>
      <c r="Y588" s="52" t="str">
        <f aca="false">TEXT($X$1,"00")&amp;"."&amp;TEXT($A588,"000")&amp;" /"&amp;W588&amp;" /"&amp;X588</f>
        <v>08.583 / /</v>
      </c>
      <c r="Z588" s="56"/>
      <c r="AA588" s="51"/>
      <c r="AB588" s="52" t="str">
        <f aca="false">TEXT($AA$1,"00")&amp;"."&amp;TEXT($A588,"000")&amp;" /"&amp;Z588&amp;" /"&amp;AA588</f>
        <v>09.583 / /</v>
      </c>
      <c r="AC588" s="55"/>
      <c r="AD588" s="53"/>
      <c r="AE588" s="52" t="str">
        <f aca="false">TEXT($AD$1,"00")&amp;"."&amp;TEXT($A588,"000")&amp;" /"&amp;AC588&amp;" /"&amp;AD588</f>
        <v>10.583 / /</v>
      </c>
    </row>
    <row r="589" customFormat="false" ht="15" hidden="false" customHeight="false" outlineLevel="0" collapsed="false">
      <c r="A589" s="46" t="n">
        <v>584</v>
      </c>
      <c r="B589" s="47"/>
      <c r="C589" s="47"/>
      <c r="D589" s="4" t="str">
        <f aca="false">TEXT($C$1,"00")&amp;"."&amp;TEXT($A589,"000")&amp;" /"&amp;B589&amp;" /"&amp;C589</f>
        <v>01.584 / /</v>
      </c>
      <c r="E589" s="55"/>
      <c r="F589" s="55"/>
      <c r="G589" s="7" t="str">
        <f aca="false">TEXT($F$1,"00")&amp;"."&amp;TEXT($A589,"000")&amp;" /"&amp;E589&amp;" /"&amp;F589</f>
        <v>02.584 / /</v>
      </c>
      <c r="H589" s="47"/>
      <c r="I589" s="47"/>
      <c r="J589" s="49" t="str">
        <f aca="false">TEXT($I$1,"00")&amp;"."&amp;TEXT($A589,"000")&amp;" /"&amp;H589&amp;" /"&amp;I589</f>
        <v>03.584 / /</v>
      </c>
      <c r="K589" s="55"/>
      <c r="L589" s="53"/>
      <c r="M589" s="9" t="str">
        <f aca="false">TEXT($L$1,"00")&amp;"."&amp;TEXT($A589,"000")&amp;" /"&amp;K589&amp;" /"&amp;L589</f>
        <v>04.584 / /</v>
      </c>
      <c r="N589" s="56"/>
      <c r="O589" s="51"/>
      <c r="P589" s="52" t="str">
        <f aca="false">TEXT($O$1,"00")&amp;"."&amp;TEXT($A589,"000")&amp;" /"&amp;N589&amp;" /"&amp;O589</f>
        <v>05.584 / /</v>
      </c>
      <c r="Q589" s="55"/>
      <c r="R589" s="53"/>
      <c r="S589" s="52" t="str">
        <f aca="false">TEXT($R$1,"00")&amp;"."&amp;TEXT($A589,"000")&amp;" /"&amp;Q589&amp;" /"&amp;R589</f>
        <v>06.584 / /</v>
      </c>
      <c r="T589" s="56"/>
      <c r="U589" s="51"/>
      <c r="V589" s="52" t="str">
        <f aca="false">TEXT($U$1,"00")&amp;"."&amp;TEXT($A589,"000")&amp;" /"&amp;T589&amp;" /"&amp;U589</f>
        <v>07.584 / /</v>
      </c>
      <c r="W589" s="55"/>
      <c r="X589" s="53"/>
      <c r="Y589" s="52" t="str">
        <f aca="false">TEXT($X$1,"00")&amp;"."&amp;TEXT($A589,"000")&amp;" /"&amp;W589&amp;" /"&amp;X589</f>
        <v>08.584 / /</v>
      </c>
      <c r="Z589" s="56"/>
      <c r="AA589" s="51"/>
      <c r="AB589" s="52" t="str">
        <f aca="false">TEXT($AA$1,"00")&amp;"."&amp;TEXT($A589,"000")&amp;" /"&amp;Z589&amp;" /"&amp;AA589</f>
        <v>09.584 / /</v>
      </c>
      <c r="AC589" s="55"/>
      <c r="AD589" s="53"/>
      <c r="AE589" s="52" t="str">
        <f aca="false">TEXT($AD$1,"00")&amp;"."&amp;TEXT($A589,"000")&amp;" /"&amp;AC589&amp;" /"&amp;AD589</f>
        <v>10.584 / /</v>
      </c>
    </row>
    <row r="590" customFormat="false" ht="15" hidden="false" customHeight="false" outlineLevel="0" collapsed="false">
      <c r="A590" s="46" t="n">
        <v>585</v>
      </c>
      <c r="B590" s="47"/>
      <c r="C590" s="47"/>
      <c r="D590" s="4" t="str">
        <f aca="false">TEXT($C$1,"00")&amp;"."&amp;TEXT($A590,"000")&amp;" /"&amp;B590&amp;" /"&amp;C590</f>
        <v>01.585 / /</v>
      </c>
      <c r="E590" s="55"/>
      <c r="F590" s="55"/>
      <c r="G590" s="7" t="str">
        <f aca="false">TEXT($F$1,"00")&amp;"."&amp;TEXT($A590,"000")&amp;" /"&amp;E590&amp;" /"&amp;F590</f>
        <v>02.585 / /</v>
      </c>
      <c r="H590" s="47"/>
      <c r="I590" s="47"/>
      <c r="J590" s="49" t="str">
        <f aca="false">TEXT($I$1,"00")&amp;"."&amp;TEXT($A590,"000")&amp;" /"&amp;H590&amp;" /"&amp;I590</f>
        <v>03.585 / /</v>
      </c>
      <c r="K590" s="55"/>
      <c r="L590" s="53"/>
      <c r="M590" s="9" t="str">
        <f aca="false">TEXT($L$1,"00")&amp;"."&amp;TEXT($A590,"000")&amp;" /"&amp;K590&amp;" /"&amp;L590</f>
        <v>04.585 / /</v>
      </c>
      <c r="N590" s="56"/>
      <c r="O590" s="51"/>
      <c r="P590" s="52" t="str">
        <f aca="false">TEXT($O$1,"00")&amp;"."&amp;TEXT($A590,"000")&amp;" /"&amp;N590&amp;" /"&amp;O590</f>
        <v>05.585 / /</v>
      </c>
      <c r="Q590" s="55"/>
      <c r="R590" s="53"/>
      <c r="S590" s="52" t="str">
        <f aca="false">TEXT($R$1,"00")&amp;"."&amp;TEXT($A590,"000")&amp;" /"&amp;Q590&amp;" /"&amp;R590</f>
        <v>06.585 / /</v>
      </c>
      <c r="T590" s="56"/>
      <c r="U590" s="51"/>
      <c r="V590" s="52" t="str">
        <f aca="false">TEXT($U$1,"00")&amp;"."&amp;TEXT($A590,"000")&amp;" /"&amp;T590&amp;" /"&amp;U590</f>
        <v>07.585 / /</v>
      </c>
      <c r="W590" s="55"/>
      <c r="X590" s="53"/>
      <c r="Y590" s="52" t="str">
        <f aca="false">TEXT($X$1,"00")&amp;"."&amp;TEXT($A590,"000")&amp;" /"&amp;W590&amp;" /"&amp;X590</f>
        <v>08.585 / /</v>
      </c>
      <c r="Z590" s="56"/>
      <c r="AA590" s="51"/>
      <c r="AB590" s="52" t="str">
        <f aca="false">TEXT($AA$1,"00")&amp;"."&amp;TEXT($A590,"000")&amp;" /"&amp;Z590&amp;" /"&amp;AA590</f>
        <v>09.585 / /</v>
      </c>
      <c r="AC590" s="55"/>
      <c r="AD590" s="53"/>
      <c r="AE590" s="52" t="str">
        <f aca="false">TEXT($AD$1,"00")&amp;"."&amp;TEXT($A590,"000")&amp;" /"&amp;AC590&amp;" /"&amp;AD590</f>
        <v>10.585 / /</v>
      </c>
    </row>
    <row r="591" customFormat="false" ht="15" hidden="false" customHeight="false" outlineLevel="0" collapsed="false">
      <c r="A591" s="46" t="n">
        <v>586</v>
      </c>
      <c r="B591" s="47"/>
      <c r="C591" s="47"/>
      <c r="D591" s="4" t="str">
        <f aca="false">TEXT($C$1,"00")&amp;"."&amp;TEXT($A591,"000")&amp;" /"&amp;B591&amp;" /"&amp;C591</f>
        <v>01.586 / /</v>
      </c>
      <c r="E591" s="55"/>
      <c r="F591" s="55"/>
      <c r="G591" s="7" t="str">
        <f aca="false">TEXT($F$1,"00")&amp;"."&amp;TEXT($A591,"000")&amp;" /"&amp;E591&amp;" /"&amp;F591</f>
        <v>02.586 / /</v>
      </c>
      <c r="H591" s="47"/>
      <c r="I591" s="47"/>
      <c r="J591" s="49" t="str">
        <f aca="false">TEXT($I$1,"00")&amp;"."&amp;TEXT($A591,"000")&amp;" /"&amp;H591&amp;" /"&amp;I591</f>
        <v>03.586 / /</v>
      </c>
      <c r="K591" s="55"/>
      <c r="L591" s="53"/>
      <c r="M591" s="9" t="str">
        <f aca="false">TEXT($L$1,"00")&amp;"."&amp;TEXT($A591,"000")&amp;" /"&amp;K591&amp;" /"&amp;L591</f>
        <v>04.586 / /</v>
      </c>
      <c r="N591" s="56"/>
      <c r="O591" s="51"/>
      <c r="P591" s="52" t="str">
        <f aca="false">TEXT($O$1,"00")&amp;"."&amp;TEXT($A591,"000")&amp;" /"&amp;N591&amp;" /"&amp;O591</f>
        <v>05.586 / /</v>
      </c>
      <c r="Q591" s="55"/>
      <c r="R591" s="53"/>
      <c r="S591" s="52" t="str">
        <f aca="false">TEXT($R$1,"00")&amp;"."&amp;TEXT($A591,"000")&amp;" /"&amp;Q591&amp;" /"&amp;R591</f>
        <v>06.586 / /</v>
      </c>
      <c r="T591" s="56"/>
      <c r="U591" s="51"/>
      <c r="V591" s="52" t="str">
        <f aca="false">TEXT($U$1,"00")&amp;"."&amp;TEXT($A591,"000")&amp;" /"&amp;T591&amp;" /"&amp;U591</f>
        <v>07.586 / /</v>
      </c>
      <c r="W591" s="55"/>
      <c r="X591" s="53"/>
      <c r="Y591" s="52" t="str">
        <f aca="false">TEXT($X$1,"00")&amp;"."&amp;TEXT($A591,"000")&amp;" /"&amp;W591&amp;" /"&amp;X591</f>
        <v>08.586 / /</v>
      </c>
      <c r="Z591" s="56"/>
      <c r="AA591" s="51"/>
      <c r="AB591" s="52" t="str">
        <f aca="false">TEXT($AA$1,"00")&amp;"."&amp;TEXT($A591,"000")&amp;" /"&amp;Z591&amp;" /"&amp;AA591</f>
        <v>09.586 / /</v>
      </c>
      <c r="AC591" s="55"/>
      <c r="AD591" s="53"/>
      <c r="AE591" s="52" t="str">
        <f aca="false">TEXT($AD$1,"00")&amp;"."&amp;TEXT($A591,"000")&amp;" /"&amp;AC591&amp;" /"&amp;AD591</f>
        <v>10.586 / /</v>
      </c>
    </row>
    <row r="592" customFormat="false" ht="15" hidden="false" customHeight="false" outlineLevel="0" collapsed="false">
      <c r="A592" s="46" t="n">
        <v>587</v>
      </c>
      <c r="B592" s="47"/>
      <c r="C592" s="47"/>
      <c r="D592" s="4" t="str">
        <f aca="false">TEXT($C$1,"00")&amp;"."&amp;TEXT($A592,"000")&amp;" /"&amp;B592&amp;" /"&amp;C592</f>
        <v>01.587 / /</v>
      </c>
      <c r="E592" s="55"/>
      <c r="F592" s="55"/>
      <c r="G592" s="7" t="str">
        <f aca="false">TEXT($F$1,"00")&amp;"."&amp;TEXT($A592,"000")&amp;" /"&amp;E592&amp;" /"&amp;F592</f>
        <v>02.587 / /</v>
      </c>
      <c r="H592" s="47"/>
      <c r="I592" s="47"/>
      <c r="J592" s="49" t="str">
        <f aca="false">TEXT($I$1,"00")&amp;"."&amp;TEXT($A592,"000")&amp;" /"&amp;H592&amp;" /"&amp;I592</f>
        <v>03.587 / /</v>
      </c>
      <c r="K592" s="55"/>
      <c r="L592" s="53"/>
      <c r="M592" s="9" t="str">
        <f aca="false">TEXT($L$1,"00")&amp;"."&amp;TEXT($A592,"000")&amp;" /"&amp;K592&amp;" /"&amp;L592</f>
        <v>04.587 / /</v>
      </c>
      <c r="N592" s="56"/>
      <c r="O592" s="51"/>
      <c r="P592" s="52" t="str">
        <f aca="false">TEXT($O$1,"00")&amp;"."&amp;TEXT($A592,"000")&amp;" /"&amp;N592&amp;" /"&amp;O592</f>
        <v>05.587 / /</v>
      </c>
      <c r="Q592" s="55"/>
      <c r="R592" s="53"/>
      <c r="S592" s="52" t="str">
        <f aca="false">TEXT($R$1,"00")&amp;"."&amp;TEXT($A592,"000")&amp;" /"&amp;Q592&amp;" /"&amp;R592</f>
        <v>06.587 / /</v>
      </c>
      <c r="T592" s="56"/>
      <c r="U592" s="51"/>
      <c r="V592" s="52" t="str">
        <f aca="false">TEXT($U$1,"00")&amp;"."&amp;TEXT($A592,"000")&amp;" /"&amp;T592&amp;" /"&amp;U592</f>
        <v>07.587 / /</v>
      </c>
      <c r="W592" s="55"/>
      <c r="X592" s="53"/>
      <c r="Y592" s="52" t="str">
        <f aca="false">TEXT($X$1,"00")&amp;"."&amp;TEXT($A592,"000")&amp;" /"&amp;W592&amp;" /"&amp;X592</f>
        <v>08.587 / /</v>
      </c>
      <c r="Z592" s="56"/>
      <c r="AA592" s="51"/>
      <c r="AB592" s="52" t="str">
        <f aca="false">TEXT($AA$1,"00")&amp;"."&amp;TEXT($A592,"000")&amp;" /"&amp;Z592&amp;" /"&amp;AA592</f>
        <v>09.587 / /</v>
      </c>
      <c r="AC592" s="55"/>
      <c r="AD592" s="53"/>
      <c r="AE592" s="52" t="str">
        <f aca="false">TEXT($AD$1,"00")&amp;"."&amp;TEXT($A592,"000")&amp;" /"&amp;AC592&amp;" /"&amp;AD592</f>
        <v>10.587 / /</v>
      </c>
    </row>
    <row r="593" customFormat="false" ht="15" hidden="false" customHeight="false" outlineLevel="0" collapsed="false">
      <c r="A593" s="46" t="n">
        <v>588</v>
      </c>
      <c r="B593" s="47"/>
      <c r="C593" s="47"/>
      <c r="D593" s="4" t="str">
        <f aca="false">TEXT($C$1,"00")&amp;"."&amp;TEXT($A593,"000")&amp;" /"&amp;B593&amp;" /"&amp;C593</f>
        <v>01.588 / /</v>
      </c>
      <c r="E593" s="55"/>
      <c r="F593" s="55"/>
      <c r="G593" s="7" t="str">
        <f aca="false">TEXT($F$1,"00")&amp;"."&amp;TEXT($A593,"000")&amp;" /"&amp;E593&amp;" /"&amp;F593</f>
        <v>02.588 / /</v>
      </c>
      <c r="H593" s="47"/>
      <c r="I593" s="47"/>
      <c r="J593" s="49" t="str">
        <f aca="false">TEXT($I$1,"00")&amp;"."&amp;TEXT($A593,"000")&amp;" /"&amp;H593&amp;" /"&amp;I593</f>
        <v>03.588 / /</v>
      </c>
      <c r="K593" s="55"/>
      <c r="L593" s="53"/>
      <c r="M593" s="9" t="str">
        <f aca="false">TEXT($L$1,"00")&amp;"."&amp;TEXT($A593,"000")&amp;" /"&amp;K593&amp;" /"&amp;L593</f>
        <v>04.588 / /</v>
      </c>
      <c r="N593" s="56"/>
      <c r="O593" s="51"/>
      <c r="P593" s="52" t="str">
        <f aca="false">TEXT($O$1,"00")&amp;"."&amp;TEXT($A593,"000")&amp;" /"&amp;N593&amp;" /"&amp;O593</f>
        <v>05.588 / /</v>
      </c>
      <c r="Q593" s="55"/>
      <c r="R593" s="53"/>
      <c r="S593" s="52" t="str">
        <f aca="false">TEXT($R$1,"00")&amp;"."&amp;TEXT($A593,"000")&amp;" /"&amp;Q593&amp;" /"&amp;R593</f>
        <v>06.588 / /</v>
      </c>
      <c r="T593" s="56"/>
      <c r="U593" s="51"/>
      <c r="V593" s="52" t="str">
        <f aca="false">TEXT($U$1,"00")&amp;"."&amp;TEXT($A593,"000")&amp;" /"&amp;T593&amp;" /"&amp;U593</f>
        <v>07.588 / /</v>
      </c>
      <c r="W593" s="55"/>
      <c r="X593" s="53"/>
      <c r="Y593" s="52" t="str">
        <f aca="false">TEXT($X$1,"00")&amp;"."&amp;TEXT($A593,"000")&amp;" /"&amp;W593&amp;" /"&amp;X593</f>
        <v>08.588 / /</v>
      </c>
      <c r="Z593" s="56"/>
      <c r="AA593" s="51"/>
      <c r="AB593" s="52" t="str">
        <f aca="false">TEXT($AA$1,"00")&amp;"."&amp;TEXT($A593,"000")&amp;" /"&amp;Z593&amp;" /"&amp;AA593</f>
        <v>09.588 / /</v>
      </c>
      <c r="AC593" s="55"/>
      <c r="AD593" s="53"/>
      <c r="AE593" s="52" t="str">
        <f aca="false">TEXT($AD$1,"00")&amp;"."&amp;TEXT($A593,"000")&amp;" /"&amp;AC593&amp;" /"&amp;AD593</f>
        <v>10.588 / /</v>
      </c>
    </row>
    <row r="594" customFormat="false" ht="15" hidden="false" customHeight="false" outlineLevel="0" collapsed="false">
      <c r="A594" s="46" t="n">
        <v>589</v>
      </c>
      <c r="B594" s="47"/>
      <c r="C594" s="47"/>
      <c r="D594" s="4" t="str">
        <f aca="false">TEXT($C$1,"00")&amp;"."&amp;TEXT($A594,"000")&amp;" /"&amp;B594&amp;" /"&amp;C594</f>
        <v>01.589 / /</v>
      </c>
      <c r="E594" s="55"/>
      <c r="F594" s="55"/>
      <c r="G594" s="7" t="str">
        <f aca="false">TEXT($F$1,"00")&amp;"."&amp;TEXT($A594,"000")&amp;" /"&amp;E594&amp;" /"&amp;F594</f>
        <v>02.589 / /</v>
      </c>
      <c r="H594" s="47"/>
      <c r="I594" s="47"/>
      <c r="J594" s="49" t="str">
        <f aca="false">TEXT($I$1,"00")&amp;"."&amp;TEXT($A594,"000")&amp;" /"&amp;H594&amp;" /"&amp;I594</f>
        <v>03.589 / /</v>
      </c>
      <c r="K594" s="55"/>
      <c r="L594" s="53"/>
      <c r="M594" s="9" t="str">
        <f aca="false">TEXT($L$1,"00")&amp;"."&amp;TEXT($A594,"000")&amp;" /"&amp;K594&amp;" /"&amp;L594</f>
        <v>04.589 / /</v>
      </c>
      <c r="N594" s="56"/>
      <c r="O594" s="51"/>
      <c r="P594" s="52" t="str">
        <f aca="false">TEXT($O$1,"00")&amp;"."&amp;TEXT($A594,"000")&amp;" /"&amp;N594&amp;" /"&amp;O594</f>
        <v>05.589 / /</v>
      </c>
      <c r="Q594" s="55"/>
      <c r="R594" s="53"/>
      <c r="S594" s="52" t="str">
        <f aca="false">TEXT($R$1,"00")&amp;"."&amp;TEXT($A594,"000")&amp;" /"&amp;Q594&amp;" /"&amp;R594</f>
        <v>06.589 / /</v>
      </c>
      <c r="T594" s="56"/>
      <c r="U594" s="51"/>
      <c r="V594" s="52" t="str">
        <f aca="false">TEXT($U$1,"00")&amp;"."&amp;TEXT($A594,"000")&amp;" /"&amp;T594&amp;" /"&amp;U594</f>
        <v>07.589 / /</v>
      </c>
      <c r="W594" s="55"/>
      <c r="X594" s="53"/>
      <c r="Y594" s="52" t="str">
        <f aca="false">TEXT($X$1,"00")&amp;"."&amp;TEXT($A594,"000")&amp;" /"&amp;W594&amp;" /"&amp;X594</f>
        <v>08.589 / /</v>
      </c>
      <c r="Z594" s="56"/>
      <c r="AA594" s="51"/>
      <c r="AB594" s="52" t="str">
        <f aca="false">TEXT($AA$1,"00")&amp;"."&amp;TEXT($A594,"000")&amp;" /"&amp;Z594&amp;" /"&amp;AA594</f>
        <v>09.589 / /</v>
      </c>
      <c r="AC594" s="55"/>
      <c r="AD594" s="53"/>
      <c r="AE594" s="52" t="str">
        <f aca="false">TEXT($AD$1,"00")&amp;"."&amp;TEXT($A594,"000")&amp;" /"&amp;AC594&amp;" /"&amp;AD594</f>
        <v>10.589 / /</v>
      </c>
    </row>
    <row r="595" customFormat="false" ht="15" hidden="false" customHeight="false" outlineLevel="0" collapsed="false">
      <c r="A595" s="46" t="n">
        <v>590</v>
      </c>
      <c r="B595" s="47"/>
      <c r="C595" s="47"/>
      <c r="D595" s="4" t="str">
        <f aca="false">TEXT($C$1,"00")&amp;"."&amp;TEXT($A595,"000")&amp;" /"&amp;B595&amp;" /"&amp;C595</f>
        <v>01.590 / /</v>
      </c>
      <c r="E595" s="55"/>
      <c r="F595" s="55"/>
      <c r="G595" s="7" t="str">
        <f aca="false">TEXT($F$1,"00")&amp;"."&amp;TEXT($A595,"000")&amp;" /"&amp;E595&amp;" /"&amp;F595</f>
        <v>02.590 / /</v>
      </c>
      <c r="H595" s="47"/>
      <c r="I595" s="47"/>
      <c r="J595" s="49" t="str">
        <f aca="false">TEXT($I$1,"00")&amp;"."&amp;TEXT($A595,"000")&amp;" /"&amp;H595&amp;" /"&amp;I595</f>
        <v>03.590 / /</v>
      </c>
      <c r="K595" s="55"/>
      <c r="L595" s="53"/>
      <c r="M595" s="9" t="str">
        <f aca="false">TEXT($L$1,"00")&amp;"."&amp;TEXT($A595,"000")&amp;" /"&amp;K595&amp;" /"&amp;L595</f>
        <v>04.590 / /</v>
      </c>
      <c r="N595" s="56"/>
      <c r="O595" s="51"/>
      <c r="P595" s="52" t="str">
        <f aca="false">TEXT($O$1,"00")&amp;"."&amp;TEXT($A595,"000")&amp;" /"&amp;N595&amp;" /"&amp;O595</f>
        <v>05.590 / /</v>
      </c>
      <c r="Q595" s="55"/>
      <c r="R595" s="53"/>
      <c r="S595" s="52" t="str">
        <f aca="false">TEXT($R$1,"00")&amp;"."&amp;TEXT($A595,"000")&amp;" /"&amp;Q595&amp;" /"&amp;R595</f>
        <v>06.590 / /</v>
      </c>
      <c r="T595" s="56"/>
      <c r="U595" s="51"/>
      <c r="V595" s="52" t="str">
        <f aca="false">TEXT($U$1,"00")&amp;"."&amp;TEXT($A595,"000")&amp;" /"&amp;T595&amp;" /"&amp;U595</f>
        <v>07.590 / /</v>
      </c>
      <c r="W595" s="55"/>
      <c r="X595" s="53"/>
      <c r="Y595" s="52" t="str">
        <f aca="false">TEXT($X$1,"00")&amp;"."&amp;TEXT($A595,"000")&amp;" /"&amp;W595&amp;" /"&amp;X595</f>
        <v>08.590 / /</v>
      </c>
      <c r="Z595" s="56"/>
      <c r="AA595" s="51"/>
      <c r="AB595" s="52" t="str">
        <f aca="false">TEXT($AA$1,"00")&amp;"."&amp;TEXT($A595,"000")&amp;" /"&amp;Z595&amp;" /"&amp;AA595</f>
        <v>09.590 / /</v>
      </c>
      <c r="AC595" s="55"/>
      <c r="AD595" s="53"/>
      <c r="AE595" s="52" t="str">
        <f aca="false">TEXT($AD$1,"00")&amp;"."&amp;TEXT($A595,"000")&amp;" /"&amp;AC595&amp;" /"&amp;AD595</f>
        <v>10.590 / /</v>
      </c>
    </row>
    <row r="596" customFormat="false" ht="15" hidden="false" customHeight="false" outlineLevel="0" collapsed="false">
      <c r="A596" s="46" t="n">
        <v>591</v>
      </c>
      <c r="B596" s="47"/>
      <c r="C596" s="47"/>
      <c r="D596" s="4" t="str">
        <f aca="false">TEXT($C$1,"00")&amp;"."&amp;TEXT($A596,"000")&amp;" /"&amp;B596&amp;" /"&amp;C596</f>
        <v>01.591 / /</v>
      </c>
      <c r="E596" s="55"/>
      <c r="F596" s="55"/>
      <c r="G596" s="7" t="str">
        <f aca="false">TEXT($F$1,"00")&amp;"."&amp;TEXT($A596,"000")&amp;" /"&amp;E596&amp;" /"&amp;F596</f>
        <v>02.591 / /</v>
      </c>
      <c r="H596" s="47"/>
      <c r="I596" s="47"/>
      <c r="J596" s="49" t="str">
        <f aca="false">TEXT($I$1,"00")&amp;"."&amp;TEXT($A596,"000")&amp;" /"&amp;H596&amp;" /"&amp;I596</f>
        <v>03.591 / /</v>
      </c>
      <c r="K596" s="55"/>
      <c r="L596" s="53"/>
      <c r="M596" s="9" t="str">
        <f aca="false">TEXT($L$1,"00")&amp;"."&amp;TEXT($A596,"000")&amp;" /"&amp;K596&amp;" /"&amp;L596</f>
        <v>04.591 / /</v>
      </c>
      <c r="N596" s="56"/>
      <c r="O596" s="51"/>
      <c r="P596" s="52" t="str">
        <f aca="false">TEXT($O$1,"00")&amp;"."&amp;TEXT($A596,"000")&amp;" /"&amp;N596&amp;" /"&amp;O596</f>
        <v>05.591 / /</v>
      </c>
      <c r="Q596" s="55"/>
      <c r="R596" s="53"/>
      <c r="S596" s="52" t="str">
        <f aca="false">TEXT($R$1,"00")&amp;"."&amp;TEXT($A596,"000")&amp;" /"&amp;Q596&amp;" /"&amp;R596</f>
        <v>06.591 / /</v>
      </c>
      <c r="T596" s="56"/>
      <c r="U596" s="51"/>
      <c r="V596" s="52" t="str">
        <f aca="false">TEXT($U$1,"00")&amp;"."&amp;TEXT($A596,"000")&amp;" /"&amp;T596&amp;" /"&amp;U596</f>
        <v>07.591 / /</v>
      </c>
      <c r="W596" s="55"/>
      <c r="X596" s="53"/>
      <c r="Y596" s="52" t="str">
        <f aca="false">TEXT($X$1,"00")&amp;"."&amp;TEXT($A596,"000")&amp;" /"&amp;W596&amp;" /"&amp;X596</f>
        <v>08.591 / /</v>
      </c>
      <c r="Z596" s="56"/>
      <c r="AA596" s="51"/>
      <c r="AB596" s="52" t="str">
        <f aca="false">TEXT($AA$1,"00")&amp;"."&amp;TEXT($A596,"000")&amp;" /"&amp;Z596&amp;" /"&amp;AA596</f>
        <v>09.591 / /</v>
      </c>
      <c r="AC596" s="55"/>
      <c r="AD596" s="53"/>
      <c r="AE596" s="52" t="str">
        <f aca="false">TEXT($AD$1,"00")&amp;"."&amp;TEXT($A596,"000")&amp;" /"&amp;AC596&amp;" /"&amp;AD596</f>
        <v>10.591 / /</v>
      </c>
    </row>
    <row r="597" customFormat="false" ht="15" hidden="false" customHeight="false" outlineLevel="0" collapsed="false">
      <c r="A597" s="46" t="n">
        <v>592</v>
      </c>
      <c r="B597" s="47"/>
      <c r="C597" s="47"/>
      <c r="D597" s="4" t="str">
        <f aca="false">TEXT($C$1,"00")&amp;"."&amp;TEXT($A597,"000")&amp;" /"&amp;B597&amp;" /"&amp;C597</f>
        <v>01.592 / /</v>
      </c>
      <c r="E597" s="55"/>
      <c r="F597" s="55"/>
      <c r="G597" s="7" t="str">
        <f aca="false">TEXT($F$1,"00")&amp;"."&amp;TEXT($A597,"000")&amp;" /"&amp;E597&amp;" /"&amp;F597</f>
        <v>02.592 / /</v>
      </c>
      <c r="H597" s="47"/>
      <c r="I597" s="47"/>
      <c r="J597" s="49" t="str">
        <f aca="false">TEXT($I$1,"00")&amp;"."&amp;TEXT($A597,"000")&amp;" /"&amp;H597&amp;" /"&amp;I597</f>
        <v>03.592 / /</v>
      </c>
      <c r="K597" s="55"/>
      <c r="L597" s="53"/>
      <c r="M597" s="9" t="str">
        <f aca="false">TEXT($L$1,"00")&amp;"."&amp;TEXT($A597,"000")&amp;" /"&amp;K597&amp;" /"&amp;L597</f>
        <v>04.592 / /</v>
      </c>
      <c r="N597" s="56"/>
      <c r="O597" s="51"/>
      <c r="P597" s="52" t="str">
        <f aca="false">TEXT($O$1,"00")&amp;"."&amp;TEXT($A597,"000")&amp;" /"&amp;N597&amp;" /"&amp;O597</f>
        <v>05.592 / /</v>
      </c>
      <c r="Q597" s="55"/>
      <c r="R597" s="53"/>
      <c r="S597" s="52" t="str">
        <f aca="false">TEXT($R$1,"00")&amp;"."&amp;TEXT($A597,"000")&amp;" /"&amp;Q597&amp;" /"&amp;R597</f>
        <v>06.592 / /</v>
      </c>
      <c r="T597" s="56"/>
      <c r="U597" s="51"/>
      <c r="V597" s="52" t="str">
        <f aca="false">TEXT($U$1,"00")&amp;"."&amp;TEXT($A597,"000")&amp;" /"&amp;T597&amp;" /"&amp;U597</f>
        <v>07.592 / /</v>
      </c>
      <c r="W597" s="55"/>
      <c r="X597" s="53"/>
      <c r="Y597" s="52" t="str">
        <f aca="false">TEXT($X$1,"00")&amp;"."&amp;TEXT($A597,"000")&amp;" /"&amp;W597&amp;" /"&amp;X597</f>
        <v>08.592 / /</v>
      </c>
      <c r="Z597" s="56"/>
      <c r="AA597" s="51"/>
      <c r="AB597" s="52" t="str">
        <f aca="false">TEXT($AA$1,"00")&amp;"."&amp;TEXT($A597,"000")&amp;" /"&amp;Z597&amp;" /"&amp;AA597</f>
        <v>09.592 / /</v>
      </c>
      <c r="AC597" s="55"/>
      <c r="AD597" s="53"/>
      <c r="AE597" s="52" t="str">
        <f aca="false">TEXT($AD$1,"00")&amp;"."&amp;TEXT($A597,"000")&amp;" /"&amp;AC597&amp;" /"&amp;AD597</f>
        <v>10.592 / /</v>
      </c>
    </row>
    <row r="598" customFormat="false" ht="15" hidden="false" customHeight="false" outlineLevel="0" collapsed="false">
      <c r="A598" s="46" t="n">
        <v>593</v>
      </c>
      <c r="B598" s="47"/>
      <c r="C598" s="47"/>
      <c r="D598" s="4" t="str">
        <f aca="false">TEXT($C$1,"00")&amp;"."&amp;TEXT($A598,"000")&amp;" /"&amp;B598&amp;" /"&amp;C598</f>
        <v>01.593 / /</v>
      </c>
      <c r="E598" s="55"/>
      <c r="F598" s="55"/>
      <c r="G598" s="7" t="str">
        <f aca="false">TEXT($F$1,"00")&amp;"."&amp;TEXT($A598,"000")&amp;" /"&amp;E598&amp;" /"&amp;F598</f>
        <v>02.593 / /</v>
      </c>
      <c r="H598" s="47"/>
      <c r="I598" s="47"/>
      <c r="J598" s="49" t="str">
        <f aca="false">TEXT($I$1,"00")&amp;"."&amp;TEXT($A598,"000")&amp;" /"&amp;H598&amp;" /"&amp;I598</f>
        <v>03.593 / /</v>
      </c>
      <c r="K598" s="55"/>
      <c r="L598" s="53"/>
      <c r="M598" s="9" t="str">
        <f aca="false">TEXT($L$1,"00")&amp;"."&amp;TEXT($A598,"000")&amp;" /"&amp;K598&amp;" /"&amp;L598</f>
        <v>04.593 / /</v>
      </c>
      <c r="N598" s="56"/>
      <c r="O598" s="51"/>
      <c r="P598" s="52" t="str">
        <f aca="false">TEXT($O$1,"00")&amp;"."&amp;TEXT($A598,"000")&amp;" /"&amp;N598&amp;" /"&amp;O598</f>
        <v>05.593 / /</v>
      </c>
      <c r="Q598" s="55"/>
      <c r="R598" s="53"/>
      <c r="S598" s="52" t="str">
        <f aca="false">TEXT($R$1,"00")&amp;"."&amp;TEXT($A598,"000")&amp;" /"&amp;Q598&amp;" /"&amp;R598</f>
        <v>06.593 / /</v>
      </c>
      <c r="T598" s="56"/>
      <c r="U598" s="51"/>
      <c r="V598" s="52" t="str">
        <f aca="false">TEXT($U$1,"00")&amp;"."&amp;TEXT($A598,"000")&amp;" /"&amp;T598&amp;" /"&amp;U598</f>
        <v>07.593 / /</v>
      </c>
      <c r="W598" s="55"/>
      <c r="X598" s="53"/>
      <c r="Y598" s="52" t="str">
        <f aca="false">TEXT($X$1,"00")&amp;"."&amp;TEXT($A598,"000")&amp;" /"&amp;W598&amp;" /"&amp;X598</f>
        <v>08.593 / /</v>
      </c>
      <c r="Z598" s="56"/>
      <c r="AA598" s="51"/>
      <c r="AB598" s="52" t="str">
        <f aca="false">TEXT($AA$1,"00")&amp;"."&amp;TEXT($A598,"000")&amp;" /"&amp;Z598&amp;" /"&amp;AA598</f>
        <v>09.593 / /</v>
      </c>
      <c r="AC598" s="55"/>
      <c r="AD598" s="53"/>
      <c r="AE598" s="52" t="str">
        <f aca="false">TEXT($AD$1,"00")&amp;"."&amp;TEXT($A598,"000")&amp;" /"&amp;AC598&amp;" /"&amp;AD598</f>
        <v>10.593 / /</v>
      </c>
    </row>
    <row r="599" customFormat="false" ht="15" hidden="false" customHeight="false" outlineLevel="0" collapsed="false">
      <c r="A599" s="46" t="n">
        <v>594</v>
      </c>
      <c r="B599" s="47"/>
      <c r="C599" s="47"/>
      <c r="D599" s="4" t="str">
        <f aca="false">TEXT($C$1,"00")&amp;"."&amp;TEXT($A599,"000")&amp;" /"&amp;B599&amp;" /"&amp;C599</f>
        <v>01.594 / /</v>
      </c>
      <c r="E599" s="55"/>
      <c r="F599" s="55"/>
      <c r="G599" s="7" t="str">
        <f aca="false">TEXT($F$1,"00")&amp;"."&amp;TEXT($A599,"000")&amp;" /"&amp;E599&amp;" /"&amp;F599</f>
        <v>02.594 / /</v>
      </c>
      <c r="H599" s="47"/>
      <c r="I599" s="47"/>
      <c r="J599" s="49" t="str">
        <f aca="false">TEXT($I$1,"00")&amp;"."&amp;TEXT($A599,"000")&amp;" /"&amp;H599&amp;" /"&amp;I599</f>
        <v>03.594 / /</v>
      </c>
      <c r="K599" s="55"/>
      <c r="L599" s="53"/>
      <c r="M599" s="9" t="str">
        <f aca="false">TEXT($L$1,"00")&amp;"."&amp;TEXT($A599,"000")&amp;" /"&amp;K599&amp;" /"&amp;L599</f>
        <v>04.594 / /</v>
      </c>
      <c r="N599" s="56"/>
      <c r="O599" s="51"/>
      <c r="P599" s="52" t="str">
        <f aca="false">TEXT($O$1,"00")&amp;"."&amp;TEXT($A599,"000")&amp;" /"&amp;N599&amp;" /"&amp;O599</f>
        <v>05.594 / /</v>
      </c>
      <c r="Q599" s="55"/>
      <c r="R599" s="53"/>
      <c r="S599" s="52" t="str">
        <f aca="false">TEXT($R$1,"00")&amp;"."&amp;TEXT($A599,"000")&amp;" /"&amp;Q599&amp;" /"&amp;R599</f>
        <v>06.594 / /</v>
      </c>
      <c r="T599" s="56"/>
      <c r="U599" s="51"/>
      <c r="V599" s="52" t="str">
        <f aca="false">TEXT($U$1,"00")&amp;"."&amp;TEXT($A599,"000")&amp;" /"&amp;T599&amp;" /"&amp;U599</f>
        <v>07.594 / /</v>
      </c>
      <c r="W599" s="55"/>
      <c r="X599" s="53"/>
      <c r="Y599" s="52" t="str">
        <f aca="false">TEXT($X$1,"00")&amp;"."&amp;TEXT($A599,"000")&amp;" /"&amp;W599&amp;" /"&amp;X599</f>
        <v>08.594 / /</v>
      </c>
      <c r="Z599" s="56"/>
      <c r="AA599" s="51"/>
      <c r="AB599" s="52" t="str">
        <f aca="false">TEXT($AA$1,"00")&amp;"."&amp;TEXT($A599,"000")&amp;" /"&amp;Z599&amp;" /"&amp;AA599</f>
        <v>09.594 / /</v>
      </c>
      <c r="AC599" s="55"/>
      <c r="AD599" s="53"/>
      <c r="AE599" s="52" t="str">
        <f aca="false">TEXT($AD$1,"00")&amp;"."&amp;TEXT($A599,"000")&amp;" /"&amp;AC599&amp;" /"&amp;AD599</f>
        <v>10.594 / /</v>
      </c>
    </row>
    <row r="600" customFormat="false" ht="15" hidden="false" customHeight="false" outlineLevel="0" collapsed="false">
      <c r="A600" s="46" t="n">
        <v>595</v>
      </c>
      <c r="B600" s="47"/>
      <c r="C600" s="47"/>
      <c r="D600" s="4" t="str">
        <f aca="false">TEXT($C$1,"00")&amp;"."&amp;TEXT($A600,"000")&amp;" /"&amp;B600&amp;" /"&amp;C600</f>
        <v>01.595 / /</v>
      </c>
      <c r="E600" s="55"/>
      <c r="F600" s="55"/>
      <c r="G600" s="7" t="str">
        <f aca="false">TEXT($F$1,"00")&amp;"."&amp;TEXT($A600,"000")&amp;" /"&amp;E600&amp;" /"&amp;F600</f>
        <v>02.595 / /</v>
      </c>
      <c r="H600" s="47"/>
      <c r="I600" s="47"/>
      <c r="J600" s="49" t="str">
        <f aca="false">TEXT($I$1,"00")&amp;"."&amp;TEXT($A600,"000")&amp;" /"&amp;H600&amp;" /"&amp;I600</f>
        <v>03.595 / /</v>
      </c>
      <c r="K600" s="55"/>
      <c r="L600" s="53"/>
      <c r="M600" s="9" t="str">
        <f aca="false">TEXT($L$1,"00")&amp;"."&amp;TEXT($A600,"000")&amp;" /"&amp;K600&amp;" /"&amp;L600</f>
        <v>04.595 / /</v>
      </c>
      <c r="N600" s="56"/>
      <c r="O600" s="51"/>
      <c r="P600" s="52" t="str">
        <f aca="false">TEXT($O$1,"00")&amp;"."&amp;TEXT($A600,"000")&amp;" /"&amp;N600&amp;" /"&amp;O600</f>
        <v>05.595 / /</v>
      </c>
      <c r="Q600" s="55"/>
      <c r="R600" s="53"/>
      <c r="S600" s="52" t="str">
        <f aca="false">TEXT($R$1,"00")&amp;"."&amp;TEXT($A600,"000")&amp;" /"&amp;Q600&amp;" /"&amp;R600</f>
        <v>06.595 / /</v>
      </c>
      <c r="T600" s="56"/>
      <c r="U600" s="51"/>
      <c r="V600" s="52" t="str">
        <f aca="false">TEXT($U$1,"00")&amp;"."&amp;TEXT($A600,"000")&amp;" /"&amp;T600&amp;" /"&amp;U600</f>
        <v>07.595 / /</v>
      </c>
      <c r="W600" s="55"/>
      <c r="X600" s="53"/>
      <c r="Y600" s="52" t="str">
        <f aca="false">TEXT($X$1,"00")&amp;"."&amp;TEXT($A600,"000")&amp;" /"&amp;W600&amp;" /"&amp;X600</f>
        <v>08.595 / /</v>
      </c>
      <c r="Z600" s="56"/>
      <c r="AA600" s="51"/>
      <c r="AB600" s="52" t="str">
        <f aca="false">TEXT($AA$1,"00")&amp;"."&amp;TEXT($A600,"000")&amp;" /"&amp;Z600&amp;" /"&amp;AA600</f>
        <v>09.595 / /</v>
      </c>
      <c r="AC600" s="55"/>
      <c r="AD600" s="53"/>
      <c r="AE600" s="52" t="str">
        <f aca="false">TEXT($AD$1,"00")&amp;"."&amp;TEXT($A600,"000")&amp;" /"&amp;AC600&amp;" /"&amp;AD600</f>
        <v>10.595 / /</v>
      </c>
    </row>
    <row r="601" customFormat="false" ht="15" hidden="false" customHeight="false" outlineLevel="0" collapsed="false">
      <c r="A601" s="46" t="n">
        <v>596</v>
      </c>
      <c r="B601" s="47"/>
      <c r="C601" s="47"/>
      <c r="D601" s="4" t="str">
        <f aca="false">TEXT($C$1,"00")&amp;"."&amp;TEXT($A601,"000")&amp;" /"&amp;B601&amp;" /"&amp;C601</f>
        <v>01.596 / /</v>
      </c>
      <c r="E601" s="55"/>
      <c r="F601" s="55"/>
      <c r="G601" s="7" t="str">
        <f aca="false">TEXT($F$1,"00")&amp;"."&amp;TEXT($A601,"000")&amp;" /"&amp;E601&amp;" /"&amp;F601</f>
        <v>02.596 / /</v>
      </c>
      <c r="H601" s="47"/>
      <c r="I601" s="47"/>
      <c r="J601" s="49" t="str">
        <f aca="false">TEXT($I$1,"00")&amp;"."&amp;TEXT($A601,"000")&amp;" /"&amp;H601&amp;" /"&amp;I601</f>
        <v>03.596 / /</v>
      </c>
      <c r="K601" s="55"/>
      <c r="L601" s="53"/>
      <c r="M601" s="9" t="str">
        <f aca="false">TEXT($L$1,"00")&amp;"."&amp;TEXT($A601,"000")&amp;" /"&amp;K601&amp;" /"&amp;L601</f>
        <v>04.596 / /</v>
      </c>
      <c r="N601" s="56"/>
      <c r="O601" s="51"/>
      <c r="P601" s="52" t="str">
        <f aca="false">TEXT($O$1,"00")&amp;"."&amp;TEXT($A601,"000")&amp;" /"&amp;N601&amp;" /"&amp;O601</f>
        <v>05.596 / /</v>
      </c>
      <c r="Q601" s="55"/>
      <c r="R601" s="53"/>
      <c r="S601" s="52" t="str">
        <f aca="false">TEXT($R$1,"00")&amp;"."&amp;TEXT($A601,"000")&amp;" /"&amp;Q601&amp;" /"&amp;R601</f>
        <v>06.596 / /</v>
      </c>
      <c r="T601" s="56"/>
      <c r="U601" s="51"/>
      <c r="V601" s="52" t="str">
        <f aca="false">TEXT($U$1,"00")&amp;"."&amp;TEXT($A601,"000")&amp;" /"&amp;T601&amp;" /"&amp;U601</f>
        <v>07.596 / /</v>
      </c>
      <c r="W601" s="55"/>
      <c r="X601" s="53"/>
      <c r="Y601" s="52" t="str">
        <f aca="false">TEXT($X$1,"00")&amp;"."&amp;TEXT($A601,"000")&amp;" /"&amp;W601&amp;" /"&amp;X601</f>
        <v>08.596 / /</v>
      </c>
      <c r="Z601" s="56"/>
      <c r="AA601" s="51"/>
      <c r="AB601" s="52" t="str">
        <f aca="false">TEXT($AA$1,"00")&amp;"."&amp;TEXT($A601,"000")&amp;" /"&amp;Z601&amp;" /"&amp;AA601</f>
        <v>09.596 / /</v>
      </c>
      <c r="AC601" s="55"/>
      <c r="AD601" s="53"/>
      <c r="AE601" s="52" t="str">
        <f aca="false">TEXT($AD$1,"00")&amp;"."&amp;TEXT($A601,"000")&amp;" /"&amp;AC601&amp;" /"&amp;AD601</f>
        <v>10.596 / /</v>
      </c>
    </row>
    <row r="602" customFormat="false" ht="15" hidden="false" customHeight="false" outlineLevel="0" collapsed="false">
      <c r="A602" s="46" t="n">
        <v>597</v>
      </c>
      <c r="B602" s="47"/>
      <c r="C602" s="47"/>
      <c r="D602" s="4" t="str">
        <f aca="false">TEXT($C$1,"00")&amp;"."&amp;TEXT($A602,"000")&amp;" /"&amp;B602&amp;" /"&amp;C602</f>
        <v>01.597 / /</v>
      </c>
      <c r="E602" s="55"/>
      <c r="F602" s="55"/>
      <c r="G602" s="7" t="str">
        <f aca="false">TEXT($F$1,"00")&amp;"."&amp;TEXT($A602,"000")&amp;" /"&amp;E602&amp;" /"&amp;F602</f>
        <v>02.597 / /</v>
      </c>
      <c r="H602" s="47"/>
      <c r="I602" s="47"/>
      <c r="J602" s="49" t="str">
        <f aca="false">TEXT($I$1,"00")&amp;"."&amp;TEXT($A602,"000")&amp;" /"&amp;H602&amp;" /"&amp;I602</f>
        <v>03.597 / /</v>
      </c>
      <c r="K602" s="55"/>
      <c r="L602" s="53"/>
      <c r="M602" s="9" t="str">
        <f aca="false">TEXT($L$1,"00")&amp;"."&amp;TEXT($A602,"000")&amp;" /"&amp;K602&amp;" /"&amp;L602</f>
        <v>04.597 / /</v>
      </c>
      <c r="N602" s="56"/>
      <c r="O602" s="51"/>
      <c r="P602" s="52" t="str">
        <f aca="false">TEXT($O$1,"00")&amp;"."&amp;TEXT($A602,"000")&amp;" /"&amp;N602&amp;" /"&amp;O602</f>
        <v>05.597 / /</v>
      </c>
      <c r="Q602" s="55"/>
      <c r="R602" s="53"/>
      <c r="S602" s="52" t="str">
        <f aca="false">TEXT($R$1,"00")&amp;"."&amp;TEXT($A602,"000")&amp;" /"&amp;Q602&amp;" /"&amp;R602</f>
        <v>06.597 / /</v>
      </c>
      <c r="T602" s="56"/>
      <c r="U602" s="51"/>
      <c r="V602" s="52" t="str">
        <f aca="false">TEXT($U$1,"00")&amp;"."&amp;TEXT($A602,"000")&amp;" /"&amp;T602&amp;" /"&amp;U602</f>
        <v>07.597 / /</v>
      </c>
      <c r="W602" s="55"/>
      <c r="X602" s="53"/>
      <c r="Y602" s="52" t="str">
        <f aca="false">TEXT($X$1,"00")&amp;"."&amp;TEXT($A602,"000")&amp;" /"&amp;W602&amp;" /"&amp;X602</f>
        <v>08.597 / /</v>
      </c>
      <c r="Z602" s="56"/>
      <c r="AA602" s="51"/>
      <c r="AB602" s="52" t="str">
        <f aca="false">TEXT($AA$1,"00")&amp;"."&amp;TEXT($A602,"000")&amp;" /"&amp;Z602&amp;" /"&amp;AA602</f>
        <v>09.597 / /</v>
      </c>
      <c r="AC602" s="55"/>
      <c r="AD602" s="53"/>
      <c r="AE602" s="52" t="str">
        <f aca="false">TEXT($AD$1,"00")&amp;"."&amp;TEXT($A602,"000")&amp;" /"&amp;AC602&amp;" /"&amp;AD602</f>
        <v>10.597 / /</v>
      </c>
    </row>
    <row r="603" customFormat="false" ht="15" hidden="false" customHeight="false" outlineLevel="0" collapsed="false">
      <c r="A603" s="46" t="n">
        <v>598</v>
      </c>
      <c r="B603" s="47"/>
      <c r="C603" s="47"/>
      <c r="D603" s="4" t="str">
        <f aca="false">TEXT($C$1,"00")&amp;"."&amp;TEXT($A603,"000")&amp;" /"&amp;B603&amp;" /"&amp;C603</f>
        <v>01.598 / /</v>
      </c>
      <c r="E603" s="55"/>
      <c r="F603" s="55"/>
      <c r="G603" s="7" t="str">
        <f aca="false">TEXT($F$1,"00")&amp;"."&amp;TEXT($A603,"000")&amp;" /"&amp;E603&amp;" /"&amp;F603</f>
        <v>02.598 / /</v>
      </c>
      <c r="H603" s="47"/>
      <c r="I603" s="47"/>
      <c r="J603" s="49" t="str">
        <f aca="false">TEXT($I$1,"00")&amp;"."&amp;TEXT($A603,"000")&amp;" /"&amp;H603&amp;" /"&amp;I603</f>
        <v>03.598 / /</v>
      </c>
      <c r="K603" s="55"/>
      <c r="L603" s="53"/>
      <c r="M603" s="9" t="str">
        <f aca="false">TEXT($L$1,"00")&amp;"."&amp;TEXT($A603,"000")&amp;" /"&amp;K603&amp;" /"&amp;L603</f>
        <v>04.598 / /</v>
      </c>
      <c r="N603" s="56"/>
      <c r="O603" s="51"/>
      <c r="P603" s="52" t="str">
        <f aca="false">TEXT($O$1,"00")&amp;"."&amp;TEXT($A603,"000")&amp;" /"&amp;N603&amp;" /"&amp;O603</f>
        <v>05.598 / /</v>
      </c>
      <c r="Q603" s="55"/>
      <c r="R603" s="53"/>
      <c r="S603" s="52" t="str">
        <f aca="false">TEXT($R$1,"00")&amp;"."&amp;TEXT($A603,"000")&amp;" /"&amp;Q603&amp;" /"&amp;R603</f>
        <v>06.598 / /</v>
      </c>
      <c r="T603" s="56"/>
      <c r="U603" s="51"/>
      <c r="V603" s="52" t="str">
        <f aca="false">TEXT($U$1,"00")&amp;"."&amp;TEXT($A603,"000")&amp;" /"&amp;T603&amp;" /"&amp;U603</f>
        <v>07.598 / /</v>
      </c>
      <c r="W603" s="55"/>
      <c r="X603" s="53"/>
      <c r="Y603" s="52" t="str">
        <f aca="false">TEXT($X$1,"00")&amp;"."&amp;TEXT($A603,"000")&amp;" /"&amp;W603&amp;" /"&amp;X603</f>
        <v>08.598 / /</v>
      </c>
      <c r="Z603" s="56"/>
      <c r="AA603" s="51"/>
      <c r="AB603" s="52" t="str">
        <f aca="false">TEXT($AA$1,"00")&amp;"."&amp;TEXT($A603,"000")&amp;" /"&amp;Z603&amp;" /"&amp;AA603</f>
        <v>09.598 / /</v>
      </c>
      <c r="AC603" s="55"/>
      <c r="AD603" s="53"/>
      <c r="AE603" s="52" t="str">
        <f aca="false">TEXT($AD$1,"00")&amp;"."&amp;TEXT($A603,"000")&amp;" /"&amp;AC603&amp;" /"&amp;AD603</f>
        <v>10.598 / /</v>
      </c>
    </row>
    <row r="604" customFormat="false" ht="15" hidden="false" customHeight="false" outlineLevel="0" collapsed="false">
      <c r="A604" s="46" t="n">
        <v>599</v>
      </c>
      <c r="B604" s="47"/>
      <c r="C604" s="47"/>
      <c r="D604" s="4" t="str">
        <f aca="false">TEXT($C$1,"00")&amp;"."&amp;TEXT($A604,"000")&amp;" /"&amp;B604&amp;" /"&amp;C604</f>
        <v>01.599 / /</v>
      </c>
      <c r="E604" s="55"/>
      <c r="F604" s="55"/>
      <c r="G604" s="7" t="str">
        <f aca="false">TEXT($F$1,"00")&amp;"."&amp;TEXT($A604,"000")&amp;" /"&amp;E604&amp;" /"&amp;F604</f>
        <v>02.599 / /</v>
      </c>
      <c r="H604" s="47"/>
      <c r="I604" s="47"/>
      <c r="J604" s="49" t="str">
        <f aca="false">TEXT($I$1,"00")&amp;"."&amp;TEXT($A604,"000")&amp;" /"&amp;H604&amp;" /"&amp;I604</f>
        <v>03.599 / /</v>
      </c>
      <c r="K604" s="55"/>
      <c r="L604" s="53"/>
      <c r="M604" s="9" t="str">
        <f aca="false">TEXT($L$1,"00")&amp;"."&amp;TEXT($A604,"000")&amp;" /"&amp;K604&amp;" /"&amp;L604</f>
        <v>04.599 / /</v>
      </c>
      <c r="N604" s="56"/>
      <c r="O604" s="51"/>
      <c r="P604" s="52" t="str">
        <f aca="false">TEXT($O$1,"00")&amp;"."&amp;TEXT($A604,"000")&amp;" /"&amp;N604&amp;" /"&amp;O604</f>
        <v>05.599 / /</v>
      </c>
      <c r="Q604" s="55"/>
      <c r="R604" s="53"/>
      <c r="S604" s="52" t="str">
        <f aca="false">TEXT($R$1,"00")&amp;"."&amp;TEXT($A604,"000")&amp;" /"&amp;Q604&amp;" /"&amp;R604</f>
        <v>06.599 / /</v>
      </c>
      <c r="T604" s="56"/>
      <c r="U604" s="51"/>
      <c r="V604" s="52" t="str">
        <f aca="false">TEXT($U$1,"00")&amp;"."&amp;TEXT($A604,"000")&amp;" /"&amp;T604&amp;" /"&amp;U604</f>
        <v>07.599 / /</v>
      </c>
      <c r="W604" s="55"/>
      <c r="X604" s="53"/>
      <c r="Y604" s="52" t="str">
        <f aca="false">TEXT($X$1,"00")&amp;"."&amp;TEXT($A604,"000")&amp;" /"&amp;W604&amp;" /"&amp;X604</f>
        <v>08.599 / /</v>
      </c>
      <c r="Z604" s="56"/>
      <c r="AA604" s="51"/>
      <c r="AB604" s="52" t="str">
        <f aca="false">TEXT($AA$1,"00")&amp;"."&amp;TEXT($A604,"000")&amp;" /"&amp;Z604&amp;" /"&amp;AA604</f>
        <v>09.599 / /</v>
      </c>
      <c r="AC604" s="55"/>
      <c r="AD604" s="53"/>
      <c r="AE604" s="52" t="str">
        <f aca="false">TEXT($AD$1,"00")&amp;"."&amp;TEXT($A604,"000")&amp;" /"&amp;AC604&amp;" /"&amp;AD604</f>
        <v>10.599 / /</v>
      </c>
    </row>
    <row r="605" customFormat="false" ht="15" hidden="false" customHeight="false" outlineLevel="0" collapsed="false">
      <c r="A605" s="46" t="n">
        <v>600</v>
      </c>
      <c r="B605" s="47"/>
      <c r="C605" s="47"/>
      <c r="D605" s="4" t="str">
        <f aca="false">TEXT($C$1,"00")&amp;"."&amp;TEXT($A605,"000")&amp;" /"&amp;B605&amp;" /"&amp;C605</f>
        <v>01.600 / /</v>
      </c>
      <c r="E605" s="55"/>
      <c r="F605" s="55"/>
      <c r="G605" s="7" t="str">
        <f aca="false">TEXT($F$1,"00")&amp;"."&amp;TEXT($A605,"000")&amp;" /"&amp;E605&amp;" /"&amp;F605</f>
        <v>02.600 / /</v>
      </c>
      <c r="H605" s="47"/>
      <c r="I605" s="47"/>
      <c r="J605" s="49" t="str">
        <f aca="false">TEXT($I$1,"00")&amp;"."&amp;TEXT($A605,"000")&amp;" /"&amp;H605&amp;" /"&amp;I605</f>
        <v>03.600 / /</v>
      </c>
      <c r="K605" s="55"/>
      <c r="L605" s="53"/>
      <c r="M605" s="9" t="str">
        <f aca="false">TEXT($L$1,"00")&amp;"."&amp;TEXT($A605,"000")&amp;" /"&amp;K605&amp;" /"&amp;L605</f>
        <v>04.600 / /</v>
      </c>
      <c r="N605" s="56"/>
      <c r="O605" s="51"/>
      <c r="P605" s="52" t="str">
        <f aca="false">TEXT($O$1,"00")&amp;"."&amp;TEXT($A605,"000")&amp;" /"&amp;N605&amp;" /"&amp;O605</f>
        <v>05.600 / /</v>
      </c>
      <c r="Q605" s="55"/>
      <c r="R605" s="53"/>
      <c r="S605" s="52" t="str">
        <f aca="false">TEXT($R$1,"00")&amp;"."&amp;TEXT($A605,"000")&amp;" /"&amp;Q605&amp;" /"&amp;R605</f>
        <v>06.600 / /</v>
      </c>
      <c r="T605" s="56"/>
      <c r="U605" s="51"/>
      <c r="V605" s="52" t="str">
        <f aca="false">TEXT($U$1,"00")&amp;"."&amp;TEXT($A605,"000")&amp;" /"&amp;T605&amp;" /"&amp;U605</f>
        <v>07.600 / /</v>
      </c>
      <c r="W605" s="55"/>
      <c r="X605" s="53"/>
      <c r="Y605" s="52" t="str">
        <f aca="false">TEXT($X$1,"00")&amp;"."&amp;TEXT($A605,"000")&amp;" /"&amp;W605&amp;" /"&amp;X605</f>
        <v>08.600 / /</v>
      </c>
      <c r="Z605" s="56"/>
      <c r="AA605" s="51"/>
      <c r="AB605" s="52" t="str">
        <f aca="false">TEXT($AA$1,"00")&amp;"."&amp;TEXT($A605,"000")&amp;" /"&amp;Z605&amp;" /"&amp;AA605</f>
        <v>09.600 / /</v>
      </c>
      <c r="AC605" s="55"/>
      <c r="AD605" s="53"/>
      <c r="AE605" s="52" t="str">
        <f aca="false">TEXT($AD$1,"00")&amp;"."&amp;TEXT($A605,"000")&amp;" /"&amp;AC605&amp;" /"&amp;AD605</f>
        <v>10.600 / /</v>
      </c>
    </row>
    <row r="606" customFormat="false" ht="15" hidden="false" customHeight="false" outlineLevel="0" collapsed="false">
      <c r="A606" s="46" t="n">
        <v>601</v>
      </c>
      <c r="B606" s="47"/>
      <c r="C606" s="47"/>
      <c r="D606" s="4" t="str">
        <f aca="false">TEXT($C$1,"00")&amp;"."&amp;TEXT($A606,"000")&amp;" /"&amp;B606&amp;" /"&amp;C606</f>
        <v>01.601 / /</v>
      </c>
      <c r="E606" s="55"/>
      <c r="F606" s="55"/>
      <c r="G606" s="7" t="str">
        <f aca="false">TEXT($F$1,"00")&amp;"."&amp;TEXT($A606,"000")&amp;" /"&amp;E606&amp;" /"&amp;F606</f>
        <v>02.601 / /</v>
      </c>
      <c r="H606" s="47"/>
      <c r="I606" s="47"/>
      <c r="J606" s="49" t="str">
        <f aca="false">TEXT($I$1,"00")&amp;"."&amp;TEXT($A606,"000")&amp;" /"&amp;H606&amp;" /"&amp;I606</f>
        <v>03.601 / /</v>
      </c>
      <c r="K606" s="55"/>
      <c r="L606" s="53"/>
      <c r="M606" s="9" t="str">
        <f aca="false">TEXT($L$1,"00")&amp;"."&amp;TEXT($A606,"000")&amp;" /"&amp;K606&amp;" /"&amp;L606</f>
        <v>04.601 / /</v>
      </c>
      <c r="N606" s="56"/>
      <c r="O606" s="51"/>
      <c r="P606" s="52" t="str">
        <f aca="false">TEXT($O$1,"00")&amp;"."&amp;TEXT($A606,"000")&amp;" /"&amp;N606&amp;" /"&amp;O606</f>
        <v>05.601 / /</v>
      </c>
      <c r="Q606" s="55"/>
      <c r="R606" s="53"/>
      <c r="S606" s="52" t="str">
        <f aca="false">TEXT($R$1,"00")&amp;"."&amp;TEXT($A606,"000")&amp;" /"&amp;Q606&amp;" /"&amp;R606</f>
        <v>06.601 / /</v>
      </c>
      <c r="T606" s="56"/>
      <c r="U606" s="51"/>
      <c r="V606" s="52" t="str">
        <f aca="false">TEXT($U$1,"00")&amp;"."&amp;TEXT($A606,"000")&amp;" /"&amp;T606&amp;" /"&amp;U606</f>
        <v>07.601 / /</v>
      </c>
      <c r="W606" s="55"/>
      <c r="X606" s="53"/>
      <c r="Y606" s="52" t="str">
        <f aca="false">TEXT($X$1,"00")&amp;"."&amp;TEXT($A606,"000")&amp;" /"&amp;W606&amp;" /"&amp;X606</f>
        <v>08.601 / /</v>
      </c>
      <c r="Z606" s="56"/>
      <c r="AA606" s="51"/>
      <c r="AB606" s="52" t="str">
        <f aca="false">TEXT($AA$1,"00")&amp;"."&amp;TEXT($A606,"000")&amp;" /"&amp;Z606&amp;" /"&amp;AA606</f>
        <v>09.601 / /</v>
      </c>
      <c r="AC606" s="55"/>
      <c r="AD606" s="53"/>
      <c r="AE606" s="52" t="str">
        <f aca="false">TEXT($AD$1,"00")&amp;"."&amp;TEXT($A606,"000")&amp;" /"&amp;AC606&amp;" /"&amp;AD606</f>
        <v>10.601 / /</v>
      </c>
    </row>
    <row r="607" customFormat="false" ht="15" hidden="false" customHeight="false" outlineLevel="0" collapsed="false">
      <c r="A607" s="46" t="n">
        <v>602</v>
      </c>
      <c r="B607" s="47"/>
      <c r="C607" s="47"/>
      <c r="D607" s="4" t="str">
        <f aca="false">TEXT($C$1,"00")&amp;"."&amp;TEXT($A607,"000")&amp;" /"&amp;B607&amp;" /"&amp;C607</f>
        <v>01.602 / /</v>
      </c>
      <c r="E607" s="55"/>
      <c r="F607" s="55"/>
      <c r="G607" s="7" t="str">
        <f aca="false">TEXT($F$1,"00")&amp;"."&amp;TEXT($A607,"000")&amp;" /"&amp;E607&amp;" /"&amp;F607</f>
        <v>02.602 / /</v>
      </c>
      <c r="H607" s="47"/>
      <c r="I607" s="47"/>
      <c r="J607" s="49" t="str">
        <f aca="false">TEXT($I$1,"00")&amp;"."&amp;TEXT($A607,"000")&amp;" /"&amp;H607&amp;" /"&amp;I607</f>
        <v>03.602 / /</v>
      </c>
      <c r="K607" s="55"/>
      <c r="L607" s="53"/>
      <c r="M607" s="9" t="str">
        <f aca="false">TEXT($L$1,"00")&amp;"."&amp;TEXT($A607,"000")&amp;" /"&amp;K607&amp;" /"&amp;L607</f>
        <v>04.602 / /</v>
      </c>
      <c r="N607" s="56"/>
      <c r="O607" s="51"/>
      <c r="P607" s="52" t="str">
        <f aca="false">TEXT($O$1,"00")&amp;"."&amp;TEXT($A607,"000")&amp;" /"&amp;N607&amp;" /"&amp;O607</f>
        <v>05.602 / /</v>
      </c>
      <c r="Q607" s="55"/>
      <c r="R607" s="53"/>
      <c r="S607" s="52" t="str">
        <f aca="false">TEXT($R$1,"00")&amp;"."&amp;TEXT($A607,"000")&amp;" /"&amp;Q607&amp;" /"&amp;R607</f>
        <v>06.602 / /</v>
      </c>
      <c r="T607" s="56"/>
      <c r="U607" s="51"/>
      <c r="V607" s="52" t="str">
        <f aca="false">TEXT($U$1,"00")&amp;"."&amp;TEXT($A607,"000")&amp;" /"&amp;T607&amp;" /"&amp;U607</f>
        <v>07.602 / /</v>
      </c>
      <c r="W607" s="55"/>
      <c r="X607" s="53"/>
      <c r="Y607" s="52" t="str">
        <f aca="false">TEXT($X$1,"00")&amp;"."&amp;TEXT($A607,"000")&amp;" /"&amp;W607&amp;" /"&amp;X607</f>
        <v>08.602 / /</v>
      </c>
      <c r="Z607" s="56"/>
      <c r="AA607" s="51"/>
      <c r="AB607" s="52" t="str">
        <f aca="false">TEXT($AA$1,"00")&amp;"."&amp;TEXT($A607,"000")&amp;" /"&amp;Z607&amp;" /"&amp;AA607</f>
        <v>09.602 / /</v>
      </c>
      <c r="AC607" s="55"/>
      <c r="AD607" s="53"/>
      <c r="AE607" s="52" t="str">
        <f aca="false">TEXT($AD$1,"00")&amp;"."&amp;TEXT($A607,"000")&amp;" /"&amp;AC607&amp;" /"&amp;AD607</f>
        <v>10.602 / /</v>
      </c>
    </row>
    <row r="608" customFormat="false" ht="15" hidden="false" customHeight="false" outlineLevel="0" collapsed="false">
      <c r="A608" s="46" t="n">
        <v>603</v>
      </c>
      <c r="B608" s="47"/>
      <c r="C608" s="47"/>
      <c r="D608" s="4" t="str">
        <f aca="false">TEXT($C$1,"00")&amp;"."&amp;TEXT($A608,"000")&amp;" /"&amp;B608&amp;" /"&amp;C608</f>
        <v>01.603 / /</v>
      </c>
      <c r="E608" s="55"/>
      <c r="F608" s="55"/>
      <c r="G608" s="7" t="str">
        <f aca="false">TEXT($F$1,"00")&amp;"."&amp;TEXT($A608,"000")&amp;" /"&amp;E608&amp;" /"&amp;F608</f>
        <v>02.603 / /</v>
      </c>
      <c r="H608" s="47"/>
      <c r="I608" s="47"/>
      <c r="J608" s="49" t="str">
        <f aca="false">TEXT($I$1,"00")&amp;"."&amp;TEXT($A608,"000")&amp;" /"&amp;H608&amp;" /"&amp;I608</f>
        <v>03.603 / /</v>
      </c>
      <c r="K608" s="55"/>
      <c r="L608" s="53"/>
      <c r="M608" s="9" t="str">
        <f aca="false">TEXT($L$1,"00")&amp;"."&amp;TEXT($A608,"000")&amp;" /"&amp;K608&amp;" /"&amp;L608</f>
        <v>04.603 / /</v>
      </c>
      <c r="N608" s="56"/>
      <c r="O608" s="51"/>
      <c r="P608" s="52" t="str">
        <f aca="false">TEXT($O$1,"00")&amp;"."&amp;TEXT($A608,"000")&amp;" /"&amp;N608&amp;" /"&amp;O608</f>
        <v>05.603 / /</v>
      </c>
      <c r="Q608" s="55"/>
      <c r="R608" s="53"/>
      <c r="S608" s="52" t="str">
        <f aca="false">TEXT($R$1,"00")&amp;"."&amp;TEXT($A608,"000")&amp;" /"&amp;Q608&amp;" /"&amp;R608</f>
        <v>06.603 / /</v>
      </c>
      <c r="T608" s="56"/>
      <c r="U608" s="51"/>
      <c r="V608" s="52" t="str">
        <f aca="false">TEXT($U$1,"00")&amp;"."&amp;TEXT($A608,"000")&amp;" /"&amp;T608&amp;" /"&amp;U608</f>
        <v>07.603 / /</v>
      </c>
      <c r="W608" s="55"/>
      <c r="X608" s="53"/>
      <c r="Y608" s="52" t="str">
        <f aca="false">TEXT($X$1,"00")&amp;"."&amp;TEXT($A608,"000")&amp;" /"&amp;W608&amp;" /"&amp;X608</f>
        <v>08.603 / /</v>
      </c>
      <c r="Z608" s="56"/>
      <c r="AA608" s="51"/>
      <c r="AB608" s="52" t="str">
        <f aca="false">TEXT($AA$1,"00")&amp;"."&amp;TEXT($A608,"000")&amp;" /"&amp;Z608&amp;" /"&amp;AA608</f>
        <v>09.603 / /</v>
      </c>
      <c r="AC608" s="55"/>
      <c r="AD608" s="53"/>
      <c r="AE608" s="52" t="str">
        <f aca="false">TEXT($AD$1,"00")&amp;"."&amp;TEXT($A608,"000")&amp;" /"&amp;AC608&amp;" /"&amp;AD608</f>
        <v>10.603 / /</v>
      </c>
    </row>
    <row r="609" customFormat="false" ht="15" hidden="false" customHeight="false" outlineLevel="0" collapsed="false">
      <c r="A609" s="46" t="n">
        <v>604</v>
      </c>
      <c r="B609" s="47"/>
      <c r="C609" s="47"/>
      <c r="D609" s="4" t="str">
        <f aca="false">TEXT($C$1,"00")&amp;"."&amp;TEXT($A609,"000")&amp;" /"&amp;B609&amp;" /"&amp;C609</f>
        <v>01.604 / /</v>
      </c>
      <c r="E609" s="55"/>
      <c r="F609" s="55"/>
      <c r="G609" s="7" t="str">
        <f aca="false">TEXT($F$1,"00")&amp;"."&amp;TEXT($A609,"000")&amp;" /"&amp;E609&amp;" /"&amp;F609</f>
        <v>02.604 / /</v>
      </c>
      <c r="H609" s="47"/>
      <c r="I609" s="47"/>
      <c r="J609" s="49" t="str">
        <f aca="false">TEXT($I$1,"00")&amp;"."&amp;TEXT($A609,"000")&amp;" /"&amp;H609&amp;" /"&amp;I609</f>
        <v>03.604 / /</v>
      </c>
      <c r="K609" s="55"/>
      <c r="L609" s="53"/>
      <c r="M609" s="9" t="str">
        <f aca="false">TEXT($L$1,"00")&amp;"."&amp;TEXT($A609,"000")&amp;" /"&amp;K609&amp;" /"&amp;L609</f>
        <v>04.604 / /</v>
      </c>
      <c r="N609" s="56"/>
      <c r="O609" s="51"/>
      <c r="P609" s="52" t="str">
        <f aca="false">TEXT($O$1,"00")&amp;"."&amp;TEXT($A609,"000")&amp;" /"&amp;N609&amp;" /"&amp;O609</f>
        <v>05.604 / /</v>
      </c>
      <c r="Q609" s="55"/>
      <c r="R609" s="53"/>
      <c r="S609" s="52" t="str">
        <f aca="false">TEXT($R$1,"00")&amp;"."&amp;TEXT($A609,"000")&amp;" /"&amp;Q609&amp;" /"&amp;R609</f>
        <v>06.604 / /</v>
      </c>
      <c r="T609" s="56"/>
      <c r="U609" s="51"/>
      <c r="V609" s="52" t="str">
        <f aca="false">TEXT($U$1,"00")&amp;"."&amp;TEXT($A609,"000")&amp;" /"&amp;T609&amp;" /"&amp;U609</f>
        <v>07.604 / /</v>
      </c>
      <c r="W609" s="55"/>
      <c r="X609" s="53"/>
      <c r="Y609" s="52" t="str">
        <f aca="false">TEXT($X$1,"00")&amp;"."&amp;TEXT($A609,"000")&amp;" /"&amp;W609&amp;" /"&amp;X609</f>
        <v>08.604 / /</v>
      </c>
      <c r="Z609" s="56"/>
      <c r="AA609" s="51"/>
      <c r="AB609" s="52" t="str">
        <f aca="false">TEXT($AA$1,"00")&amp;"."&amp;TEXT($A609,"000")&amp;" /"&amp;Z609&amp;" /"&amp;AA609</f>
        <v>09.604 / /</v>
      </c>
      <c r="AC609" s="55"/>
      <c r="AD609" s="53"/>
      <c r="AE609" s="52" t="str">
        <f aca="false">TEXT($AD$1,"00")&amp;"."&amp;TEXT($A609,"000")&amp;" /"&amp;AC609&amp;" /"&amp;AD609</f>
        <v>10.604 / /</v>
      </c>
    </row>
    <row r="610" customFormat="false" ht="15" hidden="false" customHeight="false" outlineLevel="0" collapsed="false">
      <c r="A610" s="46" t="n">
        <v>605</v>
      </c>
      <c r="B610" s="47"/>
      <c r="C610" s="47"/>
      <c r="D610" s="4" t="str">
        <f aca="false">TEXT($C$1,"00")&amp;"."&amp;TEXT($A610,"000")&amp;" /"&amp;B610&amp;" /"&amp;C610</f>
        <v>01.605 / /</v>
      </c>
      <c r="E610" s="55"/>
      <c r="F610" s="55"/>
      <c r="G610" s="7" t="str">
        <f aca="false">TEXT($F$1,"00")&amp;"."&amp;TEXT($A610,"000")&amp;" /"&amp;E610&amp;" /"&amp;F610</f>
        <v>02.605 / /</v>
      </c>
      <c r="H610" s="47"/>
      <c r="I610" s="47"/>
      <c r="J610" s="49" t="str">
        <f aca="false">TEXT($I$1,"00")&amp;"."&amp;TEXT($A610,"000")&amp;" /"&amp;H610&amp;" /"&amp;I610</f>
        <v>03.605 / /</v>
      </c>
      <c r="K610" s="55"/>
      <c r="L610" s="53"/>
      <c r="M610" s="9" t="str">
        <f aca="false">TEXT($L$1,"00")&amp;"."&amp;TEXT($A610,"000")&amp;" /"&amp;K610&amp;" /"&amp;L610</f>
        <v>04.605 / /</v>
      </c>
      <c r="N610" s="56"/>
      <c r="O610" s="51"/>
      <c r="P610" s="52" t="str">
        <f aca="false">TEXT($O$1,"00")&amp;"."&amp;TEXT($A610,"000")&amp;" /"&amp;N610&amp;" /"&amp;O610</f>
        <v>05.605 / /</v>
      </c>
      <c r="Q610" s="55"/>
      <c r="R610" s="53"/>
      <c r="S610" s="52" t="str">
        <f aca="false">TEXT($R$1,"00")&amp;"."&amp;TEXT($A610,"000")&amp;" /"&amp;Q610&amp;" /"&amp;R610</f>
        <v>06.605 / /</v>
      </c>
      <c r="T610" s="56"/>
      <c r="U610" s="51"/>
      <c r="V610" s="52" t="str">
        <f aca="false">TEXT($U$1,"00")&amp;"."&amp;TEXT($A610,"000")&amp;" /"&amp;T610&amp;" /"&amp;U610</f>
        <v>07.605 / /</v>
      </c>
      <c r="W610" s="55"/>
      <c r="X610" s="53"/>
      <c r="Y610" s="52" t="str">
        <f aca="false">TEXT($X$1,"00")&amp;"."&amp;TEXT($A610,"000")&amp;" /"&amp;W610&amp;" /"&amp;X610</f>
        <v>08.605 / /</v>
      </c>
      <c r="Z610" s="56"/>
      <c r="AA610" s="51"/>
      <c r="AB610" s="52" t="str">
        <f aca="false">TEXT($AA$1,"00")&amp;"."&amp;TEXT($A610,"000")&amp;" /"&amp;Z610&amp;" /"&amp;AA610</f>
        <v>09.605 / /</v>
      </c>
      <c r="AC610" s="55"/>
      <c r="AD610" s="53"/>
      <c r="AE610" s="52" t="str">
        <f aca="false">TEXT($AD$1,"00")&amp;"."&amp;TEXT($A610,"000")&amp;" /"&amp;AC610&amp;" /"&amp;AD610</f>
        <v>10.605 / /</v>
      </c>
    </row>
    <row r="611" customFormat="false" ht="15" hidden="false" customHeight="false" outlineLevel="0" collapsed="false">
      <c r="A611" s="46" t="n">
        <v>606</v>
      </c>
      <c r="B611" s="47"/>
      <c r="C611" s="47"/>
      <c r="D611" s="4" t="str">
        <f aca="false">TEXT($C$1,"00")&amp;"."&amp;TEXT($A611,"000")&amp;" /"&amp;B611&amp;" /"&amp;C611</f>
        <v>01.606 / /</v>
      </c>
      <c r="E611" s="55"/>
      <c r="F611" s="55"/>
      <c r="G611" s="7" t="str">
        <f aca="false">TEXT($F$1,"00")&amp;"."&amp;TEXT($A611,"000")&amp;" /"&amp;E611&amp;" /"&amp;F611</f>
        <v>02.606 / /</v>
      </c>
      <c r="H611" s="47"/>
      <c r="I611" s="47"/>
      <c r="J611" s="49" t="str">
        <f aca="false">TEXT($I$1,"00")&amp;"."&amp;TEXT($A611,"000")&amp;" /"&amp;H611&amp;" /"&amp;I611</f>
        <v>03.606 / /</v>
      </c>
      <c r="K611" s="55"/>
      <c r="L611" s="53"/>
      <c r="M611" s="9" t="str">
        <f aca="false">TEXT($L$1,"00")&amp;"."&amp;TEXT($A611,"000")&amp;" /"&amp;K611&amp;" /"&amp;L611</f>
        <v>04.606 / /</v>
      </c>
      <c r="N611" s="56"/>
      <c r="O611" s="51"/>
      <c r="P611" s="52" t="str">
        <f aca="false">TEXT($O$1,"00")&amp;"."&amp;TEXT($A611,"000")&amp;" /"&amp;N611&amp;" /"&amp;O611</f>
        <v>05.606 / /</v>
      </c>
      <c r="Q611" s="55"/>
      <c r="R611" s="53"/>
      <c r="S611" s="52" t="str">
        <f aca="false">TEXT($R$1,"00")&amp;"."&amp;TEXT($A611,"000")&amp;" /"&amp;Q611&amp;" /"&amp;R611</f>
        <v>06.606 / /</v>
      </c>
      <c r="T611" s="56"/>
      <c r="U611" s="51"/>
      <c r="V611" s="52" t="str">
        <f aca="false">TEXT($U$1,"00")&amp;"."&amp;TEXT($A611,"000")&amp;" /"&amp;T611&amp;" /"&amp;U611</f>
        <v>07.606 / /</v>
      </c>
      <c r="W611" s="55"/>
      <c r="X611" s="53"/>
      <c r="Y611" s="52" t="str">
        <f aca="false">TEXT($X$1,"00")&amp;"."&amp;TEXT($A611,"000")&amp;" /"&amp;W611&amp;" /"&amp;X611</f>
        <v>08.606 / /</v>
      </c>
      <c r="Z611" s="56"/>
      <c r="AA611" s="51"/>
      <c r="AB611" s="52" t="str">
        <f aca="false">TEXT($AA$1,"00")&amp;"."&amp;TEXT($A611,"000")&amp;" /"&amp;Z611&amp;" /"&amp;AA611</f>
        <v>09.606 / /</v>
      </c>
      <c r="AC611" s="55"/>
      <c r="AD611" s="53"/>
      <c r="AE611" s="52" t="str">
        <f aca="false">TEXT($AD$1,"00")&amp;"."&amp;TEXT($A611,"000")&amp;" /"&amp;AC611&amp;" /"&amp;AD611</f>
        <v>10.606 / /</v>
      </c>
    </row>
    <row r="612" customFormat="false" ht="15" hidden="false" customHeight="false" outlineLevel="0" collapsed="false">
      <c r="A612" s="46" t="n">
        <v>607</v>
      </c>
      <c r="B612" s="47"/>
      <c r="C612" s="47"/>
      <c r="D612" s="4" t="str">
        <f aca="false">TEXT($C$1,"00")&amp;"."&amp;TEXT($A612,"000")&amp;" /"&amp;B612&amp;" /"&amp;C612</f>
        <v>01.607 / /</v>
      </c>
      <c r="E612" s="55"/>
      <c r="F612" s="55"/>
      <c r="G612" s="7" t="str">
        <f aca="false">TEXT($F$1,"00")&amp;"."&amp;TEXT($A612,"000")&amp;" /"&amp;E612&amp;" /"&amp;F612</f>
        <v>02.607 / /</v>
      </c>
      <c r="H612" s="47"/>
      <c r="I612" s="47"/>
      <c r="J612" s="49" t="str">
        <f aca="false">TEXT($I$1,"00")&amp;"."&amp;TEXT($A612,"000")&amp;" /"&amp;H612&amp;" /"&amp;I612</f>
        <v>03.607 / /</v>
      </c>
      <c r="K612" s="55"/>
      <c r="L612" s="53"/>
      <c r="M612" s="9" t="str">
        <f aca="false">TEXT($L$1,"00")&amp;"."&amp;TEXT($A612,"000")&amp;" /"&amp;K612&amp;" /"&amp;L612</f>
        <v>04.607 / /</v>
      </c>
      <c r="N612" s="56"/>
      <c r="O612" s="51"/>
      <c r="P612" s="52" t="str">
        <f aca="false">TEXT($O$1,"00")&amp;"."&amp;TEXT($A612,"000")&amp;" /"&amp;N612&amp;" /"&amp;O612</f>
        <v>05.607 / /</v>
      </c>
      <c r="Q612" s="55"/>
      <c r="R612" s="53"/>
      <c r="S612" s="52" t="str">
        <f aca="false">TEXT($R$1,"00")&amp;"."&amp;TEXT($A612,"000")&amp;" /"&amp;Q612&amp;" /"&amp;R612</f>
        <v>06.607 / /</v>
      </c>
      <c r="T612" s="56"/>
      <c r="U612" s="51"/>
      <c r="V612" s="52" t="str">
        <f aca="false">TEXT($U$1,"00")&amp;"."&amp;TEXT($A612,"000")&amp;" /"&amp;T612&amp;" /"&amp;U612</f>
        <v>07.607 / /</v>
      </c>
      <c r="W612" s="55"/>
      <c r="X612" s="53"/>
      <c r="Y612" s="52" t="str">
        <f aca="false">TEXT($X$1,"00")&amp;"."&amp;TEXT($A612,"000")&amp;" /"&amp;W612&amp;" /"&amp;X612</f>
        <v>08.607 / /</v>
      </c>
      <c r="Z612" s="56"/>
      <c r="AA612" s="51"/>
      <c r="AB612" s="52" t="str">
        <f aca="false">TEXT($AA$1,"00")&amp;"."&amp;TEXT($A612,"000")&amp;" /"&amp;Z612&amp;" /"&amp;AA612</f>
        <v>09.607 / /</v>
      </c>
      <c r="AC612" s="55"/>
      <c r="AD612" s="53"/>
      <c r="AE612" s="52" t="str">
        <f aca="false">TEXT($AD$1,"00")&amp;"."&amp;TEXT($A612,"000")&amp;" /"&amp;AC612&amp;" /"&amp;AD612</f>
        <v>10.607 / /</v>
      </c>
    </row>
    <row r="613" customFormat="false" ht="15" hidden="false" customHeight="false" outlineLevel="0" collapsed="false">
      <c r="A613" s="46" t="n">
        <v>608</v>
      </c>
      <c r="B613" s="47"/>
      <c r="C613" s="47"/>
      <c r="D613" s="4" t="str">
        <f aca="false">TEXT($C$1,"00")&amp;"."&amp;TEXT($A613,"000")&amp;" /"&amp;B613&amp;" /"&amp;C613</f>
        <v>01.608 / /</v>
      </c>
      <c r="E613" s="55"/>
      <c r="F613" s="55"/>
      <c r="G613" s="7" t="str">
        <f aca="false">TEXT($F$1,"00")&amp;"."&amp;TEXT($A613,"000")&amp;" /"&amp;E613&amp;" /"&amp;F613</f>
        <v>02.608 / /</v>
      </c>
      <c r="H613" s="47"/>
      <c r="I613" s="47"/>
      <c r="J613" s="49" t="str">
        <f aca="false">TEXT($I$1,"00")&amp;"."&amp;TEXT($A613,"000")&amp;" /"&amp;H613&amp;" /"&amp;I613</f>
        <v>03.608 / /</v>
      </c>
      <c r="K613" s="55"/>
      <c r="L613" s="53"/>
      <c r="M613" s="9" t="str">
        <f aca="false">TEXT($L$1,"00")&amp;"."&amp;TEXT($A613,"000")&amp;" /"&amp;K613&amp;" /"&amp;L613</f>
        <v>04.608 / /</v>
      </c>
      <c r="N613" s="56"/>
      <c r="O613" s="51"/>
      <c r="P613" s="52" t="str">
        <f aca="false">TEXT($O$1,"00")&amp;"."&amp;TEXT($A613,"000")&amp;" /"&amp;N613&amp;" /"&amp;O613</f>
        <v>05.608 / /</v>
      </c>
      <c r="Q613" s="55"/>
      <c r="R613" s="53"/>
      <c r="S613" s="52" t="str">
        <f aca="false">TEXT($R$1,"00")&amp;"."&amp;TEXT($A613,"000")&amp;" /"&amp;Q613&amp;" /"&amp;R613</f>
        <v>06.608 / /</v>
      </c>
      <c r="T613" s="56"/>
      <c r="U613" s="51"/>
      <c r="V613" s="52" t="str">
        <f aca="false">TEXT($U$1,"00")&amp;"."&amp;TEXT($A613,"000")&amp;" /"&amp;T613&amp;" /"&amp;U613</f>
        <v>07.608 / /</v>
      </c>
      <c r="W613" s="55"/>
      <c r="X613" s="53"/>
      <c r="Y613" s="52" t="str">
        <f aca="false">TEXT($X$1,"00")&amp;"."&amp;TEXT($A613,"000")&amp;" /"&amp;W613&amp;" /"&amp;X613</f>
        <v>08.608 / /</v>
      </c>
      <c r="Z613" s="56"/>
      <c r="AA613" s="51"/>
      <c r="AB613" s="52" t="str">
        <f aca="false">TEXT($AA$1,"00")&amp;"."&amp;TEXT($A613,"000")&amp;" /"&amp;Z613&amp;" /"&amp;AA613</f>
        <v>09.608 / /</v>
      </c>
      <c r="AC613" s="55"/>
      <c r="AD613" s="53"/>
      <c r="AE613" s="52" t="str">
        <f aca="false">TEXT($AD$1,"00")&amp;"."&amp;TEXT($A613,"000")&amp;" /"&amp;AC613&amp;" /"&amp;AD613</f>
        <v>10.608 / /</v>
      </c>
    </row>
    <row r="614" customFormat="false" ht="15" hidden="false" customHeight="false" outlineLevel="0" collapsed="false">
      <c r="A614" s="46" t="n">
        <v>609</v>
      </c>
      <c r="B614" s="47"/>
      <c r="C614" s="47"/>
      <c r="D614" s="4" t="str">
        <f aca="false">TEXT($C$1,"00")&amp;"."&amp;TEXT($A614,"000")&amp;" /"&amp;B614&amp;" /"&amp;C614</f>
        <v>01.609 / /</v>
      </c>
      <c r="E614" s="55"/>
      <c r="F614" s="55"/>
      <c r="G614" s="7" t="str">
        <f aca="false">TEXT($F$1,"00")&amp;"."&amp;TEXT($A614,"000")&amp;" /"&amp;E614&amp;" /"&amp;F614</f>
        <v>02.609 / /</v>
      </c>
      <c r="H614" s="47"/>
      <c r="I614" s="47"/>
      <c r="J614" s="49" t="str">
        <f aca="false">TEXT($I$1,"00")&amp;"."&amp;TEXT($A614,"000")&amp;" /"&amp;H614&amp;" /"&amp;I614</f>
        <v>03.609 / /</v>
      </c>
      <c r="K614" s="55"/>
      <c r="L614" s="53"/>
      <c r="M614" s="9" t="str">
        <f aca="false">TEXT($L$1,"00")&amp;"."&amp;TEXT($A614,"000")&amp;" /"&amp;K614&amp;" /"&amp;L614</f>
        <v>04.609 / /</v>
      </c>
      <c r="N614" s="56"/>
      <c r="O614" s="51"/>
      <c r="P614" s="52" t="str">
        <f aca="false">TEXT($O$1,"00")&amp;"."&amp;TEXT($A614,"000")&amp;" /"&amp;N614&amp;" /"&amp;O614</f>
        <v>05.609 / /</v>
      </c>
      <c r="Q614" s="55"/>
      <c r="R614" s="53"/>
      <c r="S614" s="52" t="str">
        <f aca="false">TEXT($R$1,"00")&amp;"."&amp;TEXT($A614,"000")&amp;" /"&amp;Q614&amp;" /"&amp;R614</f>
        <v>06.609 / /</v>
      </c>
      <c r="T614" s="56"/>
      <c r="U614" s="51"/>
      <c r="V614" s="52" t="str">
        <f aca="false">TEXT($U$1,"00")&amp;"."&amp;TEXT($A614,"000")&amp;" /"&amp;T614&amp;" /"&amp;U614</f>
        <v>07.609 / /</v>
      </c>
      <c r="W614" s="55"/>
      <c r="X614" s="53"/>
      <c r="Y614" s="52" t="str">
        <f aca="false">TEXT($X$1,"00")&amp;"."&amp;TEXT($A614,"000")&amp;" /"&amp;W614&amp;" /"&amp;X614</f>
        <v>08.609 / /</v>
      </c>
      <c r="Z614" s="56"/>
      <c r="AA614" s="51"/>
      <c r="AB614" s="52" t="str">
        <f aca="false">TEXT($AA$1,"00")&amp;"."&amp;TEXT($A614,"000")&amp;" /"&amp;Z614&amp;" /"&amp;AA614</f>
        <v>09.609 / /</v>
      </c>
      <c r="AC614" s="55"/>
      <c r="AD614" s="53"/>
      <c r="AE614" s="52" t="str">
        <f aca="false">TEXT($AD$1,"00")&amp;"."&amp;TEXT($A614,"000")&amp;" /"&amp;AC614&amp;" /"&amp;AD614</f>
        <v>10.609 / /</v>
      </c>
    </row>
    <row r="615" customFormat="false" ht="15" hidden="false" customHeight="false" outlineLevel="0" collapsed="false">
      <c r="A615" s="46" t="n">
        <v>610</v>
      </c>
      <c r="B615" s="47"/>
      <c r="C615" s="47"/>
      <c r="D615" s="4" t="str">
        <f aca="false">TEXT($C$1,"00")&amp;"."&amp;TEXT($A615,"000")&amp;" /"&amp;B615&amp;" /"&amp;C615</f>
        <v>01.610 / /</v>
      </c>
      <c r="E615" s="55"/>
      <c r="F615" s="55"/>
      <c r="G615" s="7" t="str">
        <f aca="false">TEXT($F$1,"00")&amp;"."&amp;TEXT($A615,"000")&amp;" /"&amp;E615&amp;" /"&amp;F615</f>
        <v>02.610 / /</v>
      </c>
      <c r="H615" s="47"/>
      <c r="I615" s="47"/>
      <c r="J615" s="49" t="str">
        <f aca="false">TEXT($I$1,"00")&amp;"."&amp;TEXT($A615,"000")&amp;" /"&amp;H615&amp;" /"&amp;I615</f>
        <v>03.610 / /</v>
      </c>
      <c r="K615" s="55"/>
      <c r="L615" s="53"/>
      <c r="M615" s="9" t="str">
        <f aca="false">TEXT($L$1,"00")&amp;"."&amp;TEXT($A615,"000")&amp;" /"&amp;K615&amp;" /"&amp;L615</f>
        <v>04.610 / /</v>
      </c>
      <c r="N615" s="56"/>
      <c r="O615" s="51"/>
      <c r="P615" s="52" t="str">
        <f aca="false">TEXT($O$1,"00")&amp;"."&amp;TEXT($A615,"000")&amp;" /"&amp;N615&amp;" /"&amp;O615</f>
        <v>05.610 / /</v>
      </c>
      <c r="Q615" s="55"/>
      <c r="R615" s="53"/>
      <c r="S615" s="52" t="str">
        <f aca="false">TEXT($R$1,"00")&amp;"."&amp;TEXT($A615,"000")&amp;" /"&amp;Q615&amp;" /"&amp;R615</f>
        <v>06.610 / /</v>
      </c>
      <c r="T615" s="56"/>
      <c r="U615" s="51"/>
      <c r="V615" s="52" t="str">
        <f aca="false">TEXT($U$1,"00")&amp;"."&amp;TEXT($A615,"000")&amp;" /"&amp;T615&amp;" /"&amp;U615</f>
        <v>07.610 / /</v>
      </c>
      <c r="W615" s="55"/>
      <c r="X615" s="53"/>
      <c r="Y615" s="52" t="str">
        <f aca="false">TEXT($X$1,"00")&amp;"."&amp;TEXT($A615,"000")&amp;" /"&amp;W615&amp;" /"&amp;X615</f>
        <v>08.610 / /</v>
      </c>
      <c r="Z615" s="56"/>
      <c r="AA615" s="51"/>
      <c r="AB615" s="52" t="str">
        <f aca="false">TEXT($AA$1,"00")&amp;"."&amp;TEXT($A615,"000")&amp;" /"&amp;Z615&amp;" /"&amp;AA615</f>
        <v>09.610 / /</v>
      </c>
      <c r="AC615" s="55"/>
      <c r="AD615" s="53"/>
      <c r="AE615" s="52" t="str">
        <f aca="false">TEXT($AD$1,"00")&amp;"."&amp;TEXT($A615,"000")&amp;" /"&amp;AC615&amp;" /"&amp;AD615</f>
        <v>10.610 / /</v>
      </c>
    </row>
    <row r="616" customFormat="false" ht="15" hidden="false" customHeight="false" outlineLevel="0" collapsed="false">
      <c r="A616" s="46" t="n">
        <v>611</v>
      </c>
      <c r="B616" s="47"/>
      <c r="C616" s="47"/>
      <c r="D616" s="4" t="str">
        <f aca="false">TEXT($C$1,"00")&amp;"."&amp;TEXT($A616,"000")&amp;" /"&amp;B616&amp;" /"&amp;C616</f>
        <v>01.611 / /</v>
      </c>
      <c r="E616" s="55"/>
      <c r="F616" s="55"/>
      <c r="G616" s="7" t="str">
        <f aca="false">TEXT($F$1,"00")&amp;"."&amp;TEXT($A616,"000")&amp;" /"&amp;E616&amp;" /"&amp;F616</f>
        <v>02.611 / /</v>
      </c>
      <c r="H616" s="47"/>
      <c r="I616" s="47"/>
      <c r="J616" s="49" t="str">
        <f aca="false">TEXT($I$1,"00")&amp;"."&amp;TEXT($A616,"000")&amp;" /"&amp;H616&amp;" /"&amp;I616</f>
        <v>03.611 / /</v>
      </c>
      <c r="K616" s="55"/>
      <c r="L616" s="53"/>
      <c r="M616" s="9" t="str">
        <f aca="false">TEXT($L$1,"00")&amp;"."&amp;TEXT($A616,"000")&amp;" /"&amp;K616&amp;" /"&amp;L616</f>
        <v>04.611 / /</v>
      </c>
      <c r="N616" s="56"/>
      <c r="O616" s="51"/>
      <c r="P616" s="52" t="str">
        <f aca="false">TEXT($O$1,"00")&amp;"."&amp;TEXT($A616,"000")&amp;" /"&amp;N616&amp;" /"&amp;O616</f>
        <v>05.611 / /</v>
      </c>
      <c r="Q616" s="55"/>
      <c r="R616" s="53"/>
      <c r="S616" s="52" t="str">
        <f aca="false">TEXT($R$1,"00")&amp;"."&amp;TEXT($A616,"000")&amp;" /"&amp;Q616&amp;" /"&amp;R616</f>
        <v>06.611 / /</v>
      </c>
      <c r="T616" s="56"/>
      <c r="U616" s="51"/>
      <c r="V616" s="52" t="str">
        <f aca="false">TEXT($U$1,"00")&amp;"."&amp;TEXT($A616,"000")&amp;" /"&amp;T616&amp;" /"&amp;U616</f>
        <v>07.611 / /</v>
      </c>
      <c r="W616" s="55"/>
      <c r="X616" s="53"/>
      <c r="Y616" s="52" t="str">
        <f aca="false">TEXT($X$1,"00")&amp;"."&amp;TEXT($A616,"000")&amp;" /"&amp;W616&amp;" /"&amp;X616</f>
        <v>08.611 / /</v>
      </c>
      <c r="Z616" s="56"/>
      <c r="AA616" s="51"/>
      <c r="AB616" s="52" t="str">
        <f aca="false">TEXT($AA$1,"00")&amp;"."&amp;TEXT($A616,"000")&amp;" /"&amp;Z616&amp;" /"&amp;AA616</f>
        <v>09.611 / /</v>
      </c>
      <c r="AC616" s="55"/>
      <c r="AD616" s="53"/>
      <c r="AE616" s="52" t="str">
        <f aca="false">TEXT($AD$1,"00")&amp;"."&amp;TEXT($A616,"000")&amp;" /"&amp;AC616&amp;" /"&amp;AD616</f>
        <v>10.611 / /</v>
      </c>
    </row>
    <row r="617" customFormat="false" ht="15" hidden="false" customHeight="false" outlineLevel="0" collapsed="false">
      <c r="A617" s="46" t="n">
        <v>612</v>
      </c>
      <c r="B617" s="47"/>
      <c r="C617" s="47"/>
      <c r="D617" s="4" t="str">
        <f aca="false">TEXT($C$1,"00")&amp;"."&amp;TEXT($A617,"000")&amp;" /"&amp;B617&amp;" /"&amp;C617</f>
        <v>01.612 / /</v>
      </c>
      <c r="E617" s="55"/>
      <c r="F617" s="55"/>
      <c r="G617" s="7" t="str">
        <f aca="false">TEXT($F$1,"00")&amp;"."&amp;TEXT($A617,"000")&amp;" /"&amp;E617&amp;" /"&amp;F617</f>
        <v>02.612 / /</v>
      </c>
      <c r="H617" s="47"/>
      <c r="I617" s="47"/>
      <c r="J617" s="49" t="str">
        <f aca="false">TEXT($I$1,"00")&amp;"."&amp;TEXT($A617,"000")&amp;" /"&amp;H617&amp;" /"&amp;I617</f>
        <v>03.612 / /</v>
      </c>
      <c r="K617" s="55"/>
      <c r="L617" s="53"/>
      <c r="M617" s="9" t="str">
        <f aca="false">TEXT($L$1,"00")&amp;"."&amp;TEXT($A617,"000")&amp;" /"&amp;K617&amp;" /"&amp;L617</f>
        <v>04.612 / /</v>
      </c>
      <c r="N617" s="56"/>
      <c r="O617" s="51"/>
      <c r="P617" s="52" t="str">
        <f aca="false">TEXT($O$1,"00")&amp;"."&amp;TEXT($A617,"000")&amp;" /"&amp;N617&amp;" /"&amp;O617</f>
        <v>05.612 / /</v>
      </c>
      <c r="Q617" s="55"/>
      <c r="R617" s="53"/>
      <c r="S617" s="52" t="str">
        <f aca="false">TEXT($R$1,"00")&amp;"."&amp;TEXT($A617,"000")&amp;" /"&amp;Q617&amp;" /"&amp;R617</f>
        <v>06.612 / /</v>
      </c>
      <c r="T617" s="56"/>
      <c r="U617" s="51"/>
      <c r="V617" s="52" t="str">
        <f aca="false">TEXT($U$1,"00")&amp;"."&amp;TEXT($A617,"000")&amp;" /"&amp;T617&amp;" /"&amp;U617</f>
        <v>07.612 / /</v>
      </c>
      <c r="W617" s="55"/>
      <c r="X617" s="53"/>
      <c r="Y617" s="52" t="str">
        <f aca="false">TEXT($X$1,"00")&amp;"."&amp;TEXT($A617,"000")&amp;" /"&amp;W617&amp;" /"&amp;X617</f>
        <v>08.612 / /</v>
      </c>
      <c r="Z617" s="56"/>
      <c r="AA617" s="51"/>
      <c r="AB617" s="52" t="str">
        <f aca="false">TEXT($AA$1,"00")&amp;"."&amp;TEXT($A617,"000")&amp;" /"&amp;Z617&amp;" /"&amp;AA617</f>
        <v>09.612 / /</v>
      </c>
      <c r="AC617" s="55"/>
      <c r="AD617" s="53"/>
      <c r="AE617" s="52" t="str">
        <f aca="false">TEXT($AD$1,"00")&amp;"."&amp;TEXT($A617,"000")&amp;" /"&amp;AC617&amp;" /"&amp;AD617</f>
        <v>10.612 / /</v>
      </c>
    </row>
    <row r="618" customFormat="false" ht="15" hidden="false" customHeight="false" outlineLevel="0" collapsed="false">
      <c r="A618" s="46" t="n">
        <v>613</v>
      </c>
      <c r="B618" s="47"/>
      <c r="C618" s="47"/>
      <c r="D618" s="4" t="str">
        <f aca="false">TEXT($C$1,"00")&amp;"."&amp;TEXT($A618,"000")&amp;" /"&amp;B618&amp;" /"&amp;C618</f>
        <v>01.613 / /</v>
      </c>
      <c r="E618" s="55"/>
      <c r="F618" s="55"/>
      <c r="G618" s="7" t="str">
        <f aca="false">TEXT($F$1,"00")&amp;"."&amp;TEXT($A618,"000")&amp;" /"&amp;E618&amp;" /"&amp;F618</f>
        <v>02.613 / /</v>
      </c>
      <c r="H618" s="47"/>
      <c r="I618" s="47"/>
      <c r="J618" s="49" t="str">
        <f aca="false">TEXT($I$1,"00")&amp;"."&amp;TEXT($A618,"000")&amp;" /"&amp;H618&amp;" /"&amp;I618</f>
        <v>03.613 / /</v>
      </c>
      <c r="K618" s="55"/>
      <c r="L618" s="53"/>
      <c r="M618" s="9" t="str">
        <f aca="false">TEXT($L$1,"00")&amp;"."&amp;TEXT($A618,"000")&amp;" /"&amp;K618&amp;" /"&amp;L618</f>
        <v>04.613 / /</v>
      </c>
      <c r="N618" s="56"/>
      <c r="O618" s="51"/>
      <c r="P618" s="52" t="str">
        <f aca="false">TEXT($O$1,"00")&amp;"."&amp;TEXT($A618,"000")&amp;" /"&amp;N618&amp;" /"&amp;O618</f>
        <v>05.613 / /</v>
      </c>
      <c r="Q618" s="55"/>
      <c r="R618" s="53"/>
      <c r="S618" s="52" t="str">
        <f aca="false">TEXT($R$1,"00")&amp;"."&amp;TEXT($A618,"000")&amp;" /"&amp;Q618&amp;" /"&amp;R618</f>
        <v>06.613 / /</v>
      </c>
      <c r="T618" s="56"/>
      <c r="U618" s="51"/>
      <c r="V618" s="52" t="str">
        <f aca="false">TEXT($U$1,"00")&amp;"."&amp;TEXT($A618,"000")&amp;" /"&amp;T618&amp;" /"&amp;U618</f>
        <v>07.613 / /</v>
      </c>
      <c r="W618" s="55"/>
      <c r="X618" s="53"/>
      <c r="Y618" s="52" t="str">
        <f aca="false">TEXT($X$1,"00")&amp;"."&amp;TEXT($A618,"000")&amp;" /"&amp;W618&amp;" /"&amp;X618</f>
        <v>08.613 / /</v>
      </c>
      <c r="Z618" s="56"/>
      <c r="AA618" s="51"/>
      <c r="AB618" s="52" t="str">
        <f aca="false">TEXT($AA$1,"00")&amp;"."&amp;TEXT($A618,"000")&amp;" /"&amp;Z618&amp;" /"&amp;AA618</f>
        <v>09.613 / /</v>
      </c>
      <c r="AC618" s="55"/>
      <c r="AD618" s="53"/>
      <c r="AE618" s="52" t="str">
        <f aca="false">TEXT($AD$1,"00")&amp;"."&amp;TEXT($A618,"000")&amp;" /"&amp;AC618&amp;" /"&amp;AD618</f>
        <v>10.613 / /</v>
      </c>
    </row>
    <row r="619" customFormat="false" ht="15" hidden="false" customHeight="false" outlineLevel="0" collapsed="false">
      <c r="A619" s="46" t="n">
        <v>614</v>
      </c>
      <c r="B619" s="47"/>
      <c r="C619" s="47"/>
      <c r="D619" s="4" t="str">
        <f aca="false">TEXT($C$1,"00")&amp;"."&amp;TEXT($A619,"000")&amp;" /"&amp;B619&amp;" /"&amp;C619</f>
        <v>01.614 / /</v>
      </c>
      <c r="E619" s="55"/>
      <c r="F619" s="55"/>
      <c r="G619" s="7" t="str">
        <f aca="false">TEXT($F$1,"00")&amp;"."&amp;TEXT($A619,"000")&amp;" /"&amp;E619&amp;" /"&amp;F619</f>
        <v>02.614 / /</v>
      </c>
      <c r="H619" s="47"/>
      <c r="I619" s="47"/>
      <c r="J619" s="49" t="str">
        <f aca="false">TEXT($I$1,"00")&amp;"."&amp;TEXT($A619,"000")&amp;" /"&amp;H619&amp;" /"&amp;I619</f>
        <v>03.614 / /</v>
      </c>
      <c r="K619" s="55"/>
      <c r="L619" s="53"/>
      <c r="M619" s="9" t="str">
        <f aca="false">TEXT($L$1,"00")&amp;"."&amp;TEXT($A619,"000")&amp;" /"&amp;K619&amp;" /"&amp;L619</f>
        <v>04.614 / /</v>
      </c>
      <c r="N619" s="56"/>
      <c r="O619" s="51"/>
      <c r="P619" s="52" t="str">
        <f aca="false">TEXT($O$1,"00")&amp;"."&amp;TEXT($A619,"000")&amp;" /"&amp;N619&amp;" /"&amp;O619</f>
        <v>05.614 / /</v>
      </c>
      <c r="Q619" s="55"/>
      <c r="R619" s="53"/>
      <c r="S619" s="52" t="str">
        <f aca="false">TEXT($R$1,"00")&amp;"."&amp;TEXT($A619,"000")&amp;" /"&amp;Q619&amp;" /"&amp;R619</f>
        <v>06.614 / /</v>
      </c>
      <c r="T619" s="56"/>
      <c r="U619" s="51"/>
      <c r="V619" s="52" t="str">
        <f aca="false">TEXT($U$1,"00")&amp;"."&amp;TEXT($A619,"000")&amp;" /"&amp;T619&amp;" /"&amp;U619</f>
        <v>07.614 / /</v>
      </c>
      <c r="W619" s="55"/>
      <c r="X619" s="53"/>
      <c r="Y619" s="52" t="str">
        <f aca="false">TEXT($X$1,"00")&amp;"."&amp;TEXT($A619,"000")&amp;" /"&amp;W619&amp;" /"&amp;X619</f>
        <v>08.614 / /</v>
      </c>
      <c r="Z619" s="56"/>
      <c r="AA619" s="51"/>
      <c r="AB619" s="52" t="str">
        <f aca="false">TEXT($AA$1,"00")&amp;"."&amp;TEXT($A619,"000")&amp;" /"&amp;Z619&amp;" /"&amp;AA619</f>
        <v>09.614 / /</v>
      </c>
      <c r="AC619" s="55"/>
      <c r="AD619" s="53"/>
      <c r="AE619" s="52" t="str">
        <f aca="false">TEXT($AD$1,"00")&amp;"."&amp;TEXT($A619,"000")&amp;" /"&amp;AC619&amp;" /"&amp;AD619</f>
        <v>10.614 / /</v>
      </c>
    </row>
    <row r="620" customFormat="false" ht="15" hidden="false" customHeight="false" outlineLevel="0" collapsed="false">
      <c r="A620" s="46" t="n">
        <v>615</v>
      </c>
      <c r="B620" s="47"/>
      <c r="C620" s="47"/>
      <c r="D620" s="4" t="str">
        <f aca="false">TEXT($C$1,"00")&amp;"."&amp;TEXT($A620,"000")&amp;" /"&amp;B620&amp;" /"&amp;C620</f>
        <v>01.615 / /</v>
      </c>
      <c r="E620" s="55"/>
      <c r="F620" s="55"/>
      <c r="G620" s="7" t="str">
        <f aca="false">TEXT($F$1,"00")&amp;"."&amp;TEXT($A620,"000")&amp;" /"&amp;E620&amp;" /"&amp;F620</f>
        <v>02.615 / /</v>
      </c>
      <c r="H620" s="47"/>
      <c r="I620" s="47"/>
      <c r="J620" s="49" t="str">
        <f aca="false">TEXT($I$1,"00")&amp;"."&amp;TEXT($A620,"000")&amp;" /"&amp;H620&amp;" /"&amp;I620</f>
        <v>03.615 / /</v>
      </c>
      <c r="K620" s="55"/>
      <c r="L620" s="53"/>
      <c r="M620" s="9" t="str">
        <f aca="false">TEXT($L$1,"00")&amp;"."&amp;TEXT($A620,"000")&amp;" /"&amp;K620&amp;" /"&amp;L620</f>
        <v>04.615 / /</v>
      </c>
      <c r="N620" s="56"/>
      <c r="O620" s="51"/>
      <c r="P620" s="52" t="str">
        <f aca="false">TEXT($O$1,"00")&amp;"."&amp;TEXT($A620,"000")&amp;" /"&amp;N620&amp;" /"&amp;O620</f>
        <v>05.615 / /</v>
      </c>
      <c r="Q620" s="55"/>
      <c r="R620" s="53"/>
      <c r="S620" s="52" t="str">
        <f aca="false">TEXT($R$1,"00")&amp;"."&amp;TEXT($A620,"000")&amp;" /"&amp;Q620&amp;" /"&amp;R620</f>
        <v>06.615 / /</v>
      </c>
      <c r="T620" s="56"/>
      <c r="U620" s="51"/>
      <c r="V620" s="52" t="str">
        <f aca="false">TEXT($U$1,"00")&amp;"."&amp;TEXT($A620,"000")&amp;" /"&amp;T620&amp;" /"&amp;U620</f>
        <v>07.615 / /</v>
      </c>
      <c r="W620" s="55"/>
      <c r="X620" s="53"/>
      <c r="Y620" s="52" t="str">
        <f aca="false">TEXT($X$1,"00")&amp;"."&amp;TEXT($A620,"000")&amp;" /"&amp;W620&amp;" /"&amp;X620</f>
        <v>08.615 / /</v>
      </c>
      <c r="Z620" s="56"/>
      <c r="AA620" s="51"/>
      <c r="AB620" s="52" t="str">
        <f aca="false">TEXT($AA$1,"00")&amp;"."&amp;TEXT($A620,"000")&amp;" /"&amp;Z620&amp;" /"&amp;AA620</f>
        <v>09.615 / /</v>
      </c>
      <c r="AC620" s="55"/>
      <c r="AD620" s="53"/>
      <c r="AE620" s="52" t="str">
        <f aca="false">TEXT($AD$1,"00")&amp;"."&amp;TEXT($A620,"000")&amp;" /"&amp;AC620&amp;" /"&amp;AD620</f>
        <v>10.615 / /</v>
      </c>
    </row>
    <row r="621" customFormat="false" ht="15" hidden="false" customHeight="false" outlineLevel="0" collapsed="false">
      <c r="A621" s="46" t="n">
        <v>616</v>
      </c>
      <c r="B621" s="47"/>
      <c r="C621" s="47"/>
      <c r="D621" s="4" t="str">
        <f aca="false">TEXT($C$1,"00")&amp;"."&amp;TEXT($A621,"000")&amp;" /"&amp;B621&amp;" /"&amp;C621</f>
        <v>01.616 / /</v>
      </c>
      <c r="E621" s="55"/>
      <c r="F621" s="55"/>
      <c r="G621" s="7" t="str">
        <f aca="false">TEXT($F$1,"00")&amp;"."&amp;TEXT($A621,"000")&amp;" /"&amp;E621&amp;" /"&amp;F621</f>
        <v>02.616 / /</v>
      </c>
      <c r="H621" s="47"/>
      <c r="I621" s="47"/>
      <c r="J621" s="49" t="str">
        <f aca="false">TEXT($I$1,"00")&amp;"."&amp;TEXT($A621,"000")&amp;" /"&amp;H621&amp;" /"&amp;I621</f>
        <v>03.616 / /</v>
      </c>
      <c r="K621" s="55"/>
      <c r="L621" s="53"/>
      <c r="M621" s="9" t="str">
        <f aca="false">TEXT($L$1,"00")&amp;"."&amp;TEXT($A621,"000")&amp;" /"&amp;K621&amp;" /"&amp;L621</f>
        <v>04.616 / /</v>
      </c>
      <c r="N621" s="56"/>
      <c r="O621" s="51"/>
      <c r="P621" s="52" t="str">
        <f aca="false">TEXT($O$1,"00")&amp;"."&amp;TEXT($A621,"000")&amp;" /"&amp;N621&amp;" /"&amp;O621</f>
        <v>05.616 / /</v>
      </c>
      <c r="Q621" s="55"/>
      <c r="R621" s="53"/>
      <c r="S621" s="52" t="str">
        <f aca="false">TEXT($R$1,"00")&amp;"."&amp;TEXT($A621,"000")&amp;" /"&amp;Q621&amp;" /"&amp;R621</f>
        <v>06.616 / /</v>
      </c>
      <c r="T621" s="56"/>
      <c r="U621" s="51"/>
      <c r="V621" s="52" t="str">
        <f aca="false">TEXT($U$1,"00")&amp;"."&amp;TEXT($A621,"000")&amp;" /"&amp;T621&amp;" /"&amp;U621</f>
        <v>07.616 / /</v>
      </c>
      <c r="W621" s="55"/>
      <c r="X621" s="53"/>
      <c r="Y621" s="52" t="str">
        <f aca="false">TEXT($X$1,"00")&amp;"."&amp;TEXT($A621,"000")&amp;" /"&amp;W621&amp;" /"&amp;X621</f>
        <v>08.616 / /</v>
      </c>
      <c r="Z621" s="56"/>
      <c r="AA621" s="51"/>
      <c r="AB621" s="52" t="str">
        <f aca="false">TEXT($AA$1,"00")&amp;"."&amp;TEXT($A621,"000")&amp;" /"&amp;Z621&amp;" /"&amp;AA621</f>
        <v>09.616 / /</v>
      </c>
      <c r="AC621" s="55"/>
      <c r="AD621" s="53"/>
      <c r="AE621" s="52" t="str">
        <f aca="false">TEXT($AD$1,"00")&amp;"."&amp;TEXT($A621,"000")&amp;" /"&amp;AC621&amp;" /"&amp;AD621</f>
        <v>10.616 / /</v>
      </c>
    </row>
    <row r="622" customFormat="false" ht="15" hidden="false" customHeight="false" outlineLevel="0" collapsed="false">
      <c r="A622" s="46" t="n">
        <v>617</v>
      </c>
      <c r="B622" s="47"/>
      <c r="C622" s="47"/>
      <c r="D622" s="4" t="str">
        <f aca="false">TEXT($C$1,"00")&amp;"."&amp;TEXT($A622,"000")&amp;" /"&amp;B622&amp;" /"&amp;C622</f>
        <v>01.617 / /</v>
      </c>
      <c r="E622" s="55"/>
      <c r="F622" s="55"/>
      <c r="G622" s="7" t="str">
        <f aca="false">TEXT($F$1,"00")&amp;"."&amp;TEXT($A622,"000")&amp;" /"&amp;E622&amp;" /"&amp;F622</f>
        <v>02.617 / /</v>
      </c>
      <c r="H622" s="47"/>
      <c r="I622" s="47"/>
      <c r="J622" s="49" t="str">
        <f aca="false">TEXT($I$1,"00")&amp;"."&amp;TEXT($A622,"000")&amp;" /"&amp;H622&amp;" /"&amp;I622</f>
        <v>03.617 / /</v>
      </c>
      <c r="K622" s="55"/>
      <c r="L622" s="53"/>
      <c r="M622" s="9" t="str">
        <f aca="false">TEXT($L$1,"00")&amp;"."&amp;TEXT($A622,"000")&amp;" /"&amp;K622&amp;" /"&amp;L622</f>
        <v>04.617 / /</v>
      </c>
      <c r="N622" s="56"/>
      <c r="O622" s="51"/>
      <c r="P622" s="52" t="str">
        <f aca="false">TEXT($O$1,"00")&amp;"."&amp;TEXT($A622,"000")&amp;" /"&amp;N622&amp;" /"&amp;O622</f>
        <v>05.617 / /</v>
      </c>
      <c r="Q622" s="55"/>
      <c r="R622" s="53"/>
      <c r="S622" s="52" t="str">
        <f aca="false">TEXT($R$1,"00")&amp;"."&amp;TEXT($A622,"000")&amp;" /"&amp;Q622&amp;" /"&amp;R622</f>
        <v>06.617 / /</v>
      </c>
      <c r="T622" s="56"/>
      <c r="U622" s="51"/>
      <c r="V622" s="52" t="str">
        <f aca="false">TEXT($U$1,"00")&amp;"."&amp;TEXT($A622,"000")&amp;" /"&amp;T622&amp;" /"&amp;U622</f>
        <v>07.617 / /</v>
      </c>
      <c r="W622" s="55"/>
      <c r="X622" s="53"/>
      <c r="Y622" s="52" t="str">
        <f aca="false">TEXT($X$1,"00")&amp;"."&amp;TEXT($A622,"000")&amp;" /"&amp;W622&amp;" /"&amp;X622</f>
        <v>08.617 / /</v>
      </c>
      <c r="Z622" s="56"/>
      <c r="AA622" s="51"/>
      <c r="AB622" s="52" t="str">
        <f aca="false">TEXT($AA$1,"00")&amp;"."&amp;TEXT($A622,"000")&amp;" /"&amp;Z622&amp;" /"&amp;AA622</f>
        <v>09.617 / /</v>
      </c>
      <c r="AC622" s="55"/>
      <c r="AD622" s="53"/>
      <c r="AE622" s="52" t="str">
        <f aca="false">TEXT($AD$1,"00")&amp;"."&amp;TEXT($A622,"000")&amp;" /"&amp;AC622&amp;" /"&amp;AD622</f>
        <v>10.617 / /</v>
      </c>
    </row>
    <row r="623" customFormat="false" ht="15" hidden="false" customHeight="false" outlineLevel="0" collapsed="false">
      <c r="A623" s="46" t="n">
        <v>618</v>
      </c>
      <c r="B623" s="47"/>
      <c r="C623" s="47"/>
      <c r="D623" s="4" t="str">
        <f aca="false">TEXT($C$1,"00")&amp;"."&amp;TEXT($A623,"000")&amp;" /"&amp;B623&amp;" /"&amp;C623</f>
        <v>01.618 / /</v>
      </c>
      <c r="E623" s="55"/>
      <c r="F623" s="55"/>
      <c r="G623" s="7" t="str">
        <f aca="false">TEXT($F$1,"00")&amp;"."&amp;TEXT($A623,"000")&amp;" /"&amp;E623&amp;" /"&amp;F623</f>
        <v>02.618 / /</v>
      </c>
      <c r="H623" s="47"/>
      <c r="I623" s="47"/>
      <c r="J623" s="49" t="str">
        <f aca="false">TEXT($I$1,"00")&amp;"."&amp;TEXT($A623,"000")&amp;" /"&amp;H623&amp;" /"&amp;I623</f>
        <v>03.618 / /</v>
      </c>
      <c r="K623" s="55"/>
      <c r="L623" s="53"/>
      <c r="M623" s="9" t="str">
        <f aca="false">TEXT($L$1,"00")&amp;"."&amp;TEXT($A623,"000")&amp;" /"&amp;K623&amp;" /"&amp;L623</f>
        <v>04.618 / /</v>
      </c>
      <c r="N623" s="56"/>
      <c r="O623" s="51"/>
      <c r="P623" s="52" t="str">
        <f aca="false">TEXT($O$1,"00")&amp;"."&amp;TEXT($A623,"000")&amp;" /"&amp;N623&amp;" /"&amp;O623</f>
        <v>05.618 / /</v>
      </c>
      <c r="Q623" s="55"/>
      <c r="R623" s="53"/>
      <c r="S623" s="52" t="str">
        <f aca="false">TEXT($R$1,"00")&amp;"."&amp;TEXT($A623,"000")&amp;" /"&amp;Q623&amp;" /"&amp;R623</f>
        <v>06.618 / /</v>
      </c>
      <c r="T623" s="56"/>
      <c r="U623" s="51"/>
      <c r="V623" s="52" t="str">
        <f aca="false">TEXT($U$1,"00")&amp;"."&amp;TEXT($A623,"000")&amp;" /"&amp;T623&amp;" /"&amp;U623</f>
        <v>07.618 / /</v>
      </c>
      <c r="W623" s="55"/>
      <c r="X623" s="53"/>
      <c r="Y623" s="52" t="str">
        <f aca="false">TEXT($X$1,"00")&amp;"."&amp;TEXT($A623,"000")&amp;" /"&amp;W623&amp;" /"&amp;X623</f>
        <v>08.618 / /</v>
      </c>
      <c r="Z623" s="56"/>
      <c r="AA623" s="51"/>
      <c r="AB623" s="52" t="str">
        <f aca="false">TEXT($AA$1,"00")&amp;"."&amp;TEXT($A623,"000")&amp;" /"&amp;Z623&amp;" /"&amp;AA623</f>
        <v>09.618 / /</v>
      </c>
      <c r="AC623" s="55"/>
      <c r="AD623" s="53"/>
      <c r="AE623" s="52" t="str">
        <f aca="false">TEXT($AD$1,"00")&amp;"."&amp;TEXT($A623,"000")&amp;" /"&amp;AC623&amp;" /"&amp;AD623</f>
        <v>10.618 / /</v>
      </c>
    </row>
    <row r="624" customFormat="false" ht="15" hidden="false" customHeight="false" outlineLevel="0" collapsed="false">
      <c r="A624" s="46" t="n">
        <v>619</v>
      </c>
      <c r="B624" s="47"/>
      <c r="C624" s="47"/>
      <c r="D624" s="4" t="str">
        <f aca="false">TEXT($C$1,"00")&amp;"."&amp;TEXT($A624,"000")&amp;" /"&amp;B624&amp;" /"&amp;C624</f>
        <v>01.619 / /</v>
      </c>
      <c r="E624" s="55"/>
      <c r="F624" s="55"/>
      <c r="G624" s="7" t="str">
        <f aca="false">TEXT($F$1,"00")&amp;"."&amp;TEXT($A624,"000")&amp;" /"&amp;E624&amp;" /"&amp;F624</f>
        <v>02.619 / /</v>
      </c>
      <c r="H624" s="47"/>
      <c r="I624" s="47"/>
      <c r="J624" s="49" t="str">
        <f aca="false">TEXT($I$1,"00")&amp;"."&amp;TEXT($A624,"000")&amp;" /"&amp;H624&amp;" /"&amp;I624</f>
        <v>03.619 / /</v>
      </c>
      <c r="K624" s="55"/>
      <c r="L624" s="53"/>
      <c r="M624" s="9" t="str">
        <f aca="false">TEXT($L$1,"00")&amp;"."&amp;TEXT($A624,"000")&amp;" /"&amp;K624&amp;" /"&amp;L624</f>
        <v>04.619 / /</v>
      </c>
      <c r="N624" s="56"/>
      <c r="O624" s="51"/>
      <c r="P624" s="52" t="str">
        <f aca="false">TEXT($O$1,"00")&amp;"."&amp;TEXT($A624,"000")&amp;" /"&amp;N624&amp;" /"&amp;O624</f>
        <v>05.619 / /</v>
      </c>
      <c r="Q624" s="55"/>
      <c r="R624" s="53"/>
      <c r="S624" s="52" t="str">
        <f aca="false">TEXT($R$1,"00")&amp;"."&amp;TEXT($A624,"000")&amp;" /"&amp;Q624&amp;" /"&amp;R624</f>
        <v>06.619 / /</v>
      </c>
      <c r="T624" s="56"/>
      <c r="U624" s="51"/>
      <c r="V624" s="52" t="str">
        <f aca="false">TEXT($U$1,"00")&amp;"."&amp;TEXT($A624,"000")&amp;" /"&amp;T624&amp;" /"&amp;U624</f>
        <v>07.619 / /</v>
      </c>
      <c r="W624" s="55"/>
      <c r="X624" s="53"/>
      <c r="Y624" s="52" t="str">
        <f aca="false">TEXT($X$1,"00")&amp;"."&amp;TEXT($A624,"000")&amp;" /"&amp;W624&amp;" /"&amp;X624</f>
        <v>08.619 / /</v>
      </c>
      <c r="Z624" s="56"/>
      <c r="AA624" s="51"/>
      <c r="AB624" s="52" t="str">
        <f aca="false">TEXT($AA$1,"00")&amp;"."&amp;TEXT($A624,"000")&amp;" /"&amp;Z624&amp;" /"&amp;AA624</f>
        <v>09.619 / /</v>
      </c>
      <c r="AC624" s="55"/>
      <c r="AD624" s="53"/>
      <c r="AE624" s="52" t="str">
        <f aca="false">TEXT($AD$1,"00")&amp;"."&amp;TEXT($A624,"000")&amp;" /"&amp;AC624&amp;" /"&amp;AD624</f>
        <v>10.619 / /</v>
      </c>
    </row>
    <row r="625" customFormat="false" ht="15" hidden="false" customHeight="false" outlineLevel="0" collapsed="false">
      <c r="A625" s="46" t="n">
        <v>620</v>
      </c>
      <c r="B625" s="47"/>
      <c r="C625" s="47"/>
      <c r="D625" s="4" t="str">
        <f aca="false">TEXT($C$1,"00")&amp;"."&amp;TEXT($A625,"000")&amp;" /"&amp;B625&amp;" /"&amp;C625</f>
        <v>01.620 / /</v>
      </c>
      <c r="E625" s="55"/>
      <c r="F625" s="55"/>
      <c r="G625" s="7" t="str">
        <f aca="false">TEXT($F$1,"00")&amp;"."&amp;TEXT($A625,"000")&amp;" /"&amp;E625&amp;" /"&amp;F625</f>
        <v>02.620 / /</v>
      </c>
      <c r="H625" s="47"/>
      <c r="I625" s="47"/>
      <c r="J625" s="49" t="str">
        <f aca="false">TEXT($I$1,"00")&amp;"."&amp;TEXT($A625,"000")&amp;" /"&amp;H625&amp;" /"&amp;I625</f>
        <v>03.620 / /</v>
      </c>
      <c r="K625" s="55"/>
      <c r="L625" s="53"/>
      <c r="M625" s="9" t="str">
        <f aca="false">TEXT($L$1,"00")&amp;"."&amp;TEXT($A625,"000")&amp;" /"&amp;K625&amp;" /"&amp;L625</f>
        <v>04.620 / /</v>
      </c>
      <c r="N625" s="56"/>
      <c r="O625" s="51"/>
      <c r="P625" s="52" t="str">
        <f aca="false">TEXT($O$1,"00")&amp;"."&amp;TEXT($A625,"000")&amp;" /"&amp;N625&amp;" /"&amp;O625</f>
        <v>05.620 / /</v>
      </c>
      <c r="Q625" s="55"/>
      <c r="R625" s="53"/>
      <c r="S625" s="52" t="str">
        <f aca="false">TEXT($R$1,"00")&amp;"."&amp;TEXT($A625,"000")&amp;" /"&amp;Q625&amp;" /"&amp;R625</f>
        <v>06.620 / /</v>
      </c>
      <c r="T625" s="56"/>
      <c r="U625" s="51"/>
      <c r="V625" s="52" t="str">
        <f aca="false">TEXT($U$1,"00")&amp;"."&amp;TEXT($A625,"000")&amp;" /"&amp;T625&amp;" /"&amp;U625</f>
        <v>07.620 / /</v>
      </c>
      <c r="W625" s="55"/>
      <c r="X625" s="53"/>
      <c r="Y625" s="52" t="str">
        <f aca="false">TEXT($X$1,"00")&amp;"."&amp;TEXT($A625,"000")&amp;" /"&amp;W625&amp;" /"&amp;X625</f>
        <v>08.620 / /</v>
      </c>
      <c r="Z625" s="56"/>
      <c r="AA625" s="51"/>
      <c r="AB625" s="52" t="str">
        <f aca="false">TEXT($AA$1,"00")&amp;"."&amp;TEXT($A625,"000")&amp;" /"&amp;Z625&amp;" /"&amp;AA625</f>
        <v>09.620 / /</v>
      </c>
      <c r="AC625" s="55"/>
      <c r="AD625" s="53"/>
      <c r="AE625" s="52" t="str">
        <f aca="false">TEXT($AD$1,"00")&amp;"."&amp;TEXT($A625,"000")&amp;" /"&amp;AC625&amp;" /"&amp;AD625</f>
        <v>10.620 / /</v>
      </c>
    </row>
    <row r="626" customFormat="false" ht="15" hidden="false" customHeight="false" outlineLevel="0" collapsed="false">
      <c r="A626" s="46" t="n">
        <v>621</v>
      </c>
      <c r="B626" s="47"/>
      <c r="C626" s="47"/>
      <c r="D626" s="4" t="str">
        <f aca="false">TEXT($C$1,"00")&amp;"."&amp;TEXT($A626,"000")&amp;" /"&amp;B626&amp;" /"&amp;C626</f>
        <v>01.621 / /</v>
      </c>
      <c r="E626" s="55"/>
      <c r="F626" s="55"/>
      <c r="G626" s="7" t="str">
        <f aca="false">TEXT($F$1,"00")&amp;"."&amp;TEXT($A626,"000")&amp;" /"&amp;E626&amp;" /"&amp;F626</f>
        <v>02.621 / /</v>
      </c>
      <c r="H626" s="47"/>
      <c r="I626" s="47"/>
      <c r="J626" s="49" t="str">
        <f aca="false">TEXT($I$1,"00")&amp;"."&amp;TEXT($A626,"000")&amp;" /"&amp;H626&amp;" /"&amp;I626</f>
        <v>03.621 / /</v>
      </c>
      <c r="K626" s="55"/>
      <c r="L626" s="53"/>
      <c r="M626" s="9" t="str">
        <f aca="false">TEXT($L$1,"00")&amp;"."&amp;TEXT($A626,"000")&amp;" /"&amp;K626&amp;" /"&amp;L626</f>
        <v>04.621 / /</v>
      </c>
      <c r="N626" s="56"/>
      <c r="O626" s="51"/>
      <c r="P626" s="52" t="str">
        <f aca="false">TEXT($O$1,"00")&amp;"."&amp;TEXT($A626,"000")&amp;" /"&amp;N626&amp;" /"&amp;O626</f>
        <v>05.621 / /</v>
      </c>
      <c r="Q626" s="55"/>
      <c r="R626" s="53"/>
      <c r="S626" s="52" t="str">
        <f aca="false">TEXT($R$1,"00")&amp;"."&amp;TEXT($A626,"000")&amp;" /"&amp;Q626&amp;" /"&amp;R626</f>
        <v>06.621 / /</v>
      </c>
      <c r="T626" s="56"/>
      <c r="U626" s="51"/>
      <c r="V626" s="52" t="str">
        <f aca="false">TEXT($U$1,"00")&amp;"."&amp;TEXT($A626,"000")&amp;" /"&amp;T626&amp;" /"&amp;U626</f>
        <v>07.621 / /</v>
      </c>
      <c r="W626" s="55"/>
      <c r="X626" s="53"/>
      <c r="Y626" s="52" t="str">
        <f aca="false">TEXT($X$1,"00")&amp;"."&amp;TEXT($A626,"000")&amp;" /"&amp;W626&amp;" /"&amp;X626</f>
        <v>08.621 / /</v>
      </c>
      <c r="Z626" s="56"/>
      <c r="AA626" s="51"/>
      <c r="AB626" s="52" t="str">
        <f aca="false">TEXT($AA$1,"00")&amp;"."&amp;TEXT($A626,"000")&amp;" /"&amp;Z626&amp;" /"&amp;AA626</f>
        <v>09.621 / /</v>
      </c>
      <c r="AC626" s="55"/>
      <c r="AD626" s="53"/>
      <c r="AE626" s="52" t="str">
        <f aca="false">TEXT($AD$1,"00")&amp;"."&amp;TEXT($A626,"000")&amp;" /"&amp;AC626&amp;" /"&amp;AD626</f>
        <v>10.621 / /</v>
      </c>
    </row>
    <row r="627" customFormat="false" ht="15" hidden="false" customHeight="false" outlineLevel="0" collapsed="false">
      <c r="A627" s="46" t="n">
        <v>622</v>
      </c>
      <c r="B627" s="47"/>
      <c r="C627" s="47"/>
      <c r="D627" s="4" t="str">
        <f aca="false">TEXT($C$1,"00")&amp;"."&amp;TEXT($A627,"000")&amp;" /"&amp;B627&amp;" /"&amp;C627</f>
        <v>01.622 / /</v>
      </c>
      <c r="E627" s="55"/>
      <c r="F627" s="55"/>
      <c r="G627" s="7" t="str">
        <f aca="false">TEXT($F$1,"00")&amp;"."&amp;TEXT($A627,"000")&amp;" /"&amp;E627&amp;" /"&amp;F627</f>
        <v>02.622 / /</v>
      </c>
      <c r="H627" s="47"/>
      <c r="I627" s="47"/>
      <c r="J627" s="49" t="str">
        <f aca="false">TEXT($I$1,"00")&amp;"."&amp;TEXT($A627,"000")&amp;" /"&amp;H627&amp;" /"&amp;I627</f>
        <v>03.622 / /</v>
      </c>
      <c r="K627" s="55"/>
      <c r="L627" s="53"/>
      <c r="M627" s="9" t="str">
        <f aca="false">TEXT($L$1,"00")&amp;"."&amp;TEXT($A627,"000")&amp;" /"&amp;K627&amp;" /"&amp;L627</f>
        <v>04.622 / /</v>
      </c>
      <c r="N627" s="56"/>
      <c r="O627" s="51"/>
      <c r="P627" s="52" t="str">
        <f aca="false">TEXT($O$1,"00")&amp;"."&amp;TEXT($A627,"000")&amp;" /"&amp;N627&amp;" /"&amp;O627</f>
        <v>05.622 / /</v>
      </c>
      <c r="Q627" s="55"/>
      <c r="R627" s="53"/>
      <c r="S627" s="52" t="str">
        <f aca="false">TEXT($R$1,"00")&amp;"."&amp;TEXT($A627,"000")&amp;" /"&amp;Q627&amp;" /"&amp;R627</f>
        <v>06.622 / /</v>
      </c>
      <c r="T627" s="56"/>
      <c r="U627" s="51"/>
      <c r="V627" s="52" t="str">
        <f aca="false">TEXT($U$1,"00")&amp;"."&amp;TEXT($A627,"000")&amp;" /"&amp;T627&amp;" /"&amp;U627</f>
        <v>07.622 / /</v>
      </c>
      <c r="W627" s="55"/>
      <c r="X627" s="53"/>
      <c r="Y627" s="52" t="str">
        <f aca="false">TEXT($X$1,"00")&amp;"."&amp;TEXT($A627,"000")&amp;" /"&amp;W627&amp;" /"&amp;X627</f>
        <v>08.622 / /</v>
      </c>
      <c r="Z627" s="56"/>
      <c r="AA627" s="51"/>
      <c r="AB627" s="52" t="str">
        <f aca="false">TEXT($AA$1,"00")&amp;"."&amp;TEXT($A627,"000")&amp;" /"&amp;Z627&amp;" /"&amp;AA627</f>
        <v>09.622 / /</v>
      </c>
      <c r="AC627" s="55"/>
      <c r="AD627" s="53"/>
      <c r="AE627" s="52" t="str">
        <f aca="false">TEXT($AD$1,"00")&amp;"."&amp;TEXT($A627,"000")&amp;" /"&amp;AC627&amp;" /"&amp;AD627</f>
        <v>10.622 / /</v>
      </c>
    </row>
    <row r="628" customFormat="false" ht="15" hidden="false" customHeight="false" outlineLevel="0" collapsed="false">
      <c r="A628" s="46" t="n">
        <v>623</v>
      </c>
      <c r="B628" s="47"/>
      <c r="C628" s="47"/>
      <c r="D628" s="4" t="str">
        <f aca="false">TEXT($C$1,"00")&amp;"."&amp;TEXT($A628,"000")&amp;" /"&amp;B628&amp;" /"&amp;C628</f>
        <v>01.623 / /</v>
      </c>
      <c r="E628" s="55"/>
      <c r="F628" s="55"/>
      <c r="G628" s="7" t="str">
        <f aca="false">TEXT($F$1,"00")&amp;"."&amp;TEXT($A628,"000")&amp;" /"&amp;E628&amp;" /"&amp;F628</f>
        <v>02.623 / /</v>
      </c>
      <c r="H628" s="47"/>
      <c r="I628" s="47"/>
      <c r="J628" s="49" t="str">
        <f aca="false">TEXT($I$1,"00")&amp;"."&amp;TEXT($A628,"000")&amp;" /"&amp;H628&amp;" /"&amp;I628</f>
        <v>03.623 / /</v>
      </c>
      <c r="K628" s="55"/>
      <c r="L628" s="53"/>
      <c r="M628" s="9" t="str">
        <f aca="false">TEXT($L$1,"00")&amp;"."&amp;TEXT($A628,"000")&amp;" /"&amp;K628&amp;" /"&amp;L628</f>
        <v>04.623 / /</v>
      </c>
      <c r="N628" s="56"/>
      <c r="O628" s="51"/>
      <c r="P628" s="52" t="str">
        <f aca="false">TEXT($O$1,"00")&amp;"."&amp;TEXT($A628,"000")&amp;" /"&amp;N628&amp;" /"&amp;O628</f>
        <v>05.623 / /</v>
      </c>
      <c r="Q628" s="55"/>
      <c r="R628" s="53"/>
      <c r="S628" s="52" t="str">
        <f aca="false">TEXT($R$1,"00")&amp;"."&amp;TEXT($A628,"000")&amp;" /"&amp;Q628&amp;" /"&amp;R628</f>
        <v>06.623 / /</v>
      </c>
      <c r="T628" s="56"/>
      <c r="U628" s="51"/>
      <c r="V628" s="52" t="str">
        <f aca="false">TEXT($U$1,"00")&amp;"."&amp;TEXT($A628,"000")&amp;" /"&amp;T628&amp;" /"&amp;U628</f>
        <v>07.623 / /</v>
      </c>
      <c r="W628" s="55"/>
      <c r="X628" s="53"/>
      <c r="Y628" s="52" t="str">
        <f aca="false">TEXT($X$1,"00")&amp;"."&amp;TEXT($A628,"000")&amp;" /"&amp;W628&amp;" /"&amp;X628</f>
        <v>08.623 / /</v>
      </c>
      <c r="Z628" s="56"/>
      <c r="AA628" s="51"/>
      <c r="AB628" s="52" t="str">
        <f aca="false">TEXT($AA$1,"00")&amp;"."&amp;TEXT($A628,"000")&amp;" /"&amp;Z628&amp;" /"&amp;AA628</f>
        <v>09.623 / /</v>
      </c>
      <c r="AC628" s="55"/>
      <c r="AD628" s="53"/>
      <c r="AE628" s="52" t="str">
        <f aca="false">TEXT($AD$1,"00")&amp;"."&amp;TEXT($A628,"000")&amp;" /"&amp;AC628&amp;" /"&amp;AD628</f>
        <v>10.623 / /</v>
      </c>
    </row>
    <row r="629" customFormat="false" ht="15" hidden="false" customHeight="false" outlineLevel="0" collapsed="false">
      <c r="A629" s="46" t="n">
        <v>624</v>
      </c>
      <c r="B629" s="47"/>
      <c r="C629" s="47"/>
      <c r="D629" s="4" t="str">
        <f aca="false">TEXT($C$1,"00")&amp;"."&amp;TEXT($A629,"000")&amp;" /"&amp;B629&amp;" /"&amp;C629</f>
        <v>01.624 / /</v>
      </c>
      <c r="E629" s="55"/>
      <c r="F629" s="55"/>
      <c r="G629" s="7" t="str">
        <f aca="false">TEXT($F$1,"00")&amp;"."&amp;TEXT($A629,"000")&amp;" /"&amp;E629&amp;" /"&amp;F629</f>
        <v>02.624 / /</v>
      </c>
      <c r="H629" s="47"/>
      <c r="I629" s="47"/>
      <c r="J629" s="49" t="str">
        <f aca="false">TEXT($I$1,"00")&amp;"."&amp;TEXT($A629,"000")&amp;" /"&amp;H629&amp;" /"&amp;I629</f>
        <v>03.624 / /</v>
      </c>
      <c r="K629" s="55"/>
      <c r="L629" s="53"/>
      <c r="M629" s="9" t="str">
        <f aca="false">TEXT($L$1,"00")&amp;"."&amp;TEXT($A629,"000")&amp;" /"&amp;K629&amp;" /"&amp;L629</f>
        <v>04.624 / /</v>
      </c>
      <c r="N629" s="56"/>
      <c r="O629" s="51"/>
      <c r="P629" s="52" t="str">
        <f aca="false">TEXT($O$1,"00")&amp;"."&amp;TEXT($A629,"000")&amp;" /"&amp;N629&amp;" /"&amp;O629</f>
        <v>05.624 / /</v>
      </c>
      <c r="Q629" s="55"/>
      <c r="R629" s="53"/>
      <c r="S629" s="52" t="str">
        <f aca="false">TEXT($R$1,"00")&amp;"."&amp;TEXT($A629,"000")&amp;" /"&amp;Q629&amp;" /"&amp;R629</f>
        <v>06.624 / /</v>
      </c>
      <c r="T629" s="56"/>
      <c r="U629" s="51"/>
      <c r="V629" s="52" t="str">
        <f aca="false">TEXT($U$1,"00")&amp;"."&amp;TEXT($A629,"000")&amp;" /"&amp;T629&amp;" /"&amp;U629</f>
        <v>07.624 / /</v>
      </c>
      <c r="W629" s="55"/>
      <c r="X629" s="53"/>
      <c r="Y629" s="52" t="str">
        <f aca="false">TEXT($X$1,"00")&amp;"."&amp;TEXT($A629,"000")&amp;" /"&amp;W629&amp;" /"&amp;X629</f>
        <v>08.624 / /</v>
      </c>
      <c r="Z629" s="56"/>
      <c r="AA629" s="51"/>
      <c r="AB629" s="52" t="str">
        <f aca="false">TEXT($AA$1,"00")&amp;"."&amp;TEXT($A629,"000")&amp;" /"&amp;Z629&amp;" /"&amp;AA629</f>
        <v>09.624 / /</v>
      </c>
      <c r="AC629" s="55"/>
      <c r="AD629" s="53"/>
      <c r="AE629" s="52" t="str">
        <f aca="false">TEXT($AD$1,"00")&amp;"."&amp;TEXT($A629,"000")&amp;" /"&amp;AC629&amp;" /"&amp;AD629</f>
        <v>10.624 / /</v>
      </c>
    </row>
    <row r="630" customFormat="false" ht="15" hidden="false" customHeight="false" outlineLevel="0" collapsed="false">
      <c r="A630" s="46" t="n">
        <v>625</v>
      </c>
      <c r="B630" s="47"/>
      <c r="C630" s="47"/>
      <c r="D630" s="4" t="str">
        <f aca="false">TEXT($C$1,"00")&amp;"."&amp;TEXT($A630,"000")&amp;" /"&amp;B630&amp;" /"&amp;C630</f>
        <v>01.625 / /</v>
      </c>
      <c r="E630" s="55"/>
      <c r="F630" s="55"/>
      <c r="G630" s="7" t="str">
        <f aca="false">TEXT($F$1,"00")&amp;"."&amp;TEXT($A630,"000")&amp;" /"&amp;E630&amp;" /"&amp;F630</f>
        <v>02.625 / /</v>
      </c>
      <c r="H630" s="47"/>
      <c r="I630" s="47"/>
      <c r="J630" s="49" t="str">
        <f aca="false">TEXT($I$1,"00")&amp;"."&amp;TEXT($A630,"000")&amp;" /"&amp;H630&amp;" /"&amp;I630</f>
        <v>03.625 / /</v>
      </c>
      <c r="K630" s="55"/>
      <c r="L630" s="53"/>
      <c r="M630" s="9" t="str">
        <f aca="false">TEXT($L$1,"00")&amp;"."&amp;TEXT($A630,"000")&amp;" /"&amp;K630&amp;" /"&amp;L630</f>
        <v>04.625 / /</v>
      </c>
      <c r="N630" s="56"/>
      <c r="O630" s="51"/>
      <c r="P630" s="52" t="str">
        <f aca="false">TEXT($O$1,"00")&amp;"."&amp;TEXT($A630,"000")&amp;" /"&amp;N630&amp;" /"&amp;O630</f>
        <v>05.625 / /</v>
      </c>
      <c r="Q630" s="55"/>
      <c r="R630" s="53"/>
      <c r="S630" s="52" t="str">
        <f aca="false">TEXT($R$1,"00")&amp;"."&amp;TEXT($A630,"000")&amp;" /"&amp;Q630&amp;" /"&amp;R630</f>
        <v>06.625 / /</v>
      </c>
      <c r="T630" s="56"/>
      <c r="U630" s="51"/>
      <c r="V630" s="52" t="str">
        <f aca="false">TEXT($U$1,"00")&amp;"."&amp;TEXT($A630,"000")&amp;" /"&amp;T630&amp;" /"&amp;U630</f>
        <v>07.625 / /</v>
      </c>
      <c r="W630" s="55"/>
      <c r="X630" s="53"/>
      <c r="Y630" s="52" t="str">
        <f aca="false">TEXT($X$1,"00")&amp;"."&amp;TEXT($A630,"000")&amp;" /"&amp;W630&amp;" /"&amp;X630</f>
        <v>08.625 / /</v>
      </c>
      <c r="Z630" s="56"/>
      <c r="AA630" s="51"/>
      <c r="AB630" s="52" t="str">
        <f aca="false">TEXT($AA$1,"00")&amp;"."&amp;TEXT($A630,"000")&amp;" /"&amp;Z630&amp;" /"&amp;AA630</f>
        <v>09.625 / /</v>
      </c>
      <c r="AC630" s="55"/>
      <c r="AD630" s="53"/>
      <c r="AE630" s="52" t="str">
        <f aca="false">TEXT($AD$1,"00")&amp;"."&amp;TEXT($A630,"000")&amp;" /"&amp;AC630&amp;" /"&amp;AD630</f>
        <v>10.625 / /</v>
      </c>
    </row>
    <row r="631" customFormat="false" ht="15" hidden="false" customHeight="false" outlineLevel="0" collapsed="false">
      <c r="A631" s="46" t="n">
        <v>626</v>
      </c>
      <c r="B631" s="47"/>
      <c r="C631" s="47"/>
      <c r="D631" s="4" t="str">
        <f aca="false">TEXT($C$1,"00")&amp;"."&amp;TEXT($A631,"000")&amp;" /"&amp;B631&amp;" /"&amp;C631</f>
        <v>01.626 / /</v>
      </c>
      <c r="E631" s="55"/>
      <c r="F631" s="55"/>
      <c r="G631" s="7" t="str">
        <f aca="false">TEXT($F$1,"00")&amp;"."&amp;TEXT($A631,"000")&amp;" /"&amp;E631&amp;" /"&amp;F631</f>
        <v>02.626 / /</v>
      </c>
      <c r="H631" s="47"/>
      <c r="I631" s="47"/>
      <c r="J631" s="49" t="str">
        <f aca="false">TEXT($I$1,"00")&amp;"."&amp;TEXT($A631,"000")&amp;" /"&amp;H631&amp;" /"&amp;I631</f>
        <v>03.626 / /</v>
      </c>
      <c r="K631" s="55"/>
      <c r="L631" s="53"/>
      <c r="M631" s="9" t="str">
        <f aca="false">TEXT($L$1,"00")&amp;"."&amp;TEXT($A631,"000")&amp;" /"&amp;K631&amp;" /"&amp;L631</f>
        <v>04.626 / /</v>
      </c>
      <c r="N631" s="56"/>
      <c r="O631" s="51"/>
      <c r="P631" s="52" t="str">
        <f aca="false">TEXT($O$1,"00")&amp;"."&amp;TEXT($A631,"000")&amp;" /"&amp;N631&amp;" /"&amp;O631</f>
        <v>05.626 / /</v>
      </c>
      <c r="Q631" s="55"/>
      <c r="R631" s="53"/>
      <c r="S631" s="52" t="str">
        <f aca="false">TEXT($R$1,"00")&amp;"."&amp;TEXT($A631,"000")&amp;" /"&amp;Q631&amp;" /"&amp;R631</f>
        <v>06.626 / /</v>
      </c>
      <c r="T631" s="56"/>
      <c r="U631" s="51"/>
      <c r="V631" s="52" t="str">
        <f aca="false">TEXT($U$1,"00")&amp;"."&amp;TEXT($A631,"000")&amp;" /"&amp;T631&amp;" /"&amp;U631</f>
        <v>07.626 / /</v>
      </c>
      <c r="W631" s="55"/>
      <c r="X631" s="53"/>
      <c r="Y631" s="52" t="str">
        <f aca="false">TEXT($X$1,"00")&amp;"."&amp;TEXT($A631,"000")&amp;" /"&amp;W631&amp;" /"&amp;X631</f>
        <v>08.626 / /</v>
      </c>
      <c r="Z631" s="56"/>
      <c r="AA631" s="51"/>
      <c r="AB631" s="52" t="str">
        <f aca="false">TEXT($AA$1,"00")&amp;"."&amp;TEXT($A631,"000")&amp;" /"&amp;Z631&amp;" /"&amp;AA631</f>
        <v>09.626 / /</v>
      </c>
      <c r="AC631" s="55"/>
      <c r="AD631" s="53"/>
      <c r="AE631" s="52" t="str">
        <f aca="false">TEXT($AD$1,"00")&amp;"."&amp;TEXT($A631,"000")&amp;" /"&amp;AC631&amp;" /"&amp;AD631</f>
        <v>10.626 / /</v>
      </c>
    </row>
    <row r="632" customFormat="false" ht="15" hidden="false" customHeight="false" outlineLevel="0" collapsed="false">
      <c r="A632" s="46" t="n">
        <v>627</v>
      </c>
      <c r="B632" s="47"/>
      <c r="C632" s="47"/>
      <c r="D632" s="4" t="str">
        <f aca="false">TEXT($C$1,"00")&amp;"."&amp;TEXT($A632,"000")&amp;" /"&amp;B632&amp;" /"&amp;C632</f>
        <v>01.627 / /</v>
      </c>
      <c r="E632" s="55"/>
      <c r="F632" s="55"/>
      <c r="G632" s="7" t="str">
        <f aca="false">TEXT($F$1,"00")&amp;"."&amp;TEXT($A632,"000")&amp;" /"&amp;E632&amp;" /"&amp;F632</f>
        <v>02.627 / /</v>
      </c>
      <c r="H632" s="47"/>
      <c r="I632" s="47"/>
      <c r="J632" s="49" t="str">
        <f aca="false">TEXT($I$1,"00")&amp;"."&amp;TEXT($A632,"000")&amp;" /"&amp;H632&amp;" /"&amp;I632</f>
        <v>03.627 / /</v>
      </c>
      <c r="K632" s="55"/>
      <c r="L632" s="53"/>
      <c r="M632" s="9" t="str">
        <f aca="false">TEXT($L$1,"00")&amp;"."&amp;TEXT($A632,"000")&amp;" /"&amp;K632&amp;" /"&amp;L632</f>
        <v>04.627 / /</v>
      </c>
      <c r="N632" s="56"/>
      <c r="O632" s="51"/>
      <c r="P632" s="52" t="str">
        <f aca="false">TEXT($O$1,"00")&amp;"."&amp;TEXT($A632,"000")&amp;" /"&amp;N632&amp;" /"&amp;O632</f>
        <v>05.627 / /</v>
      </c>
      <c r="Q632" s="55"/>
      <c r="R632" s="53"/>
      <c r="S632" s="52" t="str">
        <f aca="false">TEXT($R$1,"00")&amp;"."&amp;TEXT($A632,"000")&amp;" /"&amp;Q632&amp;" /"&amp;R632</f>
        <v>06.627 / /</v>
      </c>
      <c r="T632" s="56"/>
      <c r="U632" s="51"/>
      <c r="V632" s="52" t="str">
        <f aca="false">TEXT($U$1,"00")&amp;"."&amp;TEXT($A632,"000")&amp;" /"&amp;T632&amp;" /"&amp;U632</f>
        <v>07.627 / /</v>
      </c>
      <c r="W632" s="55"/>
      <c r="X632" s="53"/>
      <c r="Y632" s="52" t="str">
        <f aca="false">TEXT($X$1,"00")&amp;"."&amp;TEXT($A632,"000")&amp;" /"&amp;W632&amp;" /"&amp;X632</f>
        <v>08.627 / /</v>
      </c>
      <c r="Z632" s="56"/>
      <c r="AA632" s="51"/>
      <c r="AB632" s="52" t="str">
        <f aca="false">TEXT($AA$1,"00")&amp;"."&amp;TEXT($A632,"000")&amp;" /"&amp;Z632&amp;" /"&amp;AA632</f>
        <v>09.627 / /</v>
      </c>
      <c r="AC632" s="55"/>
      <c r="AD632" s="53"/>
      <c r="AE632" s="52" t="str">
        <f aca="false">TEXT($AD$1,"00")&amp;"."&amp;TEXT($A632,"000")&amp;" /"&amp;AC632&amp;" /"&amp;AD632</f>
        <v>10.627 / /</v>
      </c>
    </row>
    <row r="633" customFormat="false" ht="15" hidden="false" customHeight="false" outlineLevel="0" collapsed="false">
      <c r="A633" s="46" t="n">
        <v>628</v>
      </c>
      <c r="B633" s="47"/>
      <c r="C633" s="47"/>
      <c r="D633" s="4" t="str">
        <f aca="false">TEXT($C$1,"00")&amp;"."&amp;TEXT($A633,"000")&amp;" /"&amp;B633&amp;" /"&amp;C633</f>
        <v>01.628 / /</v>
      </c>
      <c r="E633" s="55"/>
      <c r="F633" s="55"/>
      <c r="G633" s="7" t="str">
        <f aca="false">TEXT($F$1,"00")&amp;"."&amp;TEXT($A633,"000")&amp;" /"&amp;E633&amp;" /"&amp;F633</f>
        <v>02.628 / /</v>
      </c>
      <c r="H633" s="47"/>
      <c r="I633" s="47"/>
      <c r="J633" s="49" t="str">
        <f aca="false">TEXT($I$1,"00")&amp;"."&amp;TEXT($A633,"000")&amp;" /"&amp;H633&amp;" /"&amp;I633</f>
        <v>03.628 / /</v>
      </c>
      <c r="K633" s="55"/>
      <c r="L633" s="53"/>
      <c r="M633" s="9" t="str">
        <f aca="false">TEXT($L$1,"00")&amp;"."&amp;TEXT($A633,"000")&amp;" /"&amp;K633&amp;" /"&amp;L633</f>
        <v>04.628 / /</v>
      </c>
      <c r="N633" s="56"/>
      <c r="O633" s="51"/>
      <c r="P633" s="52" t="str">
        <f aca="false">TEXT($O$1,"00")&amp;"."&amp;TEXT($A633,"000")&amp;" /"&amp;N633&amp;" /"&amp;O633</f>
        <v>05.628 / /</v>
      </c>
      <c r="Q633" s="55"/>
      <c r="R633" s="53"/>
      <c r="S633" s="52" t="str">
        <f aca="false">TEXT($R$1,"00")&amp;"."&amp;TEXT($A633,"000")&amp;" /"&amp;Q633&amp;" /"&amp;R633</f>
        <v>06.628 / /</v>
      </c>
      <c r="T633" s="56"/>
      <c r="U633" s="51"/>
      <c r="V633" s="52" t="str">
        <f aca="false">TEXT($U$1,"00")&amp;"."&amp;TEXT($A633,"000")&amp;" /"&amp;T633&amp;" /"&amp;U633</f>
        <v>07.628 / /</v>
      </c>
      <c r="W633" s="55"/>
      <c r="X633" s="53"/>
      <c r="Y633" s="52" t="str">
        <f aca="false">TEXT($X$1,"00")&amp;"."&amp;TEXT($A633,"000")&amp;" /"&amp;W633&amp;" /"&amp;X633</f>
        <v>08.628 / /</v>
      </c>
      <c r="Z633" s="56"/>
      <c r="AA633" s="51"/>
      <c r="AB633" s="52" t="str">
        <f aca="false">TEXT($AA$1,"00")&amp;"."&amp;TEXT($A633,"000")&amp;" /"&amp;Z633&amp;" /"&amp;AA633</f>
        <v>09.628 / /</v>
      </c>
      <c r="AC633" s="55"/>
      <c r="AD633" s="53"/>
      <c r="AE633" s="52" t="str">
        <f aca="false">TEXT($AD$1,"00")&amp;"."&amp;TEXT($A633,"000")&amp;" /"&amp;AC633&amp;" /"&amp;AD633</f>
        <v>10.628 / /</v>
      </c>
    </row>
    <row r="634" customFormat="false" ht="15" hidden="false" customHeight="false" outlineLevel="0" collapsed="false">
      <c r="A634" s="46" t="n">
        <v>629</v>
      </c>
      <c r="B634" s="47"/>
      <c r="C634" s="47"/>
      <c r="D634" s="4" t="str">
        <f aca="false">TEXT($C$1,"00")&amp;"."&amp;TEXT($A634,"000")&amp;" /"&amp;B634&amp;" /"&amp;C634</f>
        <v>01.629 / /</v>
      </c>
      <c r="E634" s="55"/>
      <c r="F634" s="55"/>
      <c r="G634" s="7" t="str">
        <f aca="false">TEXT($F$1,"00")&amp;"."&amp;TEXT($A634,"000")&amp;" /"&amp;E634&amp;" /"&amp;F634</f>
        <v>02.629 / /</v>
      </c>
      <c r="H634" s="47"/>
      <c r="I634" s="47"/>
      <c r="J634" s="49" t="str">
        <f aca="false">TEXT($I$1,"00")&amp;"."&amp;TEXT($A634,"000")&amp;" /"&amp;H634&amp;" /"&amp;I634</f>
        <v>03.629 / /</v>
      </c>
      <c r="K634" s="55"/>
      <c r="L634" s="53"/>
      <c r="M634" s="9" t="str">
        <f aca="false">TEXT($L$1,"00")&amp;"."&amp;TEXT($A634,"000")&amp;" /"&amp;K634&amp;" /"&amp;L634</f>
        <v>04.629 / /</v>
      </c>
      <c r="N634" s="56"/>
      <c r="O634" s="51"/>
      <c r="P634" s="52" t="str">
        <f aca="false">TEXT($O$1,"00")&amp;"."&amp;TEXT($A634,"000")&amp;" /"&amp;N634&amp;" /"&amp;O634</f>
        <v>05.629 / /</v>
      </c>
      <c r="Q634" s="55"/>
      <c r="R634" s="53"/>
      <c r="S634" s="52" t="str">
        <f aca="false">TEXT($R$1,"00")&amp;"."&amp;TEXT($A634,"000")&amp;" /"&amp;Q634&amp;" /"&amp;R634</f>
        <v>06.629 / /</v>
      </c>
      <c r="T634" s="56"/>
      <c r="U634" s="51"/>
      <c r="V634" s="52" t="str">
        <f aca="false">TEXT($U$1,"00")&amp;"."&amp;TEXT($A634,"000")&amp;" /"&amp;T634&amp;" /"&amp;U634</f>
        <v>07.629 / /</v>
      </c>
      <c r="W634" s="55"/>
      <c r="X634" s="53"/>
      <c r="Y634" s="52" t="str">
        <f aca="false">TEXT($X$1,"00")&amp;"."&amp;TEXT($A634,"000")&amp;" /"&amp;W634&amp;" /"&amp;X634</f>
        <v>08.629 / /</v>
      </c>
      <c r="Z634" s="56"/>
      <c r="AA634" s="51"/>
      <c r="AB634" s="52" t="str">
        <f aca="false">TEXT($AA$1,"00")&amp;"."&amp;TEXT($A634,"000")&amp;" /"&amp;Z634&amp;" /"&amp;AA634</f>
        <v>09.629 / /</v>
      </c>
      <c r="AC634" s="55"/>
      <c r="AD634" s="53"/>
      <c r="AE634" s="52" t="str">
        <f aca="false">TEXT($AD$1,"00")&amp;"."&amp;TEXT($A634,"000")&amp;" /"&amp;AC634&amp;" /"&amp;AD634</f>
        <v>10.629 / /</v>
      </c>
    </row>
    <row r="635" customFormat="false" ht="15" hidden="false" customHeight="false" outlineLevel="0" collapsed="false">
      <c r="A635" s="46" t="n">
        <v>630</v>
      </c>
      <c r="B635" s="47"/>
      <c r="C635" s="47"/>
      <c r="D635" s="4" t="str">
        <f aca="false">TEXT($C$1,"00")&amp;"."&amp;TEXT($A635,"000")&amp;" /"&amp;B635&amp;" /"&amp;C635</f>
        <v>01.630 / /</v>
      </c>
      <c r="E635" s="55"/>
      <c r="F635" s="55"/>
      <c r="G635" s="7" t="str">
        <f aca="false">TEXT($F$1,"00")&amp;"."&amp;TEXT($A635,"000")&amp;" /"&amp;E635&amp;" /"&amp;F635</f>
        <v>02.630 / /</v>
      </c>
      <c r="H635" s="47"/>
      <c r="I635" s="47"/>
      <c r="J635" s="49" t="str">
        <f aca="false">TEXT($I$1,"00")&amp;"."&amp;TEXT($A635,"000")&amp;" /"&amp;H635&amp;" /"&amp;I635</f>
        <v>03.630 / /</v>
      </c>
      <c r="K635" s="55"/>
      <c r="L635" s="53"/>
      <c r="M635" s="9" t="str">
        <f aca="false">TEXT($L$1,"00")&amp;"."&amp;TEXT($A635,"000")&amp;" /"&amp;K635&amp;" /"&amp;L635</f>
        <v>04.630 / /</v>
      </c>
      <c r="N635" s="56"/>
      <c r="O635" s="51"/>
      <c r="P635" s="52" t="str">
        <f aca="false">TEXT($O$1,"00")&amp;"."&amp;TEXT($A635,"000")&amp;" /"&amp;N635&amp;" /"&amp;O635</f>
        <v>05.630 / /</v>
      </c>
      <c r="Q635" s="55"/>
      <c r="R635" s="53"/>
      <c r="S635" s="52" t="str">
        <f aca="false">TEXT($R$1,"00")&amp;"."&amp;TEXT($A635,"000")&amp;" /"&amp;Q635&amp;" /"&amp;R635</f>
        <v>06.630 / /</v>
      </c>
      <c r="T635" s="56"/>
      <c r="U635" s="51"/>
      <c r="V635" s="52" t="str">
        <f aca="false">TEXT($U$1,"00")&amp;"."&amp;TEXT($A635,"000")&amp;" /"&amp;T635&amp;" /"&amp;U635</f>
        <v>07.630 / /</v>
      </c>
      <c r="W635" s="55"/>
      <c r="X635" s="53"/>
      <c r="Y635" s="52" t="str">
        <f aca="false">TEXT($X$1,"00")&amp;"."&amp;TEXT($A635,"000")&amp;" /"&amp;W635&amp;" /"&amp;X635</f>
        <v>08.630 / /</v>
      </c>
      <c r="Z635" s="56"/>
      <c r="AA635" s="51"/>
      <c r="AB635" s="52" t="str">
        <f aca="false">TEXT($AA$1,"00")&amp;"."&amp;TEXT($A635,"000")&amp;" /"&amp;Z635&amp;" /"&amp;AA635</f>
        <v>09.630 / /</v>
      </c>
      <c r="AC635" s="55"/>
      <c r="AD635" s="53"/>
      <c r="AE635" s="52" t="str">
        <f aca="false">TEXT($AD$1,"00")&amp;"."&amp;TEXT($A635,"000")&amp;" /"&amp;AC635&amp;" /"&amp;AD635</f>
        <v>10.630 / /</v>
      </c>
    </row>
    <row r="636" customFormat="false" ht="15" hidden="false" customHeight="false" outlineLevel="0" collapsed="false">
      <c r="A636" s="46" t="n">
        <v>631</v>
      </c>
      <c r="B636" s="47"/>
      <c r="C636" s="47"/>
      <c r="D636" s="4" t="str">
        <f aca="false">TEXT($C$1,"00")&amp;"."&amp;TEXT($A636,"000")&amp;" /"&amp;B636&amp;" /"&amp;C636</f>
        <v>01.631 / /</v>
      </c>
      <c r="E636" s="55"/>
      <c r="F636" s="55"/>
      <c r="G636" s="7" t="str">
        <f aca="false">TEXT($F$1,"00")&amp;"."&amp;TEXT($A636,"000")&amp;" /"&amp;E636&amp;" /"&amp;F636</f>
        <v>02.631 / /</v>
      </c>
      <c r="H636" s="47"/>
      <c r="I636" s="47"/>
      <c r="J636" s="49" t="str">
        <f aca="false">TEXT($I$1,"00")&amp;"."&amp;TEXT($A636,"000")&amp;" /"&amp;H636&amp;" /"&amp;I636</f>
        <v>03.631 / /</v>
      </c>
      <c r="K636" s="55"/>
      <c r="L636" s="53"/>
      <c r="M636" s="9" t="str">
        <f aca="false">TEXT($L$1,"00")&amp;"."&amp;TEXT($A636,"000")&amp;" /"&amp;K636&amp;" /"&amp;L636</f>
        <v>04.631 / /</v>
      </c>
      <c r="N636" s="56"/>
      <c r="O636" s="51"/>
      <c r="P636" s="52" t="str">
        <f aca="false">TEXT($O$1,"00")&amp;"."&amp;TEXT($A636,"000")&amp;" /"&amp;N636&amp;" /"&amp;O636</f>
        <v>05.631 / /</v>
      </c>
      <c r="Q636" s="55"/>
      <c r="R636" s="53"/>
      <c r="S636" s="52" t="str">
        <f aca="false">TEXT($R$1,"00")&amp;"."&amp;TEXT($A636,"000")&amp;" /"&amp;Q636&amp;" /"&amp;R636</f>
        <v>06.631 / /</v>
      </c>
      <c r="T636" s="56"/>
      <c r="U636" s="51"/>
      <c r="V636" s="52" t="str">
        <f aca="false">TEXT($U$1,"00")&amp;"."&amp;TEXT($A636,"000")&amp;" /"&amp;T636&amp;" /"&amp;U636</f>
        <v>07.631 / /</v>
      </c>
      <c r="W636" s="55"/>
      <c r="X636" s="53"/>
      <c r="Y636" s="52" t="str">
        <f aca="false">TEXT($X$1,"00")&amp;"."&amp;TEXT($A636,"000")&amp;" /"&amp;W636&amp;" /"&amp;X636</f>
        <v>08.631 / /</v>
      </c>
      <c r="Z636" s="56"/>
      <c r="AA636" s="51"/>
      <c r="AB636" s="52" t="str">
        <f aca="false">TEXT($AA$1,"00")&amp;"."&amp;TEXT($A636,"000")&amp;" /"&amp;Z636&amp;" /"&amp;AA636</f>
        <v>09.631 / /</v>
      </c>
      <c r="AC636" s="55"/>
      <c r="AD636" s="53"/>
      <c r="AE636" s="52" t="str">
        <f aca="false">TEXT($AD$1,"00")&amp;"."&amp;TEXT($A636,"000")&amp;" /"&amp;AC636&amp;" /"&amp;AD636</f>
        <v>10.631 / /</v>
      </c>
    </row>
    <row r="637" customFormat="false" ht="15" hidden="false" customHeight="false" outlineLevel="0" collapsed="false">
      <c r="A637" s="46" t="n">
        <v>632</v>
      </c>
      <c r="B637" s="47"/>
      <c r="C637" s="47"/>
      <c r="D637" s="4" t="str">
        <f aca="false">TEXT($C$1,"00")&amp;"."&amp;TEXT($A637,"000")&amp;" /"&amp;B637&amp;" /"&amp;C637</f>
        <v>01.632 / /</v>
      </c>
      <c r="E637" s="55"/>
      <c r="F637" s="55"/>
      <c r="G637" s="7" t="str">
        <f aca="false">TEXT($F$1,"00")&amp;"."&amp;TEXT($A637,"000")&amp;" /"&amp;E637&amp;" /"&amp;F637</f>
        <v>02.632 / /</v>
      </c>
      <c r="H637" s="47"/>
      <c r="I637" s="47"/>
      <c r="J637" s="49" t="str">
        <f aca="false">TEXT($I$1,"00")&amp;"."&amp;TEXT($A637,"000")&amp;" /"&amp;H637&amp;" /"&amp;I637</f>
        <v>03.632 / /</v>
      </c>
      <c r="K637" s="55"/>
      <c r="L637" s="53"/>
      <c r="M637" s="9" t="str">
        <f aca="false">TEXT($L$1,"00")&amp;"."&amp;TEXT($A637,"000")&amp;" /"&amp;K637&amp;" /"&amp;L637</f>
        <v>04.632 / /</v>
      </c>
      <c r="N637" s="56"/>
      <c r="O637" s="51"/>
      <c r="P637" s="52" t="str">
        <f aca="false">TEXT($O$1,"00")&amp;"."&amp;TEXT($A637,"000")&amp;" /"&amp;N637&amp;" /"&amp;O637</f>
        <v>05.632 / /</v>
      </c>
      <c r="Q637" s="55"/>
      <c r="R637" s="53"/>
      <c r="S637" s="52" t="str">
        <f aca="false">TEXT($R$1,"00")&amp;"."&amp;TEXT($A637,"000")&amp;" /"&amp;Q637&amp;" /"&amp;R637</f>
        <v>06.632 / /</v>
      </c>
      <c r="T637" s="56"/>
      <c r="U637" s="51"/>
      <c r="V637" s="52" t="str">
        <f aca="false">TEXT($U$1,"00")&amp;"."&amp;TEXT($A637,"000")&amp;" /"&amp;T637&amp;" /"&amp;U637</f>
        <v>07.632 / /</v>
      </c>
      <c r="W637" s="55"/>
      <c r="X637" s="53"/>
      <c r="Y637" s="52" t="str">
        <f aca="false">TEXT($X$1,"00")&amp;"."&amp;TEXT($A637,"000")&amp;" /"&amp;W637&amp;" /"&amp;X637</f>
        <v>08.632 / /</v>
      </c>
      <c r="Z637" s="56"/>
      <c r="AA637" s="51"/>
      <c r="AB637" s="52" t="str">
        <f aca="false">TEXT($AA$1,"00")&amp;"."&amp;TEXT($A637,"000")&amp;" /"&amp;Z637&amp;" /"&amp;AA637</f>
        <v>09.632 / /</v>
      </c>
      <c r="AC637" s="55"/>
      <c r="AD637" s="53"/>
      <c r="AE637" s="52" t="str">
        <f aca="false">TEXT($AD$1,"00")&amp;"."&amp;TEXT($A637,"000")&amp;" /"&amp;AC637&amp;" /"&amp;AD637</f>
        <v>10.632 / /</v>
      </c>
    </row>
    <row r="638" customFormat="false" ht="15" hidden="false" customHeight="false" outlineLevel="0" collapsed="false">
      <c r="A638" s="46" t="n">
        <v>633</v>
      </c>
      <c r="B638" s="47"/>
      <c r="C638" s="47"/>
      <c r="D638" s="4" t="str">
        <f aca="false">TEXT($C$1,"00")&amp;"."&amp;TEXT($A638,"000")&amp;" /"&amp;B638&amp;" /"&amp;C638</f>
        <v>01.633 / /</v>
      </c>
      <c r="E638" s="55"/>
      <c r="F638" s="55"/>
      <c r="G638" s="7" t="str">
        <f aca="false">TEXT($F$1,"00")&amp;"."&amp;TEXT($A638,"000")&amp;" /"&amp;E638&amp;" /"&amp;F638</f>
        <v>02.633 / /</v>
      </c>
      <c r="H638" s="47"/>
      <c r="I638" s="47"/>
      <c r="J638" s="49" t="str">
        <f aca="false">TEXT($I$1,"00")&amp;"."&amp;TEXT($A638,"000")&amp;" /"&amp;H638&amp;" /"&amp;I638</f>
        <v>03.633 / /</v>
      </c>
      <c r="K638" s="55"/>
      <c r="L638" s="53"/>
      <c r="M638" s="9" t="str">
        <f aca="false">TEXT($L$1,"00")&amp;"."&amp;TEXT($A638,"000")&amp;" /"&amp;K638&amp;" /"&amp;L638</f>
        <v>04.633 / /</v>
      </c>
      <c r="N638" s="56"/>
      <c r="O638" s="51"/>
      <c r="P638" s="52" t="str">
        <f aca="false">TEXT($O$1,"00")&amp;"."&amp;TEXT($A638,"000")&amp;" /"&amp;N638&amp;" /"&amp;O638</f>
        <v>05.633 / /</v>
      </c>
      <c r="Q638" s="55"/>
      <c r="R638" s="53"/>
      <c r="S638" s="52" t="str">
        <f aca="false">TEXT($R$1,"00")&amp;"."&amp;TEXT($A638,"000")&amp;" /"&amp;Q638&amp;" /"&amp;R638</f>
        <v>06.633 / /</v>
      </c>
      <c r="T638" s="56"/>
      <c r="U638" s="51"/>
      <c r="V638" s="52" t="str">
        <f aca="false">TEXT($U$1,"00")&amp;"."&amp;TEXT($A638,"000")&amp;" /"&amp;T638&amp;" /"&amp;U638</f>
        <v>07.633 / /</v>
      </c>
      <c r="W638" s="55"/>
      <c r="X638" s="53"/>
      <c r="Y638" s="52" t="str">
        <f aca="false">TEXT($X$1,"00")&amp;"."&amp;TEXT($A638,"000")&amp;" /"&amp;W638&amp;" /"&amp;X638</f>
        <v>08.633 / /</v>
      </c>
      <c r="Z638" s="56"/>
      <c r="AA638" s="51"/>
      <c r="AB638" s="52" t="str">
        <f aca="false">TEXT($AA$1,"00")&amp;"."&amp;TEXT($A638,"000")&amp;" /"&amp;Z638&amp;" /"&amp;AA638</f>
        <v>09.633 / /</v>
      </c>
      <c r="AC638" s="55"/>
      <c r="AD638" s="53"/>
      <c r="AE638" s="52" t="str">
        <f aca="false">TEXT($AD$1,"00")&amp;"."&amp;TEXT($A638,"000")&amp;" /"&amp;AC638&amp;" /"&amp;AD638</f>
        <v>10.633 / /</v>
      </c>
    </row>
    <row r="639" customFormat="false" ht="15" hidden="false" customHeight="false" outlineLevel="0" collapsed="false">
      <c r="A639" s="46" t="n">
        <v>634</v>
      </c>
      <c r="B639" s="47"/>
      <c r="C639" s="47"/>
      <c r="D639" s="4" t="str">
        <f aca="false">TEXT($C$1,"00")&amp;"."&amp;TEXT($A639,"000")&amp;" /"&amp;B639&amp;" /"&amp;C639</f>
        <v>01.634 / /</v>
      </c>
      <c r="E639" s="55"/>
      <c r="F639" s="55"/>
      <c r="G639" s="7" t="str">
        <f aca="false">TEXT($F$1,"00")&amp;"."&amp;TEXT($A639,"000")&amp;" /"&amp;E639&amp;" /"&amp;F639</f>
        <v>02.634 / /</v>
      </c>
      <c r="H639" s="47"/>
      <c r="I639" s="47"/>
      <c r="J639" s="49" t="str">
        <f aca="false">TEXT($I$1,"00")&amp;"."&amp;TEXT($A639,"000")&amp;" /"&amp;H639&amp;" /"&amp;I639</f>
        <v>03.634 / /</v>
      </c>
      <c r="K639" s="55"/>
      <c r="L639" s="53"/>
      <c r="M639" s="9" t="str">
        <f aca="false">TEXT($L$1,"00")&amp;"."&amp;TEXT($A639,"000")&amp;" /"&amp;K639&amp;" /"&amp;L639</f>
        <v>04.634 / /</v>
      </c>
      <c r="N639" s="56"/>
      <c r="O639" s="51"/>
      <c r="P639" s="52" t="str">
        <f aca="false">TEXT($O$1,"00")&amp;"."&amp;TEXT($A639,"000")&amp;" /"&amp;N639&amp;" /"&amp;O639</f>
        <v>05.634 / /</v>
      </c>
      <c r="Q639" s="55"/>
      <c r="R639" s="53"/>
      <c r="S639" s="52" t="str">
        <f aca="false">TEXT($R$1,"00")&amp;"."&amp;TEXT($A639,"000")&amp;" /"&amp;Q639&amp;" /"&amp;R639</f>
        <v>06.634 / /</v>
      </c>
      <c r="T639" s="56"/>
      <c r="U639" s="51"/>
      <c r="V639" s="52" t="str">
        <f aca="false">TEXT($U$1,"00")&amp;"."&amp;TEXT($A639,"000")&amp;" /"&amp;T639&amp;" /"&amp;U639</f>
        <v>07.634 / /</v>
      </c>
      <c r="W639" s="55"/>
      <c r="X639" s="53"/>
      <c r="Y639" s="52" t="str">
        <f aca="false">TEXT($X$1,"00")&amp;"."&amp;TEXT($A639,"000")&amp;" /"&amp;W639&amp;" /"&amp;X639</f>
        <v>08.634 / /</v>
      </c>
      <c r="Z639" s="56"/>
      <c r="AA639" s="51"/>
      <c r="AB639" s="52" t="str">
        <f aca="false">TEXT($AA$1,"00")&amp;"."&amp;TEXT($A639,"000")&amp;" /"&amp;Z639&amp;" /"&amp;AA639</f>
        <v>09.634 / /</v>
      </c>
      <c r="AC639" s="55"/>
      <c r="AD639" s="53"/>
      <c r="AE639" s="52" t="str">
        <f aca="false">TEXT($AD$1,"00")&amp;"."&amp;TEXT($A639,"000")&amp;" /"&amp;AC639&amp;" /"&amp;AD639</f>
        <v>10.634 / /</v>
      </c>
    </row>
    <row r="640" customFormat="false" ht="15" hidden="false" customHeight="false" outlineLevel="0" collapsed="false">
      <c r="A640" s="46" t="n">
        <v>635</v>
      </c>
      <c r="B640" s="47"/>
      <c r="C640" s="47"/>
      <c r="D640" s="4" t="str">
        <f aca="false">TEXT($C$1,"00")&amp;"."&amp;TEXT($A640,"000")&amp;" /"&amp;B640&amp;" /"&amp;C640</f>
        <v>01.635 / /</v>
      </c>
      <c r="E640" s="55"/>
      <c r="F640" s="55"/>
      <c r="G640" s="7" t="str">
        <f aca="false">TEXT($F$1,"00")&amp;"."&amp;TEXT($A640,"000")&amp;" /"&amp;E640&amp;" /"&amp;F640</f>
        <v>02.635 / /</v>
      </c>
      <c r="H640" s="47"/>
      <c r="I640" s="47"/>
      <c r="J640" s="49" t="str">
        <f aca="false">TEXT($I$1,"00")&amp;"."&amp;TEXT($A640,"000")&amp;" /"&amp;H640&amp;" /"&amp;I640</f>
        <v>03.635 / /</v>
      </c>
      <c r="K640" s="55"/>
      <c r="L640" s="53"/>
      <c r="M640" s="9" t="str">
        <f aca="false">TEXT($L$1,"00")&amp;"."&amp;TEXT($A640,"000")&amp;" /"&amp;K640&amp;" /"&amp;L640</f>
        <v>04.635 / /</v>
      </c>
      <c r="N640" s="56"/>
      <c r="O640" s="51"/>
      <c r="P640" s="52" t="str">
        <f aca="false">TEXT($O$1,"00")&amp;"."&amp;TEXT($A640,"000")&amp;" /"&amp;N640&amp;" /"&amp;O640</f>
        <v>05.635 / /</v>
      </c>
      <c r="Q640" s="55"/>
      <c r="R640" s="53"/>
      <c r="S640" s="52" t="str">
        <f aca="false">TEXT($R$1,"00")&amp;"."&amp;TEXT($A640,"000")&amp;" /"&amp;Q640&amp;" /"&amp;R640</f>
        <v>06.635 / /</v>
      </c>
      <c r="T640" s="56"/>
      <c r="U640" s="51"/>
      <c r="V640" s="52" t="str">
        <f aca="false">TEXT($U$1,"00")&amp;"."&amp;TEXT($A640,"000")&amp;" /"&amp;T640&amp;" /"&amp;U640</f>
        <v>07.635 / /</v>
      </c>
      <c r="W640" s="55"/>
      <c r="X640" s="53"/>
      <c r="Y640" s="52" t="str">
        <f aca="false">TEXT($X$1,"00")&amp;"."&amp;TEXT($A640,"000")&amp;" /"&amp;W640&amp;" /"&amp;X640</f>
        <v>08.635 / /</v>
      </c>
      <c r="Z640" s="56"/>
      <c r="AA640" s="51"/>
      <c r="AB640" s="52" t="str">
        <f aca="false">TEXT($AA$1,"00")&amp;"."&amp;TEXT($A640,"000")&amp;" /"&amp;Z640&amp;" /"&amp;AA640</f>
        <v>09.635 / /</v>
      </c>
      <c r="AC640" s="55"/>
      <c r="AD640" s="53"/>
      <c r="AE640" s="52" t="str">
        <f aca="false">TEXT($AD$1,"00")&amp;"."&amp;TEXT($A640,"000")&amp;" /"&amp;AC640&amp;" /"&amp;AD640</f>
        <v>10.635 / /</v>
      </c>
    </row>
    <row r="641" customFormat="false" ht="15" hidden="false" customHeight="false" outlineLevel="0" collapsed="false">
      <c r="A641" s="46" t="n">
        <v>636</v>
      </c>
      <c r="B641" s="47"/>
      <c r="C641" s="47"/>
      <c r="D641" s="4" t="str">
        <f aca="false">TEXT($C$1,"00")&amp;"."&amp;TEXT($A641,"000")&amp;" /"&amp;B641&amp;" /"&amp;C641</f>
        <v>01.636 / /</v>
      </c>
      <c r="E641" s="55"/>
      <c r="F641" s="55"/>
      <c r="G641" s="7" t="str">
        <f aca="false">TEXT($F$1,"00")&amp;"."&amp;TEXT($A641,"000")&amp;" /"&amp;E641&amp;" /"&amp;F641</f>
        <v>02.636 / /</v>
      </c>
      <c r="H641" s="47"/>
      <c r="I641" s="47"/>
      <c r="J641" s="49" t="str">
        <f aca="false">TEXT($I$1,"00")&amp;"."&amp;TEXT($A641,"000")&amp;" /"&amp;H641&amp;" /"&amp;I641</f>
        <v>03.636 / /</v>
      </c>
      <c r="K641" s="55"/>
      <c r="L641" s="53"/>
      <c r="M641" s="9" t="str">
        <f aca="false">TEXT($L$1,"00")&amp;"."&amp;TEXT($A641,"000")&amp;" /"&amp;K641&amp;" /"&amp;L641</f>
        <v>04.636 / /</v>
      </c>
      <c r="N641" s="56"/>
      <c r="O641" s="51"/>
      <c r="P641" s="52" t="str">
        <f aca="false">TEXT($O$1,"00")&amp;"."&amp;TEXT($A641,"000")&amp;" /"&amp;N641&amp;" /"&amp;O641</f>
        <v>05.636 / /</v>
      </c>
      <c r="Q641" s="55"/>
      <c r="R641" s="53"/>
      <c r="S641" s="52" t="str">
        <f aca="false">TEXT($R$1,"00")&amp;"."&amp;TEXT($A641,"000")&amp;" /"&amp;Q641&amp;" /"&amp;R641</f>
        <v>06.636 / /</v>
      </c>
      <c r="T641" s="56"/>
      <c r="U641" s="51"/>
      <c r="V641" s="52" t="str">
        <f aca="false">TEXT($U$1,"00")&amp;"."&amp;TEXT($A641,"000")&amp;" /"&amp;T641&amp;" /"&amp;U641</f>
        <v>07.636 / /</v>
      </c>
      <c r="W641" s="55"/>
      <c r="X641" s="53"/>
      <c r="Y641" s="52" t="str">
        <f aca="false">TEXT($X$1,"00")&amp;"."&amp;TEXT($A641,"000")&amp;" /"&amp;W641&amp;" /"&amp;X641</f>
        <v>08.636 / /</v>
      </c>
      <c r="Z641" s="56"/>
      <c r="AA641" s="51"/>
      <c r="AB641" s="52" t="str">
        <f aca="false">TEXT($AA$1,"00")&amp;"."&amp;TEXT($A641,"000")&amp;" /"&amp;Z641&amp;" /"&amp;AA641</f>
        <v>09.636 / /</v>
      </c>
      <c r="AC641" s="55"/>
      <c r="AD641" s="53"/>
      <c r="AE641" s="52" t="str">
        <f aca="false">TEXT($AD$1,"00")&amp;"."&amp;TEXT($A641,"000")&amp;" /"&amp;AC641&amp;" /"&amp;AD641</f>
        <v>10.636 / /</v>
      </c>
    </row>
    <row r="642" customFormat="false" ht="15" hidden="false" customHeight="false" outlineLevel="0" collapsed="false">
      <c r="A642" s="46" t="n">
        <v>637</v>
      </c>
      <c r="B642" s="47"/>
      <c r="C642" s="47"/>
      <c r="D642" s="4" t="str">
        <f aca="false">TEXT($C$1,"00")&amp;"."&amp;TEXT($A642,"000")&amp;" /"&amp;B642&amp;" /"&amp;C642</f>
        <v>01.637 / /</v>
      </c>
      <c r="E642" s="55"/>
      <c r="F642" s="55"/>
      <c r="G642" s="7" t="str">
        <f aca="false">TEXT($F$1,"00")&amp;"."&amp;TEXT($A642,"000")&amp;" /"&amp;E642&amp;" /"&amp;F642</f>
        <v>02.637 / /</v>
      </c>
      <c r="H642" s="47"/>
      <c r="I642" s="47"/>
      <c r="J642" s="49" t="str">
        <f aca="false">TEXT($I$1,"00")&amp;"."&amp;TEXT($A642,"000")&amp;" /"&amp;H642&amp;" /"&amp;I642</f>
        <v>03.637 / /</v>
      </c>
      <c r="K642" s="55"/>
      <c r="L642" s="53"/>
      <c r="M642" s="9" t="str">
        <f aca="false">TEXT($L$1,"00")&amp;"."&amp;TEXT($A642,"000")&amp;" /"&amp;K642&amp;" /"&amp;L642</f>
        <v>04.637 / /</v>
      </c>
      <c r="N642" s="56"/>
      <c r="O642" s="51"/>
      <c r="P642" s="52" t="str">
        <f aca="false">TEXT($O$1,"00")&amp;"."&amp;TEXT($A642,"000")&amp;" /"&amp;N642&amp;" /"&amp;O642</f>
        <v>05.637 / /</v>
      </c>
      <c r="Q642" s="55"/>
      <c r="R642" s="53"/>
      <c r="S642" s="52" t="str">
        <f aca="false">TEXT($R$1,"00")&amp;"."&amp;TEXT($A642,"000")&amp;" /"&amp;Q642&amp;" /"&amp;R642</f>
        <v>06.637 / /</v>
      </c>
      <c r="T642" s="56"/>
      <c r="U642" s="51"/>
      <c r="V642" s="52" t="str">
        <f aca="false">TEXT($U$1,"00")&amp;"."&amp;TEXT($A642,"000")&amp;" /"&amp;T642&amp;" /"&amp;U642</f>
        <v>07.637 / /</v>
      </c>
      <c r="W642" s="55"/>
      <c r="X642" s="53"/>
      <c r="Y642" s="52" t="str">
        <f aca="false">TEXT($X$1,"00")&amp;"."&amp;TEXT($A642,"000")&amp;" /"&amp;W642&amp;" /"&amp;X642</f>
        <v>08.637 / /</v>
      </c>
      <c r="Z642" s="56"/>
      <c r="AA642" s="51"/>
      <c r="AB642" s="52" t="str">
        <f aca="false">TEXT($AA$1,"00")&amp;"."&amp;TEXT($A642,"000")&amp;" /"&amp;Z642&amp;" /"&amp;AA642</f>
        <v>09.637 / /</v>
      </c>
      <c r="AC642" s="55"/>
      <c r="AD642" s="53"/>
      <c r="AE642" s="52" t="str">
        <f aca="false">TEXT($AD$1,"00")&amp;"."&amp;TEXT($A642,"000")&amp;" /"&amp;AC642&amp;" /"&amp;AD642</f>
        <v>10.637 / /</v>
      </c>
    </row>
    <row r="643" customFormat="false" ht="15" hidden="false" customHeight="false" outlineLevel="0" collapsed="false">
      <c r="A643" s="46" t="n">
        <v>638</v>
      </c>
      <c r="B643" s="47"/>
      <c r="C643" s="47"/>
      <c r="D643" s="4" t="str">
        <f aca="false">TEXT($C$1,"00")&amp;"."&amp;TEXT($A643,"000")&amp;" /"&amp;B643&amp;" /"&amp;C643</f>
        <v>01.638 / /</v>
      </c>
      <c r="E643" s="55"/>
      <c r="F643" s="55"/>
      <c r="G643" s="7" t="str">
        <f aca="false">TEXT($F$1,"00")&amp;"."&amp;TEXT($A643,"000")&amp;" /"&amp;E643&amp;" /"&amp;F643</f>
        <v>02.638 / /</v>
      </c>
      <c r="H643" s="47"/>
      <c r="I643" s="47"/>
      <c r="J643" s="49" t="str">
        <f aca="false">TEXT($I$1,"00")&amp;"."&amp;TEXT($A643,"000")&amp;" /"&amp;H643&amp;" /"&amp;I643</f>
        <v>03.638 / /</v>
      </c>
      <c r="K643" s="55"/>
      <c r="L643" s="53"/>
      <c r="M643" s="9" t="str">
        <f aca="false">TEXT($L$1,"00")&amp;"."&amp;TEXT($A643,"000")&amp;" /"&amp;K643&amp;" /"&amp;L643</f>
        <v>04.638 / /</v>
      </c>
      <c r="N643" s="56"/>
      <c r="O643" s="51"/>
      <c r="P643" s="52" t="str">
        <f aca="false">TEXT($O$1,"00")&amp;"."&amp;TEXT($A643,"000")&amp;" /"&amp;N643&amp;" /"&amp;O643</f>
        <v>05.638 / /</v>
      </c>
      <c r="Q643" s="55"/>
      <c r="R643" s="53"/>
      <c r="S643" s="52" t="str">
        <f aca="false">TEXT($R$1,"00")&amp;"."&amp;TEXT($A643,"000")&amp;" /"&amp;Q643&amp;" /"&amp;R643</f>
        <v>06.638 / /</v>
      </c>
      <c r="T643" s="56"/>
      <c r="U643" s="51"/>
      <c r="V643" s="52" t="str">
        <f aca="false">TEXT($U$1,"00")&amp;"."&amp;TEXT($A643,"000")&amp;" /"&amp;T643&amp;" /"&amp;U643</f>
        <v>07.638 / /</v>
      </c>
      <c r="W643" s="55"/>
      <c r="X643" s="53"/>
      <c r="Y643" s="52" t="str">
        <f aca="false">TEXT($X$1,"00")&amp;"."&amp;TEXT($A643,"000")&amp;" /"&amp;W643&amp;" /"&amp;X643</f>
        <v>08.638 / /</v>
      </c>
      <c r="Z643" s="56"/>
      <c r="AA643" s="51"/>
      <c r="AB643" s="52" t="str">
        <f aca="false">TEXT($AA$1,"00")&amp;"."&amp;TEXT($A643,"000")&amp;" /"&amp;Z643&amp;" /"&amp;AA643</f>
        <v>09.638 / /</v>
      </c>
      <c r="AC643" s="55"/>
      <c r="AD643" s="53"/>
      <c r="AE643" s="52" t="str">
        <f aca="false">TEXT($AD$1,"00")&amp;"."&amp;TEXT($A643,"000")&amp;" /"&amp;AC643&amp;" /"&amp;AD643</f>
        <v>10.638 / /</v>
      </c>
    </row>
    <row r="644" customFormat="false" ht="15" hidden="false" customHeight="false" outlineLevel="0" collapsed="false">
      <c r="A644" s="46" t="n">
        <v>639</v>
      </c>
      <c r="B644" s="47"/>
      <c r="C644" s="47"/>
      <c r="D644" s="4" t="str">
        <f aca="false">TEXT($C$1,"00")&amp;"."&amp;TEXT($A644,"000")&amp;" /"&amp;B644&amp;" /"&amp;C644</f>
        <v>01.639 / /</v>
      </c>
      <c r="E644" s="55"/>
      <c r="F644" s="55"/>
      <c r="G644" s="7" t="str">
        <f aca="false">TEXT($F$1,"00")&amp;"."&amp;TEXT($A644,"000")&amp;" /"&amp;E644&amp;" /"&amp;F644</f>
        <v>02.639 / /</v>
      </c>
      <c r="H644" s="47"/>
      <c r="I644" s="47"/>
      <c r="J644" s="49" t="str">
        <f aca="false">TEXT($I$1,"00")&amp;"."&amp;TEXT($A644,"000")&amp;" /"&amp;H644&amp;" /"&amp;I644</f>
        <v>03.639 / /</v>
      </c>
      <c r="K644" s="55"/>
      <c r="L644" s="53"/>
      <c r="M644" s="9" t="str">
        <f aca="false">TEXT($L$1,"00")&amp;"."&amp;TEXT($A644,"000")&amp;" /"&amp;K644&amp;" /"&amp;L644</f>
        <v>04.639 / /</v>
      </c>
      <c r="N644" s="56"/>
      <c r="O644" s="51"/>
      <c r="P644" s="52" t="str">
        <f aca="false">TEXT($O$1,"00")&amp;"."&amp;TEXT($A644,"000")&amp;" /"&amp;N644&amp;" /"&amp;O644</f>
        <v>05.639 / /</v>
      </c>
      <c r="Q644" s="55"/>
      <c r="R644" s="53"/>
      <c r="S644" s="52" t="str">
        <f aca="false">TEXT($R$1,"00")&amp;"."&amp;TEXT($A644,"000")&amp;" /"&amp;Q644&amp;" /"&amp;R644</f>
        <v>06.639 / /</v>
      </c>
      <c r="T644" s="56"/>
      <c r="U644" s="51"/>
      <c r="V644" s="52" t="str">
        <f aca="false">TEXT($U$1,"00")&amp;"."&amp;TEXT($A644,"000")&amp;" /"&amp;T644&amp;" /"&amp;U644</f>
        <v>07.639 / /</v>
      </c>
      <c r="W644" s="55"/>
      <c r="X644" s="53"/>
      <c r="Y644" s="52" t="str">
        <f aca="false">TEXT($X$1,"00")&amp;"."&amp;TEXT($A644,"000")&amp;" /"&amp;W644&amp;" /"&amp;X644</f>
        <v>08.639 / /</v>
      </c>
      <c r="Z644" s="56"/>
      <c r="AA644" s="51"/>
      <c r="AB644" s="52" t="str">
        <f aca="false">TEXT($AA$1,"00")&amp;"."&amp;TEXT($A644,"000")&amp;" /"&amp;Z644&amp;" /"&amp;AA644</f>
        <v>09.639 / /</v>
      </c>
      <c r="AC644" s="55"/>
      <c r="AD644" s="53"/>
      <c r="AE644" s="52" t="str">
        <f aca="false">TEXT($AD$1,"00")&amp;"."&amp;TEXT($A644,"000")&amp;" /"&amp;AC644&amp;" /"&amp;AD644</f>
        <v>10.639 / /</v>
      </c>
    </row>
    <row r="645" customFormat="false" ht="15" hidden="false" customHeight="false" outlineLevel="0" collapsed="false">
      <c r="A645" s="46" t="n">
        <v>640</v>
      </c>
      <c r="B645" s="47"/>
      <c r="C645" s="47"/>
      <c r="D645" s="4" t="str">
        <f aca="false">TEXT($C$1,"00")&amp;"."&amp;TEXT($A645,"000")&amp;" /"&amp;B645&amp;" /"&amp;C645</f>
        <v>01.640 / /</v>
      </c>
      <c r="E645" s="55"/>
      <c r="F645" s="55"/>
      <c r="G645" s="7" t="str">
        <f aca="false">TEXT($F$1,"00")&amp;"."&amp;TEXT($A645,"000")&amp;" /"&amp;E645&amp;" /"&amp;F645</f>
        <v>02.640 / /</v>
      </c>
      <c r="H645" s="47"/>
      <c r="I645" s="47"/>
      <c r="J645" s="49" t="str">
        <f aca="false">TEXT($I$1,"00")&amp;"."&amp;TEXT($A645,"000")&amp;" /"&amp;H645&amp;" /"&amp;I645</f>
        <v>03.640 / /</v>
      </c>
      <c r="K645" s="55"/>
      <c r="L645" s="53"/>
      <c r="M645" s="9" t="str">
        <f aca="false">TEXT($L$1,"00")&amp;"."&amp;TEXT($A645,"000")&amp;" /"&amp;K645&amp;" /"&amp;L645</f>
        <v>04.640 / /</v>
      </c>
      <c r="N645" s="56"/>
      <c r="O645" s="51"/>
      <c r="P645" s="52" t="str">
        <f aca="false">TEXT($O$1,"00")&amp;"."&amp;TEXT($A645,"000")&amp;" /"&amp;N645&amp;" /"&amp;O645</f>
        <v>05.640 / /</v>
      </c>
      <c r="Q645" s="55"/>
      <c r="R645" s="53"/>
      <c r="S645" s="52" t="str">
        <f aca="false">TEXT($R$1,"00")&amp;"."&amp;TEXT($A645,"000")&amp;" /"&amp;Q645&amp;" /"&amp;R645</f>
        <v>06.640 / /</v>
      </c>
      <c r="T645" s="56"/>
      <c r="U645" s="51"/>
      <c r="V645" s="52" t="str">
        <f aca="false">TEXT($U$1,"00")&amp;"."&amp;TEXT($A645,"000")&amp;" /"&amp;T645&amp;" /"&amp;U645</f>
        <v>07.640 / /</v>
      </c>
      <c r="W645" s="55"/>
      <c r="X645" s="53"/>
      <c r="Y645" s="52" t="str">
        <f aca="false">TEXT($X$1,"00")&amp;"."&amp;TEXT($A645,"000")&amp;" /"&amp;W645&amp;" /"&amp;X645</f>
        <v>08.640 / /</v>
      </c>
      <c r="Z645" s="56"/>
      <c r="AA645" s="51"/>
      <c r="AB645" s="52" t="str">
        <f aca="false">TEXT($AA$1,"00")&amp;"."&amp;TEXT($A645,"000")&amp;" /"&amp;Z645&amp;" /"&amp;AA645</f>
        <v>09.640 / /</v>
      </c>
      <c r="AC645" s="55"/>
      <c r="AD645" s="53"/>
      <c r="AE645" s="52" t="str">
        <f aca="false">TEXT($AD$1,"00")&amp;"."&amp;TEXT($A645,"000")&amp;" /"&amp;AC645&amp;" /"&amp;AD645</f>
        <v>10.640 / /</v>
      </c>
    </row>
    <row r="646" customFormat="false" ht="15" hidden="false" customHeight="false" outlineLevel="0" collapsed="false">
      <c r="A646" s="46" t="n">
        <v>641</v>
      </c>
      <c r="B646" s="47"/>
      <c r="C646" s="47"/>
      <c r="D646" s="4" t="str">
        <f aca="false">TEXT($C$1,"00")&amp;"."&amp;TEXT($A646,"000")&amp;" /"&amp;B646&amp;" /"&amp;C646</f>
        <v>01.641 / /</v>
      </c>
      <c r="E646" s="55"/>
      <c r="F646" s="55"/>
      <c r="G646" s="7" t="str">
        <f aca="false">TEXT($F$1,"00")&amp;"."&amp;TEXT($A646,"000")&amp;" /"&amp;E646&amp;" /"&amp;F646</f>
        <v>02.641 / /</v>
      </c>
      <c r="H646" s="47"/>
      <c r="I646" s="47"/>
      <c r="J646" s="49" t="str">
        <f aca="false">TEXT($I$1,"00")&amp;"."&amp;TEXT($A646,"000")&amp;" /"&amp;H646&amp;" /"&amp;I646</f>
        <v>03.641 / /</v>
      </c>
      <c r="K646" s="55"/>
      <c r="L646" s="53"/>
      <c r="M646" s="9" t="str">
        <f aca="false">TEXT($L$1,"00")&amp;"."&amp;TEXT($A646,"000")&amp;" /"&amp;K646&amp;" /"&amp;L646</f>
        <v>04.641 / /</v>
      </c>
      <c r="N646" s="56"/>
      <c r="O646" s="51"/>
      <c r="P646" s="52" t="str">
        <f aca="false">TEXT($O$1,"00")&amp;"."&amp;TEXT($A646,"000")&amp;" /"&amp;N646&amp;" /"&amp;O646</f>
        <v>05.641 / /</v>
      </c>
      <c r="Q646" s="55"/>
      <c r="R646" s="53"/>
      <c r="S646" s="52" t="str">
        <f aca="false">TEXT($R$1,"00")&amp;"."&amp;TEXT($A646,"000")&amp;" /"&amp;Q646&amp;" /"&amp;R646</f>
        <v>06.641 / /</v>
      </c>
      <c r="T646" s="56"/>
      <c r="U646" s="51"/>
      <c r="V646" s="52" t="str">
        <f aca="false">TEXT($U$1,"00")&amp;"."&amp;TEXT($A646,"000")&amp;" /"&amp;T646&amp;" /"&amp;U646</f>
        <v>07.641 / /</v>
      </c>
      <c r="W646" s="55"/>
      <c r="X646" s="53"/>
      <c r="Y646" s="52" t="str">
        <f aca="false">TEXT($X$1,"00")&amp;"."&amp;TEXT($A646,"000")&amp;" /"&amp;W646&amp;" /"&amp;X646</f>
        <v>08.641 / /</v>
      </c>
      <c r="Z646" s="56"/>
      <c r="AA646" s="51"/>
      <c r="AB646" s="52" t="str">
        <f aca="false">TEXT($AA$1,"00")&amp;"."&amp;TEXT($A646,"000")&amp;" /"&amp;Z646&amp;" /"&amp;AA646</f>
        <v>09.641 / /</v>
      </c>
      <c r="AC646" s="55"/>
      <c r="AD646" s="53"/>
      <c r="AE646" s="52" t="str">
        <f aca="false">TEXT($AD$1,"00")&amp;"."&amp;TEXT($A646,"000")&amp;" /"&amp;AC646&amp;" /"&amp;AD646</f>
        <v>10.641 / /</v>
      </c>
    </row>
    <row r="647" customFormat="false" ht="15" hidden="false" customHeight="false" outlineLevel="0" collapsed="false">
      <c r="A647" s="46" t="n">
        <v>642</v>
      </c>
      <c r="B647" s="47"/>
      <c r="C647" s="47"/>
      <c r="D647" s="4" t="str">
        <f aca="false">TEXT($C$1,"00")&amp;"."&amp;TEXT($A647,"000")&amp;" /"&amp;B647&amp;" /"&amp;C647</f>
        <v>01.642 / /</v>
      </c>
      <c r="E647" s="55"/>
      <c r="F647" s="55"/>
      <c r="G647" s="7" t="str">
        <f aca="false">TEXT($F$1,"00")&amp;"."&amp;TEXT($A647,"000")&amp;" /"&amp;E647&amp;" /"&amp;F647</f>
        <v>02.642 / /</v>
      </c>
      <c r="H647" s="47"/>
      <c r="I647" s="47"/>
      <c r="J647" s="49" t="str">
        <f aca="false">TEXT($I$1,"00")&amp;"."&amp;TEXT($A647,"000")&amp;" /"&amp;H647&amp;" /"&amp;I647</f>
        <v>03.642 / /</v>
      </c>
      <c r="K647" s="55"/>
      <c r="L647" s="53"/>
      <c r="M647" s="9" t="str">
        <f aca="false">TEXT($L$1,"00")&amp;"."&amp;TEXT($A647,"000")&amp;" /"&amp;K647&amp;" /"&amp;L647</f>
        <v>04.642 / /</v>
      </c>
      <c r="N647" s="56"/>
      <c r="O647" s="51"/>
      <c r="P647" s="52" t="str">
        <f aca="false">TEXT($O$1,"00")&amp;"."&amp;TEXT($A647,"000")&amp;" /"&amp;N647&amp;" /"&amp;O647</f>
        <v>05.642 / /</v>
      </c>
      <c r="Q647" s="55"/>
      <c r="R647" s="53"/>
      <c r="S647" s="52" t="str">
        <f aca="false">TEXT($R$1,"00")&amp;"."&amp;TEXT($A647,"000")&amp;" /"&amp;Q647&amp;" /"&amp;R647</f>
        <v>06.642 / /</v>
      </c>
      <c r="T647" s="56"/>
      <c r="U647" s="51"/>
      <c r="V647" s="52" t="str">
        <f aca="false">TEXT($U$1,"00")&amp;"."&amp;TEXT($A647,"000")&amp;" /"&amp;T647&amp;" /"&amp;U647</f>
        <v>07.642 / /</v>
      </c>
      <c r="W647" s="55"/>
      <c r="X647" s="53"/>
      <c r="Y647" s="52" t="str">
        <f aca="false">TEXT($X$1,"00")&amp;"."&amp;TEXT($A647,"000")&amp;" /"&amp;W647&amp;" /"&amp;X647</f>
        <v>08.642 / /</v>
      </c>
      <c r="Z647" s="56"/>
      <c r="AA647" s="51"/>
      <c r="AB647" s="52" t="str">
        <f aca="false">TEXT($AA$1,"00")&amp;"."&amp;TEXT($A647,"000")&amp;" /"&amp;Z647&amp;" /"&amp;AA647</f>
        <v>09.642 / /</v>
      </c>
      <c r="AC647" s="55"/>
      <c r="AD647" s="53"/>
      <c r="AE647" s="52" t="str">
        <f aca="false">TEXT($AD$1,"00")&amp;"."&amp;TEXT($A647,"000")&amp;" /"&amp;AC647&amp;" /"&amp;AD647</f>
        <v>10.642 / /</v>
      </c>
    </row>
    <row r="648" customFormat="false" ht="15" hidden="false" customHeight="false" outlineLevel="0" collapsed="false">
      <c r="A648" s="46" t="n">
        <v>643</v>
      </c>
      <c r="B648" s="47"/>
      <c r="C648" s="47"/>
      <c r="D648" s="4" t="str">
        <f aca="false">TEXT($C$1,"00")&amp;"."&amp;TEXT($A648,"000")&amp;" /"&amp;B648&amp;" /"&amp;C648</f>
        <v>01.643 / /</v>
      </c>
      <c r="E648" s="55"/>
      <c r="F648" s="55"/>
      <c r="G648" s="7" t="str">
        <f aca="false">TEXT($F$1,"00")&amp;"."&amp;TEXT($A648,"000")&amp;" /"&amp;E648&amp;" /"&amp;F648</f>
        <v>02.643 / /</v>
      </c>
      <c r="H648" s="47"/>
      <c r="I648" s="47"/>
      <c r="J648" s="49" t="str">
        <f aca="false">TEXT($I$1,"00")&amp;"."&amp;TEXT($A648,"000")&amp;" /"&amp;H648&amp;" /"&amp;I648</f>
        <v>03.643 / /</v>
      </c>
      <c r="K648" s="55"/>
      <c r="L648" s="53"/>
      <c r="M648" s="9" t="str">
        <f aca="false">TEXT($L$1,"00")&amp;"."&amp;TEXT($A648,"000")&amp;" /"&amp;K648&amp;" /"&amp;L648</f>
        <v>04.643 / /</v>
      </c>
      <c r="N648" s="56"/>
      <c r="O648" s="51"/>
      <c r="P648" s="52" t="str">
        <f aca="false">TEXT($O$1,"00")&amp;"."&amp;TEXT($A648,"000")&amp;" /"&amp;N648&amp;" /"&amp;O648</f>
        <v>05.643 / /</v>
      </c>
      <c r="Q648" s="55"/>
      <c r="R648" s="53"/>
      <c r="S648" s="52" t="str">
        <f aca="false">TEXT($R$1,"00")&amp;"."&amp;TEXT($A648,"000")&amp;" /"&amp;Q648&amp;" /"&amp;R648</f>
        <v>06.643 / /</v>
      </c>
      <c r="T648" s="56"/>
      <c r="U648" s="51"/>
      <c r="V648" s="52" t="str">
        <f aca="false">TEXT($U$1,"00")&amp;"."&amp;TEXT($A648,"000")&amp;" /"&amp;T648&amp;" /"&amp;U648</f>
        <v>07.643 / /</v>
      </c>
      <c r="W648" s="55"/>
      <c r="X648" s="53"/>
      <c r="Y648" s="52" t="str">
        <f aca="false">TEXT($X$1,"00")&amp;"."&amp;TEXT($A648,"000")&amp;" /"&amp;W648&amp;" /"&amp;X648</f>
        <v>08.643 / /</v>
      </c>
      <c r="Z648" s="56"/>
      <c r="AA648" s="51"/>
      <c r="AB648" s="52" t="str">
        <f aca="false">TEXT($AA$1,"00")&amp;"."&amp;TEXT($A648,"000")&amp;" /"&amp;Z648&amp;" /"&amp;AA648</f>
        <v>09.643 / /</v>
      </c>
      <c r="AC648" s="55"/>
      <c r="AD648" s="53"/>
      <c r="AE648" s="52" t="str">
        <f aca="false">TEXT($AD$1,"00")&amp;"."&amp;TEXT($A648,"000")&amp;" /"&amp;AC648&amp;" /"&amp;AD648</f>
        <v>10.643 / /</v>
      </c>
    </row>
    <row r="649" customFormat="false" ht="15" hidden="false" customHeight="false" outlineLevel="0" collapsed="false">
      <c r="A649" s="46" t="n">
        <v>644</v>
      </c>
      <c r="B649" s="47"/>
      <c r="C649" s="47"/>
      <c r="D649" s="4" t="str">
        <f aca="false">TEXT($C$1,"00")&amp;"."&amp;TEXT($A649,"000")&amp;" /"&amp;B649&amp;" /"&amp;C649</f>
        <v>01.644 / /</v>
      </c>
      <c r="E649" s="55"/>
      <c r="F649" s="55"/>
      <c r="G649" s="7" t="str">
        <f aca="false">TEXT($F$1,"00")&amp;"."&amp;TEXT($A649,"000")&amp;" /"&amp;E649&amp;" /"&amp;F649</f>
        <v>02.644 / /</v>
      </c>
      <c r="H649" s="47"/>
      <c r="I649" s="47"/>
      <c r="J649" s="49" t="str">
        <f aca="false">TEXT($I$1,"00")&amp;"."&amp;TEXT($A649,"000")&amp;" /"&amp;H649&amp;" /"&amp;I649</f>
        <v>03.644 / /</v>
      </c>
      <c r="K649" s="55"/>
      <c r="L649" s="53"/>
      <c r="M649" s="9" t="str">
        <f aca="false">TEXT($L$1,"00")&amp;"."&amp;TEXT($A649,"000")&amp;" /"&amp;K649&amp;" /"&amp;L649</f>
        <v>04.644 / /</v>
      </c>
      <c r="N649" s="56"/>
      <c r="O649" s="51"/>
      <c r="P649" s="52" t="str">
        <f aca="false">TEXT($O$1,"00")&amp;"."&amp;TEXT($A649,"000")&amp;" /"&amp;N649&amp;" /"&amp;O649</f>
        <v>05.644 / /</v>
      </c>
      <c r="Q649" s="55"/>
      <c r="R649" s="53"/>
      <c r="S649" s="52" t="str">
        <f aca="false">TEXT($R$1,"00")&amp;"."&amp;TEXT($A649,"000")&amp;" /"&amp;Q649&amp;" /"&amp;R649</f>
        <v>06.644 / /</v>
      </c>
      <c r="T649" s="56"/>
      <c r="U649" s="51"/>
      <c r="V649" s="52" t="str">
        <f aca="false">TEXT($U$1,"00")&amp;"."&amp;TEXT($A649,"000")&amp;" /"&amp;T649&amp;" /"&amp;U649</f>
        <v>07.644 / /</v>
      </c>
      <c r="W649" s="55"/>
      <c r="X649" s="53"/>
      <c r="Y649" s="52" t="str">
        <f aca="false">TEXT($X$1,"00")&amp;"."&amp;TEXT($A649,"000")&amp;" /"&amp;W649&amp;" /"&amp;X649</f>
        <v>08.644 / /</v>
      </c>
      <c r="Z649" s="56"/>
      <c r="AA649" s="51"/>
      <c r="AB649" s="52" t="str">
        <f aca="false">TEXT($AA$1,"00")&amp;"."&amp;TEXT($A649,"000")&amp;" /"&amp;Z649&amp;" /"&amp;AA649</f>
        <v>09.644 / /</v>
      </c>
      <c r="AC649" s="55"/>
      <c r="AD649" s="53"/>
      <c r="AE649" s="52" t="str">
        <f aca="false">TEXT($AD$1,"00")&amp;"."&amp;TEXT($A649,"000")&amp;" /"&amp;AC649&amp;" /"&amp;AD649</f>
        <v>10.644 / /</v>
      </c>
    </row>
    <row r="650" customFormat="false" ht="15" hidden="false" customHeight="false" outlineLevel="0" collapsed="false">
      <c r="A650" s="46" t="n">
        <v>645</v>
      </c>
      <c r="B650" s="47"/>
      <c r="C650" s="47"/>
      <c r="D650" s="4" t="str">
        <f aca="false">TEXT($C$1,"00")&amp;"."&amp;TEXT($A650,"000")&amp;" /"&amp;B650&amp;" /"&amp;C650</f>
        <v>01.645 / /</v>
      </c>
      <c r="E650" s="55"/>
      <c r="F650" s="55"/>
      <c r="G650" s="7" t="str">
        <f aca="false">TEXT($F$1,"00")&amp;"."&amp;TEXT($A650,"000")&amp;" /"&amp;E650&amp;" /"&amp;F650</f>
        <v>02.645 / /</v>
      </c>
      <c r="H650" s="47"/>
      <c r="I650" s="47"/>
      <c r="J650" s="49" t="str">
        <f aca="false">TEXT($I$1,"00")&amp;"."&amp;TEXT($A650,"000")&amp;" /"&amp;H650&amp;" /"&amp;I650</f>
        <v>03.645 / /</v>
      </c>
      <c r="K650" s="55"/>
      <c r="L650" s="53"/>
      <c r="M650" s="9" t="str">
        <f aca="false">TEXT($L$1,"00")&amp;"."&amp;TEXT($A650,"000")&amp;" /"&amp;K650&amp;" /"&amp;L650</f>
        <v>04.645 / /</v>
      </c>
      <c r="N650" s="56"/>
      <c r="O650" s="51"/>
      <c r="P650" s="52" t="str">
        <f aca="false">TEXT($O$1,"00")&amp;"."&amp;TEXT($A650,"000")&amp;" /"&amp;N650&amp;" /"&amp;O650</f>
        <v>05.645 / /</v>
      </c>
      <c r="Q650" s="55"/>
      <c r="R650" s="53"/>
      <c r="S650" s="52" t="str">
        <f aca="false">TEXT($R$1,"00")&amp;"."&amp;TEXT($A650,"000")&amp;" /"&amp;Q650&amp;" /"&amp;R650</f>
        <v>06.645 / /</v>
      </c>
      <c r="T650" s="56"/>
      <c r="U650" s="51"/>
      <c r="V650" s="52" t="str">
        <f aca="false">TEXT($U$1,"00")&amp;"."&amp;TEXT($A650,"000")&amp;" /"&amp;T650&amp;" /"&amp;U650</f>
        <v>07.645 / /</v>
      </c>
      <c r="W650" s="55"/>
      <c r="X650" s="53"/>
      <c r="Y650" s="52" t="str">
        <f aca="false">TEXT($X$1,"00")&amp;"."&amp;TEXT($A650,"000")&amp;" /"&amp;W650&amp;" /"&amp;X650</f>
        <v>08.645 / /</v>
      </c>
      <c r="Z650" s="56"/>
      <c r="AA650" s="51"/>
      <c r="AB650" s="52" t="str">
        <f aca="false">TEXT($AA$1,"00")&amp;"."&amp;TEXT($A650,"000")&amp;" /"&amp;Z650&amp;" /"&amp;AA650</f>
        <v>09.645 / /</v>
      </c>
      <c r="AC650" s="55"/>
      <c r="AD650" s="53"/>
      <c r="AE650" s="52" t="str">
        <f aca="false">TEXT($AD$1,"00")&amp;"."&amp;TEXT($A650,"000")&amp;" /"&amp;AC650&amp;" /"&amp;AD650</f>
        <v>10.645 / /</v>
      </c>
    </row>
    <row r="651" customFormat="false" ht="15" hidden="false" customHeight="false" outlineLevel="0" collapsed="false">
      <c r="A651" s="46" t="n">
        <v>646</v>
      </c>
      <c r="B651" s="47"/>
      <c r="C651" s="47"/>
      <c r="D651" s="4" t="str">
        <f aca="false">TEXT($C$1,"00")&amp;"."&amp;TEXT($A651,"000")&amp;" /"&amp;B651&amp;" /"&amp;C651</f>
        <v>01.646 / /</v>
      </c>
      <c r="E651" s="55"/>
      <c r="F651" s="55"/>
      <c r="G651" s="7" t="str">
        <f aca="false">TEXT($F$1,"00")&amp;"."&amp;TEXT($A651,"000")&amp;" /"&amp;E651&amp;" /"&amp;F651</f>
        <v>02.646 / /</v>
      </c>
      <c r="H651" s="47"/>
      <c r="I651" s="47"/>
      <c r="J651" s="49" t="str">
        <f aca="false">TEXT($I$1,"00")&amp;"."&amp;TEXT($A651,"000")&amp;" /"&amp;H651&amp;" /"&amp;I651</f>
        <v>03.646 / /</v>
      </c>
      <c r="K651" s="55"/>
      <c r="L651" s="53"/>
      <c r="M651" s="9" t="str">
        <f aca="false">TEXT($L$1,"00")&amp;"."&amp;TEXT($A651,"000")&amp;" /"&amp;K651&amp;" /"&amp;L651</f>
        <v>04.646 / /</v>
      </c>
      <c r="N651" s="56"/>
      <c r="O651" s="51"/>
      <c r="P651" s="52" t="str">
        <f aca="false">TEXT($O$1,"00")&amp;"."&amp;TEXT($A651,"000")&amp;" /"&amp;N651&amp;" /"&amp;O651</f>
        <v>05.646 / /</v>
      </c>
      <c r="Q651" s="55"/>
      <c r="R651" s="53"/>
      <c r="S651" s="52" t="str">
        <f aca="false">TEXT($R$1,"00")&amp;"."&amp;TEXT($A651,"000")&amp;" /"&amp;Q651&amp;" /"&amp;R651</f>
        <v>06.646 / /</v>
      </c>
      <c r="T651" s="56"/>
      <c r="U651" s="51"/>
      <c r="V651" s="52" t="str">
        <f aca="false">TEXT($U$1,"00")&amp;"."&amp;TEXT($A651,"000")&amp;" /"&amp;T651&amp;" /"&amp;U651</f>
        <v>07.646 / /</v>
      </c>
      <c r="W651" s="55"/>
      <c r="X651" s="53"/>
      <c r="Y651" s="52" t="str">
        <f aca="false">TEXT($X$1,"00")&amp;"."&amp;TEXT($A651,"000")&amp;" /"&amp;W651&amp;" /"&amp;X651</f>
        <v>08.646 / /</v>
      </c>
      <c r="Z651" s="56"/>
      <c r="AA651" s="51"/>
      <c r="AB651" s="52" t="str">
        <f aca="false">TEXT($AA$1,"00")&amp;"."&amp;TEXT($A651,"000")&amp;" /"&amp;Z651&amp;" /"&amp;AA651</f>
        <v>09.646 / /</v>
      </c>
      <c r="AC651" s="55"/>
      <c r="AD651" s="53"/>
      <c r="AE651" s="52" t="str">
        <f aca="false">TEXT($AD$1,"00")&amp;"."&amp;TEXT($A651,"000")&amp;" /"&amp;AC651&amp;" /"&amp;AD651</f>
        <v>10.646 / /</v>
      </c>
    </row>
    <row r="652" customFormat="false" ht="15" hidden="false" customHeight="false" outlineLevel="0" collapsed="false">
      <c r="A652" s="46" t="n">
        <v>647</v>
      </c>
      <c r="B652" s="47"/>
      <c r="C652" s="47"/>
      <c r="D652" s="4" t="str">
        <f aca="false">TEXT($C$1,"00")&amp;"."&amp;TEXT($A652,"000")&amp;" /"&amp;B652&amp;" /"&amp;C652</f>
        <v>01.647 / /</v>
      </c>
      <c r="E652" s="55"/>
      <c r="F652" s="55"/>
      <c r="G652" s="7" t="str">
        <f aca="false">TEXT($F$1,"00")&amp;"."&amp;TEXT($A652,"000")&amp;" /"&amp;E652&amp;" /"&amp;F652</f>
        <v>02.647 / /</v>
      </c>
      <c r="H652" s="47"/>
      <c r="I652" s="47"/>
      <c r="J652" s="49" t="str">
        <f aca="false">TEXT($I$1,"00")&amp;"."&amp;TEXT($A652,"000")&amp;" /"&amp;H652&amp;" /"&amp;I652</f>
        <v>03.647 / /</v>
      </c>
      <c r="K652" s="55"/>
      <c r="L652" s="53"/>
      <c r="M652" s="9" t="str">
        <f aca="false">TEXT($L$1,"00")&amp;"."&amp;TEXT($A652,"000")&amp;" /"&amp;K652&amp;" /"&amp;L652</f>
        <v>04.647 / /</v>
      </c>
      <c r="N652" s="56"/>
      <c r="O652" s="51"/>
      <c r="P652" s="52" t="str">
        <f aca="false">TEXT($O$1,"00")&amp;"."&amp;TEXT($A652,"000")&amp;" /"&amp;N652&amp;" /"&amp;O652</f>
        <v>05.647 / /</v>
      </c>
      <c r="Q652" s="55"/>
      <c r="R652" s="53"/>
      <c r="S652" s="52" t="str">
        <f aca="false">TEXT($R$1,"00")&amp;"."&amp;TEXT($A652,"000")&amp;" /"&amp;Q652&amp;" /"&amp;R652</f>
        <v>06.647 / /</v>
      </c>
      <c r="T652" s="56"/>
      <c r="U652" s="51"/>
      <c r="V652" s="52" t="str">
        <f aca="false">TEXT($U$1,"00")&amp;"."&amp;TEXT($A652,"000")&amp;" /"&amp;T652&amp;" /"&amp;U652</f>
        <v>07.647 / /</v>
      </c>
      <c r="W652" s="55"/>
      <c r="X652" s="53"/>
      <c r="Y652" s="52" t="str">
        <f aca="false">TEXT($X$1,"00")&amp;"."&amp;TEXT($A652,"000")&amp;" /"&amp;W652&amp;" /"&amp;X652</f>
        <v>08.647 / /</v>
      </c>
      <c r="Z652" s="56"/>
      <c r="AA652" s="51"/>
      <c r="AB652" s="52" t="str">
        <f aca="false">TEXT($AA$1,"00")&amp;"."&amp;TEXT($A652,"000")&amp;" /"&amp;Z652&amp;" /"&amp;AA652</f>
        <v>09.647 / /</v>
      </c>
      <c r="AC652" s="55"/>
      <c r="AD652" s="53"/>
      <c r="AE652" s="52" t="str">
        <f aca="false">TEXT($AD$1,"00")&amp;"."&amp;TEXT($A652,"000")&amp;" /"&amp;AC652&amp;" /"&amp;AD652</f>
        <v>10.647 / /</v>
      </c>
    </row>
    <row r="653" customFormat="false" ht="15" hidden="false" customHeight="false" outlineLevel="0" collapsed="false">
      <c r="A653" s="46" t="n">
        <v>648</v>
      </c>
      <c r="B653" s="47"/>
      <c r="C653" s="47"/>
      <c r="D653" s="4" t="str">
        <f aca="false">TEXT($C$1,"00")&amp;"."&amp;TEXT($A653,"000")&amp;" /"&amp;B653&amp;" /"&amp;C653</f>
        <v>01.648 / /</v>
      </c>
      <c r="E653" s="55"/>
      <c r="F653" s="55"/>
      <c r="G653" s="7" t="str">
        <f aca="false">TEXT($F$1,"00")&amp;"."&amp;TEXT($A653,"000")&amp;" /"&amp;E653&amp;" /"&amp;F653</f>
        <v>02.648 / /</v>
      </c>
      <c r="H653" s="47"/>
      <c r="I653" s="47"/>
      <c r="J653" s="49" t="str">
        <f aca="false">TEXT($I$1,"00")&amp;"."&amp;TEXT($A653,"000")&amp;" /"&amp;H653&amp;" /"&amp;I653</f>
        <v>03.648 / /</v>
      </c>
      <c r="K653" s="55"/>
      <c r="L653" s="53"/>
      <c r="M653" s="9" t="str">
        <f aca="false">TEXT($L$1,"00")&amp;"."&amp;TEXT($A653,"000")&amp;" /"&amp;K653&amp;" /"&amp;L653</f>
        <v>04.648 / /</v>
      </c>
      <c r="N653" s="56"/>
      <c r="O653" s="51"/>
      <c r="P653" s="52" t="str">
        <f aca="false">TEXT($O$1,"00")&amp;"."&amp;TEXT($A653,"000")&amp;" /"&amp;N653&amp;" /"&amp;O653</f>
        <v>05.648 / /</v>
      </c>
      <c r="Q653" s="55"/>
      <c r="R653" s="53"/>
      <c r="S653" s="52" t="str">
        <f aca="false">TEXT($R$1,"00")&amp;"."&amp;TEXT($A653,"000")&amp;" /"&amp;Q653&amp;" /"&amp;R653</f>
        <v>06.648 / /</v>
      </c>
      <c r="T653" s="56"/>
      <c r="U653" s="51"/>
      <c r="V653" s="52" t="str">
        <f aca="false">TEXT($U$1,"00")&amp;"."&amp;TEXT($A653,"000")&amp;" /"&amp;T653&amp;" /"&amp;U653</f>
        <v>07.648 / /</v>
      </c>
      <c r="W653" s="55"/>
      <c r="X653" s="53"/>
      <c r="Y653" s="52" t="str">
        <f aca="false">TEXT($X$1,"00")&amp;"."&amp;TEXT($A653,"000")&amp;" /"&amp;W653&amp;" /"&amp;X653</f>
        <v>08.648 / /</v>
      </c>
      <c r="Z653" s="56"/>
      <c r="AA653" s="51"/>
      <c r="AB653" s="52" t="str">
        <f aca="false">TEXT($AA$1,"00")&amp;"."&amp;TEXT($A653,"000")&amp;" /"&amp;Z653&amp;" /"&amp;AA653</f>
        <v>09.648 / /</v>
      </c>
      <c r="AC653" s="55"/>
      <c r="AD653" s="53"/>
      <c r="AE653" s="52" t="str">
        <f aca="false">TEXT($AD$1,"00")&amp;"."&amp;TEXT($A653,"000")&amp;" /"&amp;AC653&amp;" /"&amp;AD653</f>
        <v>10.648 / /</v>
      </c>
    </row>
    <row r="654" customFormat="false" ht="15" hidden="false" customHeight="false" outlineLevel="0" collapsed="false">
      <c r="A654" s="46" t="n">
        <v>649</v>
      </c>
      <c r="B654" s="47"/>
      <c r="C654" s="47"/>
      <c r="D654" s="4" t="str">
        <f aca="false">TEXT($C$1,"00")&amp;"."&amp;TEXT($A654,"000")&amp;" /"&amp;B654&amp;" /"&amp;C654</f>
        <v>01.649 / /</v>
      </c>
      <c r="E654" s="55"/>
      <c r="F654" s="55"/>
      <c r="G654" s="7" t="str">
        <f aca="false">TEXT($F$1,"00")&amp;"."&amp;TEXT($A654,"000")&amp;" /"&amp;E654&amp;" /"&amp;F654</f>
        <v>02.649 / /</v>
      </c>
      <c r="H654" s="47"/>
      <c r="I654" s="47"/>
      <c r="J654" s="49" t="str">
        <f aca="false">TEXT($I$1,"00")&amp;"."&amp;TEXT($A654,"000")&amp;" /"&amp;H654&amp;" /"&amp;I654</f>
        <v>03.649 / /</v>
      </c>
      <c r="K654" s="55"/>
      <c r="L654" s="53"/>
      <c r="M654" s="9" t="str">
        <f aca="false">TEXT($L$1,"00")&amp;"."&amp;TEXT($A654,"000")&amp;" /"&amp;K654&amp;" /"&amp;L654</f>
        <v>04.649 / /</v>
      </c>
      <c r="N654" s="56"/>
      <c r="O654" s="51"/>
      <c r="P654" s="52" t="str">
        <f aca="false">TEXT($O$1,"00")&amp;"."&amp;TEXT($A654,"000")&amp;" /"&amp;N654&amp;" /"&amp;O654</f>
        <v>05.649 / /</v>
      </c>
      <c r="Q654" s="55"/>
      <c r="R654" s="53"/>
      <c r="S654" s="52" t="str">
        <f aca="false">TEXT($R$1,"00")&amp;"."&amp;TEXT($A654,"000")&amp;" /"&amp;Q654&amp;" /"&amp;R654</f>
        <v>06.649 / /</v>
      </c>
      <c r="T654" s="56"/>
      <c r="U654" s="51"/>
      <c r="V654" s="52" t="str">
        <f aca="false">TEXT($U$1,"00")&amp;"."&amp;TEXT($A654,"000")&amp;" /"&amp;T654&amp;" /"&amp;U654</f>
        <v>07.649 / /</v>
      </c>
      <c r="W654" s="55"/>
      <c r="X654" s="53"/>
      <c r="Y654" s="52" t="str">
        <f aca="false">TEXT($X$1,"00")&amp;"."&amp;TEXT($A654,"000")&amp;" /"&amp;W654&amp;" /"&amp;X654</f>
        <v>08.649 / /</v>
      </c>
      <c r="Z654" s="56"/>
      <c r="AA654" s="51"/>
      <c r="AB654" s="52" t="str">
        <f aca="false">TEXT($AA$1,"00")&amp;"."&amp;TEXT($A654,"000")&amp;" /"&amp;Z654&amp;" /"&amp;AA654</f>
        <v>09.649 / /</v>
      </c>
      <c r="AC654" s="55"/>
      <c r="AD654" s="53"/>
      <c r="AE654" s="52" t="str">
        <f aca="false">TEXT($AD$1,"00")&amp;"."&amp;TEXT($A654,"000")&amp;" /"&amp;AC654&amp;" /"&amp;AD654</f>
        <v>10.649 / /</v>
      </c>
    </row>
    <row r="655" customFormat="false" ht="15" hidden="false" customHeight="false" outlineLevel="0" collapsed="false">
      <c r="A655" s="46" t="n">
        <v>650</v>
      </c>
      <c r="B655" s="47"/>
      <c r="C655" s="47"/>
      <c r="D655" s="4" t="str">
        <f aca="false">TEXT($C$1,"00")&amp;"."&amp;TEXT($A655,"000")&amp;" /"&amp;B655&amp;" /"&amp;C655</f>
        <v>01.650 / /</v>
      </c>
      <c r="E655" s="55"/>
      <c r="F655" s="55"/>
      <c r="G655" s="7" t="str">
        <f aca="false">TEXT($F$1,"00")&amp;"."&amp;TEXT($A655,"000")&amp;" /"&amp;E655&amp;" /"&amp;F655</f>
        <v>02.650 / /</v>
      </c>
      <c r="H655" s="47"/>
      <c r="I655" s="47"/>
      <c r="J655" s="49" t="str">
        <f aca="false">TEXT($I$1,"00")&amp;"."&amp;TEXT($A655,"000")&amp;" /"&amp;H655&amp;" /"&amp;I655</f>
        <v>03.650 / /</v>
      </c>
      <c r="K655" s="55"/>
      <c r="L655" s="53"/>
      <c r="M655" s="9" t="str">
        <f aca="false">TEXT($L$1,"00")&amp;"."&amp;TEXT($A655,"000")&amp;" /"&amp;K655&amp;" /"&amp;L655</f>
        <v>04.650 / /</v>
      </c>
      <c r="N655" s="56"/>
      <c r="O655" s="51"/>
      <c r="P655" s="52" t="str">
        <f aca="false">TEXT($O$1,"00")&amp;"."&amp;TEXT($A655,"000")&amp;" /"&amp;N655&amp;" /"&amp;O655</f>
        <v>05.650 / /</v>
      </c>
      <c r="Q655" s="55"/>
      <c r="R655" s="53"/>
      <c r="S655" s="52" t="str">
        <f aca="false">TEXT($R$1,"00")&amp;"."&amp;TEXT($A655,"000")&amp;" /"&amp;Q655&amp;" /"&amp;R655</f>
        <v>06.650 / /</v>
      </c>
      <c r="T655" s="56"/>
      <c r="U655" s="51"/>
      <c r="V655" s="52" t="str">
        <f aca="false">TEXT($U$1,"00")&amp;"."&amp;TEXT($A655,"000")&amp;" /"&amp;T655&amp;" /"&amp;U655</f>
        <v>07.650 / /</v>
      </c>
      <c r="W655" s="55"/>
      <c r="X655" s="53"/>
      <c r="Y655" s="52" t="str">
        <f aca="false">TEXT($X$1,"00")&amp;"."&amp;TEXT($A655,"000")&amp;" /"&amp;W655&amp;" /"&amp;X655</f>
        <v>08.650 / /</v>
      </c>
      <c r="Z655" s="56"/>
      <c r="AA655" s="51"/>
      <c r="AB655" s="52" t="str">
        <f aca="false">TEXT($AA$1,"00")&amp;"."&amp;TEXT($A655,"000")&amp;" /"&amp;Z655&amp;" /"&amp;AA655</f>
        <v>09.650 / /</v>
      </c>
      <c r="AC655" s="55"/>
      <c r="AD655" s="53"/>
      <c r="AE655" s="52" t="str">
        <f aca="false">TEXT($AD$1,"00")&amp;"."&amp;TEXT($A655,"000")&amp;" /"&amp;AC655&amp;" /"&amp;AD655</f>
        <v>10.650 / /</v>
      </c>
    </row>
    <row r="656" customFormat="false" ht="15" hidden="false" customHeight="false" outlineLevel="0" collapsed="false">
      <c r="A656" s="46" t="n">
        <v>651</v>
      </c>
      <c r="B656" s="47"/>
      <c r="C656" s="47"/>
      <c r="D656" s="4" t="str">
        <f aca="false">TEXT($C$1,"00")&amp;"."&amp;TEXT($A656,"000")&amp;" /"&amp;B656&amp;" /"&amp;C656</f>
        <v>01.651 / /</v>
      </c>
      <c r="E656" s="55"/>
      <c r="F656" s="55"/>
      <c r="G656" s="7" t="str">
        <f aca="false">TEXT($F$1,"00")&amp;"."&amp;TEXT($A656,"000")&amp;" /"&amp;E656&amp;" /"&amp;F656</f>
        <v>02.651 / /</v>
      </c>
      <c r="H656" s="47"/>
      <c r="I656" s="47"/>
      <c r="J656" s="49" t="str">
        <f aca="false">TEXT($I$1,"00")&amp;"."&amp;TEXT($A656,"000")&amp;" /"&amp;H656&amp;" /"&amp;I656</f>
        <v>03.651 / /</v>
      </c>
      <c r="K656" s="55"/>
      <c r="L656" s="53"/>
      <c r="M656" s="9" t="str">
        <f aca="false">TEXT($L$1,"00")&amp;"."&amp;TEXT($A656,"000")&amp;" /"&amp;K656&amp;" /"&amp;L656</f>
        <v>04.651 / /</v>
      </c>
      <c r="N656" s="56"/>
      <c r="O656" s="51"/>
      <c r="P656" s="52" t="str">
        <f aca="false">TEXT($O$1,"00")&amp;"."&amp;TEXT($A656,"000")&amp;" /"&amp;N656&amp;" /"&amp;O656</f>
        <v>05.651 / /</v>
      </c>
      <c r="Q656" s="55"/>
      <c r="R656" s="53"/>
      <c r="S656" s="52" t="str">
        <f aca="false">TEXT($R$1,"00")&amp;"."&amp;TEXT($A656,"000")&amp;" /"&amp;Q656&amp;" /"&amp;R656</f>
        <v>06.651 / /</v>
      </c>
      <c r="T656" s="56"/>
      <c r="U656" s="51"/>
      <c r="V656" s="52" t="str">
        <f aca="false">TEXT($U$1,"00")&amp;"."&amp;TEXT($A656,"000")&amp;" /"&amp;T656&amp;" /"&amp;U656</f>
        <v>07.651 / /</v>
      </c>
      <c r="W656" s="55"/>
      <c r="X656" s="53"/>
      <c r="Y656" s="52" t="str">
        <f aca="false">TEXT($X$1,"00")&amp;"."&amp;TEXT($A656,"000")&amp;" /"&amp;W656&amp;" /"&amp;X656</f>
        <v>08.651 / /</v>
      </c>
      <c r="Z656" s="56"/>
      <c r="AA656" s="51"/>
      <c r="AB656" s="52" t="str">
        <f aca="false">TEXT($AA$1,"00")&amp;"."&amp;TEXT($A656,"000")&amp;" /"&amp;Z656&amp;" /"&amp;AA656</f>
        <v>09.651 / /</v>
      </c>
      <c r="AC656" s="55"/>
      <c r="AD656" s="53"/>
      <c r="AE656" s="52" t="str">
        <f aca="false">TEXT($AD$1,"00")&amp;"."&amp;TEXT($A656,"000")&amp;" /"&amp;AC656&amp;" /"&amp;AD656</f>
        <v>10.651 / /</v>
      </c>
    </row>
    <row r="657" customFormat="false" ht="15" hidden="false" customHeight="false" outlineLevel="0" collapsed="false">
      <c r="A657" s="46" t="n">
        <v>652</v>
      </c>
      <c r="B657" s="47"/>
      <c r="C657" s="47"/>
      <c r="D657" s="4" t="str">
        <f aca="false">TEXT($C$1,"00")&amp;"."&amp;TEXT($A657,"000")&amp;" /"&amp;B657&amp;" /"&amp;C657</f>
        <v>01.652 / /</v>
      </c>
      <c r="E657" s="55"/>
      <c r="F657" s="55"/>
      <c r="G657" s="7" t="str">
        <f aca="false">TEXT($F$1,"00")&amp;"."&amp;TEXT($A657,"000")&amp;" /"&amp;E657&amp;" /"&amp;F657</f>
        <v>02.652 / /</v>
      </c>
      <c r="H657" s="47"/>
      <c r="I657" s="47"/>
      <c r="J657" s="49" t="str">
        <f aca="false">TEXT($I$1,"00")&amp;"."&amp;TEXT($A657,"000")&amp;" /"&amp;H657&amp;" /"&amp;I657</f>
        <v>03.652 / /</v>
      </c>
      <c r="K657" s="55"/>
      <c r="L657" s="53"/>
      <c r="M657" s="9" t="str">
        <f aca="false">TEXT($L$1,"00")&amp;"."&amp;TEXT($A657,"000")&amp;" /"&amp;K657&amp;" /"&amp;L657</f>
        <v>04.652 / /</v>
      </c>
      <c r="N657" s="56"/>
      <c r="O657" s="51"/>
      <c r="P657" s="52" t="str">
        <f aca="false">TEXT($O$1,"00")&amp;"."&amp;TEXT($A657,"000")&amp;" /"&amp;N657&amp;" /"&amp;O657</f>
        <v>05.652 / /</v>
      </c>
      <c r="Q657" s="55"/>
      <c r="R657" s="53"/>
      <c r="S657" s="52" t="str">
        <f aca="false">TEXT($R$1,"00")&amp;"."&amp;TEXT($A657,"000")&amp;" /"&amp;Q657&amp;" /"&amp;R657</f>
        <v>06.652 / /</v>
      </c>
      <c r="T657" s="56"/>
      <c r="U657" s="51"/>
      <c r="V657" s="52" t="str">
        <f aca="false">TEXT($U$1,"00")&amp;"."&amp;TEXT($A657,"000")&amp;" /"&amp;T657&amp;" /"&amp;U657</f>
        <v>07.652 / /</v>
      </c>
      <c r="W657" s="55"/>
      <c r="X657" s="53"/>
      <c r="Y657" s="52" t="str">
        <f aca="false">TEXT($X$1,"00")&amp;"."&amp;TEXT($A657,"000")&amp;" /"&amp;W657&amp;" /"&amp;X657</f>
        <v>08.652 / /</v>
      </c>
      <c r="Z657" s="56"/>
      <c r="AA657" s="51"/>
      <c r="AB657" s="52" t="str">
        <f aca="false">TEXT($AA$1,"00")&amp;"."&amp;TEXT($A657,"000")&amp;" /"&amp;Z657&amp;" /"&amp;AA657</f>
        <v>09.652 / /</v>
      </c>
      <c r="AC657" s="55"/>
      <c r="AD657" s="53"/>
      <c r="AE657" s="52" t="str">
        <f aca="false">TEXT($AD$1,"00")&amp;"."&amp;TEXT($A657,"000")&amp;" /"&amp;AC657&amp;" /"&amp;AD657</f>
        <v>10.652 / /</v>
      </c>
    </row>
    <row r="658" customFormat="false" ht="15" hidden="false" customHeight="false" outlineLevel="0" collapsed="false">
      <c r="A658" s="46" t="n">
        <v>653</v>
      </c>
      <c r="B658" s="47"/>
      <c r="C658" s="47"/>
      <c r="D658" s="4" t="str">
        <f aca="false">TEXT($C$1,"00")&amp;"."&amp;TEXT($A658,"000")&amp;" /"&amp;B658&amp;" /"&amp;C658</f>
        <v>01.653 / /</v>
      </c>
      <c r="E658" s="55"/>
      <c r="F658" s="55"/>
      <c r="G658" s="7" t="str">
        <f aca="false">TEXT($F$1,"00")&amp;"."&amp;TEXT($A658,"000")&amp;" /"&amp;E658&amp;" /"&amp;F658</f>
        <v>02.653 / /</v>
      </c>
      <c r="H658" s="47"/>
      <c r="I658" s="47"/>
      <c r="J658" s="49" t="str">
        <f aca="false">TEXT($I$1,"00")&amp;"."&amp;TEXT($A658,"000")&amp;" /"&amp;H658&amp;" /"&amp;I658</f>
        <v>03.653 / /</v>
      </c>
      <c r="K658" s="55"/>
      <c r="L658" s="53"/>
      <c r="M658" s="9" t="str">
        <f aca="false">TEXT($L$1,"00")&amp;"."&amp;TEXT($A658,"000")&amp;" /"&amp;K658&amp;" /"&amp;L658</f>
        <v>04.653 / /</v>
      </c>
      <c r="N658" s="56"/>
      <c r="O658" s="51"/>
      <c r="P658" s="52" t="str">
        <f aca="false">TEXT($O$1,"00")&amp;"."&amp;TEXT($A658,"000")&amp;" /"&amp;N658&amp;" /"&amp;O658</f>
        <v>05.653 / /</v>
      </c>
      <c r="Q658" s="55"/>
      <c r="R658" s="53"/>
      <c r="S658" s="52" t="str">
        <f aca="false">TEXT($R$1,"00")&amp;"."&amp;TEXT($A658,"000")&amp;" /"&amp;Q658&amp;" /"&amp;R658</f>
        <v>06.653 / /</v>
      </c>
      <c r="T658" s="56"/>
      <c r="U658" s="51"/>
      <c r="V658" s="52" t="str">
        <f aca="false">TEXT($U$1,"00")&amp;"."&amp;TEXT($A658,"000")&amp;" /"&amp;T658&amp;" /"&amp;U658</f>
        <v>07.653 / /</v>
      </c>
      <c r="W658" s="55"/>
      <c r="X658" s="53"/>
      <c r="Y658" s="52" t="str">
        <f aca="false">TEXT($X$1,"00")&amp;"."&amp;TEXT($A658,"000")&amp;" /"&amp;W658&amp;" /"&amp;X658</f>
        <v>08.653 / /</v>
      </c>
      <c r="Z658" s="56"/>
      <c r="AA658" s="51"/>
      <c r="AB658" s="52" t="str">
        <f aca="false">TEXT($AA$1,"00")&amp;"."&amp;TEXT($A658,"000")&amp;" /"&amp;Z658&amp;" /"&amp;AA658</f>
        <v>09.653 / /</v>
      </c>
      <c r="AC658" s="55"/>
      <c r="AD658" s="53"/>
      <c r="AE658" s="52" t="str">
        <f aca="false">TEXT($AD$1,"00")&amp;"."&amp;TEXT($A658,"000")&amp;" /"&amp;AC658&amp;" /"&amp;AD658</f>
        <v>10.653 / /</v>
      </c>
    </row>
    <row r="659" customFormat="false" ht="15" hidden="false" customHeight="false" outlineLevel="0" collapsed="false">
      <c r="A659" s="46" t="n">
        <v>654</v>
      </c>
      <c r="B659" s="47"/>
      <c r="C659" s="47"/>
      <c r="D659" s="4" t="str">
        <f aca="false">TEXT($C$1,"00")&amp;"."&amp;TEXT($A659,"000")&amp;" /"&amp;B659&amp;" /"&amp;C659</f>
        <v>01.654 / /</v>
      </c>
      <c r="E659" s="55"/>
      <c r="F659" s="55"/>
      <c r="G659" s="7" t="str">
        <f aca="false">TEXT($F$1,"00")&amp;"."&amp;TEXT($A659,"000")&amp;" /"&amp;E659&amp;" /"&amp;F659</f>
        <v>02.654 / /</v>
      </c>
      <c r="H659" s="47"/>
      <c r="I659" s="47"/>
      <c r="J659" s="49" t="str">
        <f aca="false">TEXT($I$1,"00")&amp;"."&amp;TEXT($A659,"000")&amp;" /"&amp;H659&amp;" /"&amp;I659</f>
        <v>03.654 / /</v>
      </c>
      <c r="K659" s="55"/>
      <c r="L659" s="53"/>
      <c r="M659" s="9" t="str">
        <f aca="false">TEXT($L$1,"00")&amp;"."&amp;TEXT($A659,"000")&amp;" /"&amp;K659&amp;" /"&amp;L659</f>
        <v>04.654 / /</v>
      </c>
      <c r="N659" s="56"/>
      <c r="O659" s="51"/>
      <c r="P659" s="52" t="str">
        <f aca="false">TEXT($O$1,"00")&amp;"."&amp;TEXT($A659,"000")&amp;" /"&amp;N659&amp;" /"&amp;O659</f>
        <v>05.654 / /</v>
      </c>
      <c r="Q659" s="55"/>
      <c r="R659" s="53"/>
      <c r="S659" s="52" t="str">
        <f aca="false">TEXT($R$1,"00")&amp;"."&amp;TEXT($A659,"000")&amp;" /"&amp;Q659&amp;" /"&amp;R659</f>
        <v>06.654 / /</v>
      </c>
      <c r="T659" s="56"/>
      <c r="U659" s="51"/>
      <c r="V659" s="52" t="str">
        <f aca="false">TEXT($U$1,"00")&amp;"."&amp;TEXT($A659,"000")&amp;" /"&amp;T659&amp;" /"&amp;U659</f>
        <v>07.654 / /</v>
      </c>
      <c r="W659" s="55"/>
      <c r="X659" s="53"/>
      <c r="Y659" s="52" t="str">
        <f aca="false">TEXT($X$1,"00")&amp;"."&amp;TEXT($A659,"000")&amp;" /"&amp;W659&amp;" /"&amp;X659</f>
        <v>08.654 / /</v>
      </c>
      <c r="Z659" s="56"/>
      <c r="AA659" s="51"/>
      <c r="AB659" s="52" t="str">
        <f aca="false">TEXT($AA$1,"00")&amp;"."&amp;TEXT($A659,"000")&amp;" /"&amp;Z659&amp;" /"&amp;AA659</f>
        <v>09.654 / /</v>
      </c>
      <c r="AC659" s="55"/>
      <c r="AD659" s="53"/>
      <c r="AE659" s="52" t="str">
        <f aca="false">TEXT($AD$1,"00")&amp;"."&amp;TEXT($A659,"000")&amp;" /"&amp;AC659&amp;" /"&amp;AD659</f>
        <v>10.654 / /</v>
      </c>
    </row>
    <row r="660" customFormat="false" ht="15" hidden="false" customHeight="false" outlineLevel="0" collapsed="false">
      <c r="A660" s="46" t="n">
        <v>655</v>
      </c>
      <c r="B660" s="47"/>
      <c r="C660" s="47"/>
      <c r="D660" s="4" t="str">
        <f aca="false">TEXT($C$1,"00")&amp;"."&amp;TEXT($A660,"000")&amp;" /"&amp;B660&amp;" /"&amp;C660</f>
        <v>01.655 / /</v>
      </c>
      <c r="E660" s="55"/>
      <c r="F660" s="55"/>
      <c r="G660" s="7" t="str">
        <f aca="false">TEXT($F$1,"00")&amp;"."&amp;TEXT($A660,"000")&amp;" /"&amp;E660&amp;" /"&amp;F660</f>
        <v>02.655 / /</v>
      </c>
      <c r="H660" s="47"/>
      <c r="I660" s="47"/>
      <c r="J660" s="49" t="str">
        <f aca="false">TEXT($I$1,"00")&amp;"."&amp;TEXT($A660,"000")&amp;" /"&amp;H660&amp;" /"&amp;I660</f>
        <v>03.655 / /</v>
      </c>
      <c r="K660" s="55"/>
      <c r="L660" s="53"/>
      <c r="M660" s="9" t="str">
        <f aca="false">TEXT($L$1,"00")&amp;"."&amp;TEXT($A660,"000")&amp;" /"&amp;K660&amp;" /"&amp;L660</f>
        <v>04.655 / /</v>
      </c>
      <c r="N660" s="56"/>
      <c r="O660" s="51"/>
      <c r="P660" s="52" t="str">
        <f aca="false">TEXT($O$1,"00")&amp;"."&amp;TEXT($A660,"000")&amp;" /"&amp;N660&amp;" /"&amp;O660</f>
        <v>05.655 / /</v>
      </c>
      <c r="Q660" s="55"/>
      <c r="R660" s="53"/>
      <c r="S660" s="52" t="str">
        <f aca="false">TEXT($R$1,"00")&amp;"."&amp;TEXT($A660,"000")&amp;" /"&amp;Q660&amp;" /"&amp;R660</f>
        <v>06.655 / /</v>
      </c>
      <c r="T660" s="56"/>
      <c r="U660" s="51"/>
      <c r="V660" s="52" t="str">
        <f aca="false">TEXT($U$1,"00")&amp;"."&amp;TEXT($A660,"000")&amp;" /"&amp;T660&amp;" /"&amp;U660</f>
        <v>07.655 / /</v>
      </c>
      <c r="W660" s="55"/>
      <c r="X660" s="53"/>
      <c r="Y660" s="52" t="str">
        <f aca="false">TEXT($X$1,"00")&amp;"."&amp;TEXT($A660,"000")&amp;" /"&amp;W660&amp;" /"&amp;X660</f>
        <v>08.655 / /</v>
      </c>
      <c r="Z660" s="56"/>
      <c r="AA660" s="51"/>
      <c r="AB660" s="52" t="str">
        <f aca="false">TEXT($AA$1,"00")&amp;"."&amp;TEXT($A660,"000")&amp;" /"&amp;Z660&amp;" /"&amp;AA660</f>
        <v>09.655 / /</v>
      </c>
      <c r="AC660" s="55"/>
      <c r="AD660" s="53"/>
      <c r="AE660" s="52" t="str">
        <f aca="false">TEXT($AD$1,"00")&amp;"."&amp;TEXT($A660,"000")&amp;" /"&amp;AC660&amp;" /"&amp;AD660</f>
        <v>10.655 / /</v>
      </c>
    </row>
    <row r="661" customFormat="false" ht="15" hidden="false" customHeight="false" outlineLevel="0" collapsed="false">
      <c r="A661" s="46" t="n">
        <v>656</v>
      </c>
      <c r="B661" s="47"/>
      <c r="C661" s="47"/>
      <c r="D661" s="4" t="str">
        <f aca="false">TEXT($C$1,"00")&amp;"."&amp;TEXT($A661,"000")&amp;" /"&amp;B661&amp;" /"&amp;C661</f>
        <v>01.656 / /</v>
      </c>
      <c r="E661" s="55"/>
      <c r="F661" s="55"/>
      <c r="G661" s="7" t="str">
        <f aca="false">TEXT($F$1,"00")&amp;"."&amp;TEXT($A661,"000")&amp;" /"&amp;E661&amp;" /"&amp;F661</f>
        <v>02.656 / /</v>
      </c>
      <c r="H661" s="47"/>
      <c r="I661" s="47"/>
      <c r="J661" s="49" t="str">
        <f aca="false">TEXT($I$1,"00")&amp;"."&amp;TEXT($A661,"000")&amp;" /"&amp;H661&amp;" /"&amp;I661</f>
        <v>03.656 / /</v>
      </c>
      <c r="K661" s="55"/>
      <c r="L661" s="53"/>
      <c r="M661" s="9" t="str">
        <f aca="false">TEXT($L$1,"00")&amp;"."&amp;TEXT($A661,"000")&amp;" /"&amp;K661&amp;" /"&amp;L661</f>
        <v>04.656 / /</v>
      </c>
      <c r="N661" s="56"/>
      <c r="O661" s="51"/>
      <c r="P661" s="52" t="str">
        <f aca="false">TEXT($O$1,"00")&amp;"."&amp;TEXT($A661,"000")&amp;" /"&amp;N661&amp;" /"&amp;O661</f>
        <v>05.656 / /</v>
      </c>
      <c r="Q661" s="55"/>
      <c r="R661" s="53"/>
      <c r="S661" s="52" t="str">
        <f aca="false">TEXT($R$1,"00")&amp;"."&amp;TEXT($A661,"000")&amp;" /"&amp;Q661&amp;" /"&amp;R661</f>
        <v>06.656 / /</v>
      </c>
      <c r="T661" s="56"/>
      <c r="U661" s="51"/>
      <c r="V661" s="52" t="str">
        <f aca="false">TEXT($U$1,"00")&amp;"."&amp;TEXT($A661,"000")&amp;" /"&amp;T661&amp;" /"&amp;U661</f>
        <v>07.656 / /</v>
      </c>
      <c r="W661" s="55"/>
      <c r="X661" s="53"/>
      <c r="Y661" s="52" t="str">
        <f aca="false">TEXT($X$1,"00")&amp;"."&amp;TEXT($A661,"000")&amp;" /"&amp;W661&amp;" /"&amp;X661</f>
        <v>08.656 / /</v>
      </c>
      <c r="Z661" s="56"/>
      <c r="AA661" s="51"/>
      <c r="AB661" s="52" t="str">
        <f aca="false">TEXT($AA$1,"00")&amp;"."&amp;TEXT($A661,"000")&amp;" /"&amp;Z661&amp;" /"&amp;AA661</f>
        <v>09.656 / /</v>
      </c>
      <c r="AC661" s="55"/>
      <c r="AD661" s="53"/>
      <c r="AE661" s="52" t="str">
        <f aca="false">TEXT($AD$1,"00")&amp;"."&amp;TEXT($A661,"000")&amp;" /"&amp;AC661&amp;" /"&amp;AD661</f>
        <v>10.656 / /</v>
      </c>
    </row>
    <row r="662" customFormat="false" ht="15" hidden="false" customHeight="false" outlineLevel="0" collapsed="false">
      <c r="A662" s="46" t="n">
        <v>657</v>
      </c>
      <c r="B662" s="47"/>
      <c r="C662" s="47"/>
      <c r="D662" s="4" t="str">
        <f aca="false">TEXT($C$1,"00")&amp;"."&amp;TEXT($A662,"000")&amp;" /"&amp;B662&amp;" /"&amp;C662</f>
        <v>01.657 / /</v>
      </c>
      <c r="E662" s="55"/>
      <c r="F662" s="55"/>
      <c r="G662" s="7" t="str">
        <f aca="false">TEXT($F$1,"00")&amp;"."&amp;TEXT($A662,"000")&amp;" /"&amp;E662&amp;" /"&amp;F662</f>
        <v>02.657 / /</v>
      </c>
      <c r="H662" s="47"/>
      <c r="I662" s="47"/>
      <c r="J662" s="49" t="str">
        <f aca="false">TEXT($I$1,"00")&amp;"."&amp;TEXT($A662,"000")&amp;" /"&amp;H662&amp;" /"&amp;I662</f>
        <v>03.657 / /</v>
      </c>
      <c r="K662" s="55"/>
      <c r="L662" s="53"/>
      <c r="M662" s="9" t="str">
        <f aca="false">TEXT($L$1,"00")&amp;"."&amp;TEXT($A662,"000")&amp;" /"&amp;K662&amp;" /"&amp;L662</f>
        <v>04.657 / /</v>
      </c>
      <c r="N662" s="56"/>
      <c r="O662" s="51"/>
      <c r="P662" s="52" t="str">
        <f aca="false">TEXT($O$1,"00")&amp;"."&amp;TEXT($A662,"000")&amp;" /"&amp;N662&amp;" /"&amp;O662</f>
        <v>05.657 / /</v>
      </c>
      <c r="Q662" s="55"/>
      <c r="R662" s="53"/>
      <c r="S662" s="52" t="str">
        <f aca="false">TEXT($R$1,"00")&amp;"."&amp;TEXT($A662,"000")&amp;" /"&amp;Q662&amp;" /"&amp;R662</f>
        <v>06.657 / /</v>
      </c>
      <c r="T662" s="56"/>
      <c r="U662" s="51"/>
      <c r="V662" s="52" t="str">
        <f aca="false">TEXT($U$1,"00")&amp;"."&amp;TEXT($A662,"000")&amp;" /"&amp;T662&amp;" /"&amp;U662</f>
        <v>07.657 / /</v>
      </c>
      <c r="W662" s="55"/>
      <c r="X662" s="53"/>
      <c r="Y662" s="52" t="str">
        <f aca="false">TEXT($X$1,"00")&amp;"."&amp;TEXT($A662,"000")&amp;" /"&amp;W662&amp;" /"&amp;X662</f>
        <v>08.657 / /</v>
      </c>
      <c r="Z662" s="56"/>
      <c r="AA662" s="51"/>
      <c r="AB662" s="52" t="str">
        <f aca="false">TEXT($AA$1,"00")&amp;"."&amp;TEXT($A662,"000")&amp;" /"&amp;Z662&amp;" /"&amp;AA662</f>
        <v>09.657 / /</v>
      </c>
      <c r="AC662" s="55"/>
      <c r="AD662" s="53"/>
      <c r="AE662" s="52" t="str">
        <f aca="false">TEXT($AD$1,"00")&amp;"."&amp;TEXT($A662,"000")&amp;" /"&amp;AC662&amp;" /"&amp;AD662</f>
        <v>10.657 / /</v>
      </c>
    </row>
    <row r="663" customFormat="false" ht="15" hidden="false" customHeight="false" outlineLevel="0" collapsed="false">
      <c r="A663" s="46" t="n">
        <v>658</v>
      </c>
      <c r="B663" s="47"/>
      <c r="C663" s="47"/>
      <c r="D663" s="4" t="str">
        <f aca="false">TEXT($C$1,"00")&amp;"."&amp;TEXT($A663,"000")&amp;" /"&amp;B663&amp;" /"&amp;C663</f>
        <v>01.658 / /</v>
      </c>
      <c r="E663" s="55"/>
      <c r="F663" s="55"/>
      <c r="G663" s="7" t="str">
        <f aca="false">TEXT($F$1,"00")&amp;"."&amp;TEXT($A663,"000")&amp;" /"&amp;E663&amp;" /"&amp;F663</f>
        <v>02.658 / /</v>
      </c>
      <c r="H663" s="47"/>
      <c r="I663" s="47"/>
      <c r="J663" s="49" t="str">
        <f aca="false">TEXT($I$1,"00")&amp;"."&amp;TEXT($A663,"000")&amp;" /"&amp;H663&amp;" /"&amp;I663</f>
        <v>03.658 / /</v>
      </c>
      <c r="K663" s="55"/>
      <c r="L663" s="53"/>
      <c r="M663" s="9" t="str">
        <f aca="false">TEXT($L$1,"00")&amp;"."&amp;TEXT($A663,"000")&amp;" /"&amp;K663&amp;" /"&amp;L663</f>
        <v>04.658 / /</v>
      </c>
      <c r="N663" s="56"/>
      <c r="O663" s="51"/>
      <c r="P663" s="52" t="str">
        <f aca="false">TEXT($O$1,"00")&amp;"."&amp;TEXT($A663,"000")&amp;" /"&amp;N663&amp;" /"&amp;O663</f>
        <v>05.658 / /</v>
      </c>
      <c r="Q663" s="55"/>
      <c r="R663" s="53"/>
      <c r="S663" s="52" t="str">
        <f aca="false">TEXT($R$1,"00")&amp;"."&amp;TEXT($A663,"000")&amp;" /"&amp;Q663&amp;" /"&amp;R663</f>
        <v>06.658 / /</v>
      </c>
      <c r="T663" s="56"/>
      <c r="U663" s="51"/>
      <c r="V663" s="52" t="str">
        <f aca="false">TEXT($U$1,"00")&amp;"."&amp;TEXT($A663,"000")&amp;" /"&amp;T663&amp;" /"&amp;U663</f>
        <v>07.658 / /</v>
      </c>
      <c r="W663" s="55"/>
      <c r="X663" s="53"/>
      <c r="Y663" s="52" t="str">
        <f aca="false">TEXT($X$1,"00")&amp;"."&amp;TEXT($A663,"000")&amp;" /"&amp;W663&amp;" /"&amp;X663</f>
        <v>08.658 / /</v>
      </c>
      <c r="Z663" s="56"/>
      <c r="AA663" s="51"/>
      <c r="AB663" s="52" t="str">
        <f aca="false">TEXT($AA$1,"00")&amp;"."&amp;TEXT($A663,"000")&amp;" /"&amp;Z663&amp;" /"&amp;AA663</f>
        <v>09.658 / /</v>
      </c>
      <c r="AC663" s="55"/>
      <c r="AD663" s="53"/>
      <c r="AE663" s="52" t="str">
        <f aca="false">TEXT($AD$1,"00")&amp;"."&amp;TEXT($A663,"000")&amp;" /"&amp;AC663&amp;" /"&amp;AD663</f>
        <v>10.658 / /</v>
      </c>
    </row>
    <row r="664" customFormat="false" ht="15" hidden="false" customHeight="false" outlineLevel="0" collapsed="false">
      <c r="A664" s="46" t="n">
        <v>659</v>
      </c>
      <c r="B664" s="47"/>
      <c r="C664" s="47"/>
      <c r="D664" s="4" t="str">
        <f aca="false">TEXT($C$1,"00")&amp;"."&amp;TEXT($A664,"000")&amp;" /"&amp;B664&amp;" /"&amp;C664</f>
        <v>01.659 / /</v>
      </c>
      <c r="E664" s="55"/>
      <c r="F664" s="55"/>
      <c r="G664" s="7" t="str">
        <f aca="false">TEXT($F$1,"00")&amp;"."&amp;TEXT($A664,"000")&amp;" /"&amp;E664&amp;" /"&amp;F664</f>
        <v>02.659 / /</v>
      </c>
      <c r="H664" s="47"/>
      <c r="I664" s="47"/>
      <c r="J664" s="49" t="str">
        <f aca="false">TEXT($I$1,"00")&amp;"."&amp;TEXT($A664,"000")&amp;" /"&amp;H664&amp;" /"&amp;I664</f>
        <v>03.659 / /</v>
      </c>
      <c r="K664" s="55"/>
      <c r="L664" s="53"/>
      <c r="M664" s="9" t="str">
        <f aca="false">TEXT($L$1,"00")&amp;"."&amp;TEXT($A664,"000")&amp;" /"&amp;K664&amp;" /"&amp;L664</f>
        <v>04.659 / /</v>
      </c>
      <c r="N664" s="56"/>
      <c r="O664" s="51"/>
      <c r="P664" s="52" t="str">
        <f aca="false">TEXT($O$1,"00")&amp;"."&amp;TEXT($A664,"000")&amp;" /"&amp;N664&amp;" /"&amp;O664</f>
        <v>05.659 / /</v>
      </c>
      <c r="Q664" s="55"/>
      <c r="R664" s="53"/>
      <c r="S664" s="52" t="str">
        <f aca="false">TEXT($R$1,"00")&amp;"."&amp;TEXT($A664,"000")&amp;" /"&amp;Q664&amp;" /"&amp;R664</f>
        <v>06.659 / /</v>
      </c>
      <c r="T664" s="56"/>
      <c r="U664" s="51"/>
      <c r="V664" s="52" t="str">
        <f aca="false">TEXT($U$1,"00")&amp;"."&amp;TEXT($A664,"000")&amp;" /"&amp;T664&amp;" /"&amp;U664</f>
        <v>07.659 / /</v>
      </c>
      <c r="W664" s="55"/>
      <c r="X664" s="53"/>
      <c r="Y664" s="52" t="str">
        <f aca="false">TEXT($X$1,"00")&amp;"."&amp;TEXT($A664,"000")&amp;" /"&amp;W664&amp;" /"&amp;X664</f>
        <v>08.659 / /</v>
      </c>
      <c r="Z664" s="56"/>
      <c r="AA664" s="51"/>
      <c r="AB664" s="52" t="str">
        <f aca="false">TEXT($AA$1,"00")&amp;"."&amp;TEXT($A664,"000")&amp;" /"&amp;Z664&amp;" /"&amp;AA664</f>
        <v>09.659 / /</v>
      </c>
      <c r="AC664" s="55"/>
      <c r="AD664" s="53"/>
      <c r="AE664" s="52" t="str">
        <f aca="false">TEXT($AD$1,"00")&amp;"."&amp;TEXT($A664,"000")&amp;" /"&amp;AC664&amp;" /"&amp;AD664</f>
        <v>10.659 / /</v>
      </c>
    </row>
    <row r="665" customFormat="false" ht="15" hidden="false" customHeight="false" outlineLevel="0" collapsed="false">
      <c r="A665" s="46" t="n">
        <v>660</v>
      </c>
      <c r="B665" s="47"/>
      <c r="C665" s="47"/>
      <c r="D665" s="4" t="str">
        <f aca="false">TEXT($C$1,"00")&amp;"."&amp;TEXT($A665,"000")&amp;" /"&amp;B665&amp;" /"&amp;C665</f>
        <v>01.660 / /</v>
      </c>
      <c r="E665" s="55"/>
      <c r="F665" s="55"/>
      <c r="G665" s="7" t="str">
        <f aca="false">TEXT($F$1,"00")&amp;"."&amp;TEXT($A665,"000")&amp;" /"&amp;E665&amp;" /"&amp;F665</f>
        <v>02.660 / /</v>
      </c>
      <c r="H665" s="47"/>
      <c r="I665" s="47"/>
      <c r="J665" s="49" t="str">
        <f aca="false">TEXT($I$1,"00")&amp;"."&amp;TEXT($A665,"000")&amp;" /"&amp;H665&amp;" /"&amp;I665</f>
        <v>03.660 / /</v>
      </c>
      <c r="K665" s="55"/>
      <c r="L665" s="53"/>
      <c r="M665" s="9" t="str">
        <f aca="false">TEXT($L$1,"00")&amp;"."&amp;TEXT($A665,"000")&amp;" /"&amp;K665&amp;" /"&amp;L665</f>
        <v>04.660 / /</v>
      </c>
      <c r="N665" s="56"/>
      <c r="O665" s="51"/>
      <c r="P665" s="52" t="str">
        <f aca="false">TEXT($O$1,"00")&amp;"."&amp;TEXT($A665,"000")&amp;" /"&amp;N665&amp;" /"&amp;O665</f>
        <v>05.660 / /</v>
      </c>
      <c r="Q665" s="55"/>
      <c r="R665" s="53"/>
      <c r="S665" s="52" t="str">
        <f aca="false">TEXT($R$1,"00")&amp;"."&amp;TEXT($A665,"000")&amp;" /"&amp;Q665&amp;" /"&amp;R665</f>
        <v>06.660 / /</v>
      </c>
      <c r="T665" s="56"/>
      <c r="U665" s="51"/>
      <c r="V665" s="52" t="str">
        <f aca="false">TEXT($U$1,"00")&amp;"."&amp;TEXT($A665,"000")&amp;" /"&amp;T665&amp;" /"&amp;U665</f>
        <v>07.660 / /</v>
      </c>
      <c r="W665" s="55"/>
      <c r="X665" s="53"/>
      <c r="Y665" s="52" t="str">
        <f aca="false">TEXT($X$1,"00")&amp;"."&amp;TEXT($A665,"000")&amp;" /"&amp;W665&amp;" /"&amp;X665</f>
        <v>08.660 / /</v>
      </c>
      <c r="Z665" s="56"/>
      <c r="AA665" s="51"/>
      <c r="AB665" s="52" t="str">
        <f aca="false">TEXT($AA$1,"00")&amp;"."&amp;TEXT($A665,"000")&amp;" /"&amp;Z665&amp;" /"&amp;AA665</f>
        <v>09.660 / /</v>
      </c>
      <c r="AC665" s="55"/>
      <c r="AD665" s="53"/>
      <c r="AE665" s="52" t="str">
        <f aca="false">TEXT($AD$1,"00")&amp;"."&amp;TEXT($A665,"000")&amp;" /"&amp;AC665&amp;" /"&amp;AD665</f>
        <v>10.660 / /</v>
      </c>
    </row>
    <row r="666" customFormat="false" ht="15" hidden="false" customHeight="false" outlineLevel="0" collapsed="false">
      <c r="A666" s="46" t="n">
        <v>661</v>
      </c>
      <c r="B666" s="47"/>
      <c r="C666" s="47"/>
      <c r="D666" s="4" t="str">
        <f aca="false">TEXT($C$1,"00")&amp;"."&amp;TEXT($A666,"000")&amp;" /"&amp;B666&amp;" /"&amp;C666</f>
        <v>01.661 / /</v>
      </c>
      <c r="E666" s="55"/>
      <c r="F666" s="55"/>
      <c r="G666" s="7" t="str">
        <f aca="false">TEXT($F$1,"00")&amp;"."&amp;TEXT($A666,"000")&amp;" /"&amp;E666&amp;" /"&amp;F666</f>
        <v>02.661 / /</v>
      </c>
      <c r="H666" s="47"/>
      <c r="I666" s="47"/>
      <c r="J666" s="49" t="str">
        <f aca="false">TEXT($I$1,"00")&amp;"."&amp;TEXT($A666,"000")&amp;" /"&amp;H666&amp;" /"&amp;I666</f>
        <v>03.661 / /</v>
      </c>
      <c r="K666" s="55"/>
      <c r="L666" s="53"/>
      <c r="M666" s="9" t="str">
        <f aca="false">TEXT($L$1,"00")&amp;"."&amp;TEXT($A666,"000")&amp;" /"&amp;K666&amp;" /"&amp;L666</f>
        <v>04.661 / /</v>
      </c>
      <c r="N666" s="56"/>
      <c r="O666" s="51"/>
      <c r="P666" s="52" t="str">
        <f aca="false">TEXT($O$1,"00")&amp;"."&amp;TEXT($A666,"000")&amp;" /"&amp;N666&amp;" /"&amp;O666</f>
        <v>05.661 / /</v>
      </c>
      <c r="Q666" s="55"/>
      <c r="R666" s="53"/>
      <c r="S666" s="52" t="str">
        <f aca="false">TEXT($R$1,"00")&amp;"."&amp;TEXT($A666,"000")&amp;" /"&amp;Q666&amp;" /"&amp;R666</f>
        <v>06.661 / /</v>
      </c>
      <c r="T666" s="56"/>
      <c r="U666" s="51"/>
      <c r="V666" s="52" t="str">
        <f aca="false">TEXT($U$1,"00")&amp;"."&amp;TEXT($A666,"000")&amp;" /"&amp;T666&amp;" /"&amp;U666</f>
        <v>07.661 / /</v>
      </c>
      <c r="W666" s="55"/>
      <c r="X666" s="53"/>
      <c r="Y666" s="52" t="str">
        <f aca="false">TEXT($X$1,"00")&amp;"."&amp;TEXT($A666,"000")&amp;" /"&amp;W666&amp;" /"&amp;X666</f>
        <v>08.661 / /</v>
      </c>
      <c r="Z666" s="56"/>
      <c r="AA666" s="51"/>
      <c r="AB666" s="52" t="str">
        <f aca="false">TEXT($AA$1,"00")&amp;"."&amp;TEXT($A666,"000")&amp;" /"&amp;Z666&amp;" /"&amp;AA666</f>
        <v>09.661 / /</v>
      </c>
      <c r="AC666" s="55"/>
      <c r="AD666" s="53"/>
      <c r="AE666" s="52" t="str">
        <f aca="false">TEXT($AD$1,"00")&amp;"."&amp;TEXT($A666,"000")&amp;" /"&amp;AC666&amp;" /"&amp;AD666</f>
        <v>10.661 / /</v>
      </c>
    </row>
    <row r="667" customFormat="false" ht="15" hidden="false" customHeight="false" outlineLevel="0" collapsed="false">
      <c r="A667" s="46" t="n">
        <v>662</v>
      </c>
      <c r="B667" s="47"/>
      <c r="C667" s="47"/>
      <c r="D667" s="4" t="str">
        <f aca="false">TEXT($C$1,"00")&amp;"."&amp;TEXT($A667,"000")&amp;" /"&amp;B667&amp;" /"&amp;C667</f>
        <v>01.662 / /</v>
      </c>
      <c r="E667" s="55"/>
      <c r="F667" s="55"/>
      <c r="G667" s="7" t="str">
        <f aca="false">TEXT($F$1,"00")&amp;"."&amp;TEXT($A667,"000")&amp;" /"&amp;E667&amp;" /"&amp;F667</f>
        <v>02.662 / /</v>
      </c>
      <c r="H667" s="47"/>
      <c r="I667" s="47"/>
      <c r="J667" s="49" t="str">
        <f aca="false">TEXT($I$1,"00")&amp;"."&amp;TEXT($A667,"000")&amp;" /"&amp;H667&amp;" /"&amp;I667</f>
        <v>03.662 / /</v>
      </c>
      <c r="K667" s="55"/>
      <c r="L667" s="53"/>
      <c r="M667" s="9" t="str">
        <f aca="false">TEXT($L$1,"00")&amp;"."&amp;TEXT($A667,"000")&amp;" /"&amp;K667&amp;" /"&amp;L667</f>
        <v>04.662 / /</v>
      </c>
      <c r="N667" s="56"/>
      <c r="O667" s="51"/>
      <c r="P667" s="52" t="str">
        <f aca="false">TEXT($O$1,"00")&amp;"."&amp;TEXT($A667,"000")&amp;" /"&amp;N667&amp;" /"&amp;O667</f>
        <v>05.662 / /</v>
      </c>
      <c r="Q667" s="55"/>
      <c r="R667" s="53"/>
      <c r="S667" s="52" t="str">
        <f aca="false">TEXT($R$1,"00")&amp;"."&amp;TEXT($A667,"000")&amp;" /"&amp;Q667&amp;" /"&amp;R667</f>
        <v>06.662 / /</v>
      </c>
      <c r="T667" s="56"/>
      <c r="U667" s="51"/>
      <c r="V667" s="52" t="str">
        <f aca="false">TEXT($U$1,"00")&amp;"."&amp;TEXT($A667,"000")&amp;" /"&amp;T667&amp;" /"&amp;U667</f>
        <v>07.662 / /</v>
      </c>
      <c r="W667" s="55"/>
      <c r="X667" s="53"/>
      <c r="Y667" s="52" t="str">
        <f aca="false">TEXT($X$1,"00")&amp;"."&amp;TEXT($A667,"000")&amp;" /"&amp;W667&amp;" /"&amp;X667</f>
        <v>08.662 / /</v>
      </c>
      <c r="Z667" s="56"/>
      <c r="AA667" s="51"/>
      <c r="AB667" s="52" t="str">
        <f aca="false">TEXT($AA$1,"00")&amp;"."&amp;TEXT($A667,"000")&amp;" /"&amp;Z667&amp;" /"&amp;AA667</f>
        <v>09.662 / /</v>
      </c>
      <c r="AC667" s="55"/>
      <c r="AD667" s="53"/>
      <c r="AE667" s="52" t="str">
        <f aca="false">TEXT($AD$1,"00")&amp;"."&amp;TEXT($A667,"000")&amp;" /"&amp;AC667&amp;" /"&amp;AD667</f>
        <v>10.662 / /</v>
      </c>
    </row>
    <row r="668" customFormat="false" ht="15" hidden="false" customHeight="false" outlineLevel="0" collapsed="false">
      <c r="A668" s="46" t="n">
        <v>663</v>
      </c>
      <c r="B668" s="47"/>
      <c r="C668" s="47"/>
      <c r="D668" s="4" t="str">
        <f aca="false">TEXT($C$1,"00")&amp;"."&amp;TEXT($A668,"000")&amp;" /"&amp;B668&amp;" /"&amp;C668</f>
        <v>01.663 / /</v>
      </c>
      <c r="E668" s="55"/>
      <c r="F668" s="55"/>
      <c r="G668" s="7" t="str">
        <f aca="false">TEXT($F$1,"00")&amp;"."&amp;TEXT($A668,"000")&amp;" /"&amp;E668&amp;" /"&amp;F668</f>
        <v>02.663 / /</v>
      </c>
      <c r="H668" s="47"/>
      <c r="I668" s="47"/>
      <c r="J668" s="49" t="str">
        <f aca="false">TEXT($I$1,"00")&amp;"."&amp;TEXT($A668,"000")&amp;" /"&amp;H668&amp;" /"&amp;I668</f>
        <v>03.663 / /</v>
      </c>
      <c r="K668" s="55"/>
      <c r="L668" s="53"/>
      <c r="M668" s="9" t="str">
        <f aca="false">TEXT($L$1,"00")&amp;"."&amp;TEXT($A668,"000")&amp;" /"&amp;K668&amp;" /"&amp;L668</f>
        <v>04.663 / /</v>
      </c>
      <c r="N668" s="56"/>
      <c r="O668" s="51"/>
      <c r="P668" s="52" t="str">
        <f aca="false">TEXT($O$1,"00")&amp;"."&amp;TEXT($A668,"000")&amp;" /"&amp;N668&amp;" /"&amp;O668</f>
        <v>05.663 / /</v>
      </c>
      <c r="Q668" s="55"/>
      <c r="R668" s="53"/>
      <c r="S668" s="52" t="str">
        <f aca="false">TEXT($R$1,"00")&amp;"."&amp;TEXT($A668,"000")&amp;" /"&amp;Q668&amp;" /"&amp;R668</f>
        <v>06.663 / /</v>
      </c>
      <c r="T668" s="56"/>
      <c r="U668" s="51"/>
      <c r="V668" s="52" t="str">
        <f aca="false">TEXT($U$1,"00")&amp;"."&amp;TEXT($A668,"000")&amp;" /"&amp;T668&amp;" /"&amp;U668</f>
        <v>07.663 / /</v>
      </c>
      <c r="W668" s="55"/>
      <c r="X668" s="53"/>
      <c r="Y668" s="52" t="str">
        <f aca="false">TEXT($X$1,"00")&amp;"."&amp;TEXT($A668,"000")&amp;" /"&amp;W668&amp;" /"&amp;X668</f>
        <v>08.663 / /</v>
      </c>
      <c r="Z668" s="56"/>
      <c r="AA668" s="51"/>
      <c r="AB668" s="52" t="str">
        <f aca="false">TEXT($AA$1,"00")&amp;"."&amp;TEXT($A668,"000")&amp;" /"&amp;Z668&amp;" /"&amp;AA668</f>
        <v>09.663 / /</v>
      </c>
      <c r="AC668" s="55"/>
      <c r="AD668" s="53"/>
      <c r="AE668" s="52" t="str">
        <f aca="false">TEXT($AD$1,"00")&amp;"."&amp;TEXT($A668,"000")&amp;" /"&amp;AC668&amp;" /"&amp;AD668</f>
        <v>10.663 / /</v>
      </c>
    </row>
    <row r="669" customFormat="false" ht="15" hidden="false" customHeight="false" outlineLevel="0" collapsed="false">
      <c r="A669" s="46" t="n">
        <v>664</v>
      </c>
      <c r="B669" s="47"/>
      <c r="C669" s="47"/>
      <c r="D669" s="4" t="str">
        <f aca="false">TEXT($C$1,"00")&amp;"."&amp;TEXT($A669,"000")&amp;" /"&amp;B669&amp;" /"&amp;C669</f>
        <v>01.664 / /</v>
      </c>
      <c r="E669" s="55"/>
      <c r="F669" s="55"/>
      <c r="G669" s="7" t="str">
        <f aca="false">TEXT($F$1,"00")&amp;"."&amp;TEXT($A669,"000")&amp;" /"&amp;E669&amp;" /"&amp;F669</f>
        <v>02.664 / /</v>
      </c>
      <c r="H669" s="47"/>
      <c r="I669" s="47"/>
      <c r="J669" s="49" t="str">
        <f aca="false">TEXT($I$1,"00")&amp;"."&amp;TEXT($A669,"000")&amp;" /"&amp;H669&amp;" /"&amp;I669</f>
        <v>03.664 / /</v>
      </c>
      <c r="K669" s="55"/>
      <c r="L669" s="53"/>
      <c r="M669" s="9" t="str">
        <f aca="false">TEXT($L$1,"00")&amp;"."&amp;TEXT($A669,"000")&amp;" /"&amp;K669&amp;" /"&amp;L669</f>
        <v>04.664 / /</v>
      </c>
      <c r="N669" s="56"/>
      <c r="O669" s="51"/>
      <c r="P669" s="52" t="str">
        <f aca="false">TEXT($O$1,"00")&amp;"."&amp;TEXT($A669,"000")&amp;" /"&amp;N669&amp;" /"&amp;O669</f>
        <v>05.664 / /</v>
      </c>
      <c r="Q669" s="55"/>
      <c r="R669" s="53"/>
      <c r="S669" s="52" t="str">
        <f aca="false">TEXT($R$1,"00")&amp;"."&amp;TEXT($A669,"000")&amp;" /"&amp;Q669&amp;" /"&amp;R669</f>
        <v>06.664 / /</v>
      </c>
      <c r="T669" s="56"/>
      <c r="U669" s="51"/>
      <c r="V669" s="52" t="str">
        <f aca="false">TEXT($U$1,"00")&amp;"."&amp;TEXT($A669,"000")&amp;" /"&amp;T669&amp;" /"&amp;U669</f>
        <v>07.664 / /</v>
      </c>
      <c r="W669" s="55"/>
      <c r="X669" s="53"/>
      <c r="Y669" s="52" t="str">
        <f aca="false">TEXT($X$1,"00")&amp;"."&amp;TEXT($A669,"000")&amp;" /"&amp;W669&amp;" /"&amp;X669</f>
        <v>08.664 / /</v>
      </c>
      <c r="Z669" s="56"/>
      <c r="AA669" s="51"/>
      <c r="AB669" s="52" t="str">
        <f aca="false">TEXT($AA$1,"00")&amp;"."&amp;TEXT($A669,"000")&amp;" /"&amp;Z669&amp;" /"&amp;AA669</f>
        <v>09.664 / /</v>
      </c>
      <c r="AC669" s="55"/>
      <c r="AD669" s="53"/>
      <c r="AE669" s="52" t="str">
        <f aca="false">TEXT($AD$1,"00")&amp;"."&amp;TEXT($A669,"000")&amp;" /"&amp;AC669&amp;" /"&amp;AD669</f>
        <v>10.664 / /</v>
      </c>
    </row>
    <row r="670" customFormat="false" ht="15" hidden="false" customHeight="false" outlineLevel="0" collapsed="false">
      <c r="A670" s="46" t="n">
        <v>665</v>
      </c>
      <c r="B670" s="47"/>
      <c r="C670" s="47"/>
      <c r="D670" s="4" t="str">
        <f aca="false">TEXT($C$1,"00")&amp;"."&amp;TEXT($A670,"000")&amp;" /"&amp;B670&amp;" /"&amp;C670</f>
        <v>01.665 / /</v>
      </c>
      <c r="E670" s="55"/>
      <c r="F670" s="55"/>
      <c r="G670" s="7" t="str">
        <f aca="false">TEXT($F$1,"00")&amp;"."&amp;TEXT($A670,"000")&amp;" /"&amp;E670&amp;" /"&amp;F670</f>
        <v>02.665 / /</v>
      </c>
      <c r="H670" s="47"/>
      <c r="I670" s="47"/>
      <c r="J670" s="49" t="str">
        <f aca="false">TEXT($I$1,"00")&amp;"."&amp;TEXT($A670,"000")&amp;" /"&amp;H670&amp;" /"&amp;I670</f>
        <v>03.665 / /</v>
      </c>
      <c r="K670" s="55"/>
      <c r="L670" s="53"/>
      <c r="M670" s="9" t="str">
        <f aca="false">TEXT($L$1,"00")&amp;"."&amp;TEXT($A670,"000")&amp;" /"&amp;K670&amp;" /"&amp;L670</f>
        <v>04.665 / /</v>
      </c>
      <c r="N670" s="56"/>
      <c r="O670" s="51"/>
      <c r="P670" s="52" t="str">
        <f aca="false">TEXT($O$1,"00")&amp;"."&amp;TEXT($A670,"000")&amp;" /"&amp;N670&amp;" /"&amp;O670</f>
        <v>05.665 / /</v>
      </c>
      <c r="Q670" s="55"/>
      <c r="R670" s="53"/>
      <c r="S670" s="52" t="str">
        <f aca="false">TEXT($R$1,"00")&amp;"."&amp;TEXT($A670,"000")&amp;" /"&amp;Q670&amp;" /"&amp;R670</f>
        <v>06.665 / /</v>
      </c>
      <c r="T670" s="56"/>
      <c r="U670" s="51"/>
      <c r="V670" s="52" t="str">
        <f aca="false">TEXT($U$1,"00")&amp;"."&amp;TEXT($A670,"000")&amp;" /"&amp;T670&amp;" /"&amp;U670</f>
        <v>07.665 / /</v>
      </c>
      <c r="W670" s="55"/>
      <c r="X670" s="53"/>
      <c r="Y670" s="52" t="str">
        <f aca="false">TEXT($X$1,"00")&amp;"."&amp;TEXT($A670,"000")&amp;" /"&amp;W670&amp;" /"&amp;X670</f>
        <v>08.665 / /</v>
      </c>
      <c r="Z670" s="56"/>
      <c r="AA670" s="51"/>
      <c r="AB670" s="52" t="str">
        <f aca="false">TEXT($AA$1,"00")&amp;"."&amp;TEXT($A670,"000")&amp;" /"&amp;Z670&amp;" /"&amp;AA670</f>
        <v>09.665 / /</v>
      </c>
      <c r="AC670" s="55"/>
      <c r="AD670" s="53"/>
      <c r="AE670" s="52" t="str">
        <f aca="false">TEXT($AD$1,"00")&amp;"."&amp;TEXT($A670,"000")&amp;" /"&amp;AC670&amp;" /"&amp;AD670</f>
        <v>10.665 / /</v>
      </c>
    </row>
    <row r="671" customFormat="false" ht="15" hidden="false" customHeight="false" outlineLevel="0" collapsed="false">
      <c r="A671" s="46" t="n">
        <v>666</v>
      </c>
      <c r="B671" s="47"/>
      <c r="C671" s="47"/>
      <c r="D671" s="4" t="str">
        <f aca="false">TEXT($C$1,"00")&amp;"."&amp;TEXT($A671,"000")&amp;" /"&amp;B671&amp;" /"&amp;C671</f>
        <v>01.666 / /</v>
      </c>
      <c r="E671" s="55"/>
      <c r="F671" s="55"/>
      <c r="G671" s="7" t="str">
        <f aca="false">TEXT($F$1,"00")&amp;"."&amp;TEXT($A671,"000")&amp;" /"&amp;E671&amp;" /"&amp;F671</f>
        <v>02.666 / /</v>
      </c>
      <c r="H671" s="47"/>
      <c r="I671" s="47"/>
      <c r="J671" s="49" t="str">
        <f aca="false">TEXT($I$1,"00")&amp;"."&amp;TEXT($A671,"000")&amp;" /"&amp;H671&amp;" /"&amp;I671</f>
        <v>03.666 / /</v>
      </c>
      <c r="K671" s="55"/>
      <c r="L671" s="53"/>
      <c r="M671" s="9" t="str">
        <f aca="false">TEXT($L$1,"00")&amp;"."&amp;TEXT($A671,"000")&amp;" /"&amp;K671&amp;" /"&amp;L671</f>
        <v>04.666 / /</v>
      </c>
      <c r="N671" s="56"/>
      <c r="O671" s="51"/>
      <c r="P671" s="52" t="str">
        <f aca="false">TEXT($O$1,"00")&amp;"."&amp;TEXT($A671,"000")&amp;" /"&amp;N671&amp;" /"&amp;O671</f>
        <v>05.666 / /</v>
      </c>
      <c r="Q671" s="55"/>
      <c r="R671" s="53"/>
      <c r="S671" s="52" t="str">
        <f aca="false">TEXT($R$1,"00")&amp;"."&amp;TEXT($A671,"000")&amp;" /"&amp;Q671&amp;" /"&amp;R671</f>
        <v>06.666 / /</v>
      </c>
      <c r="T671" s="56"/>
      <c r="U671" s="51"/>
      <c r="V671" s="52" t="str">
        <f aca="false">TEXT($U$1,"00")&amp;"."&amp;TEXT($A671,"000")&amp;" /"&amp;T671&amp;" /"&amp;U671</f>
        <v>07.666 / /</v>
      </c>
      <c r="W671" s="55"/>
      <c r="X671" s="53"/>
      <c r="Y671" s="52" t="str">
        <f aca="false">TEXT($X$1,"00")&amp;"."&amp;TEXT($A671,"000")&amp;" /"&amp;W671&amp;" /"&amp;X671</f>
        <v>08.666 / /</v>
      </c>
      <c r="Z671" s="56"/>
      <c r="AA671" s="51"/>
      <c r="AB671" s="52" t="str">
        <f aca="false">TEXT($AA$1,"00")&amp;"."&amp;TEXT($A671,"000")&amp;" /"&amp;Z671&amp;" /"&amp;AA671</f>
        <v>09.666 / /</v>
      </c>
      <c r="AC671" s="55"/>
      <c r="AD671" s="53"/>
      <c r="AE671" s="52" t="str">
        <f aca="false">TEXT($AD$1,"00")&amp;"."&amp;TEXT($A671,"000")&amp;" /"&amp;AC671&amp;" /"&amp;AD671</f>
        <v>10.666 / /</v>
      </c>
    </row>
    <row r="672" customFormat="false" ht="15" hidden="false" customHeight="false" outlineLevel="0" collapsed="false">
      <c r="A672" s="46" t="n">
        <v>667</v>
      </c>
      <c r="B672" s="47"/>
      <c r="C672" s="47"/>
      <c r="D672" s="4" t="str">
        <f aca="false">TEXT($C$1,"00")&amp;"."&amp;TEXT($A672,"000")&amp;" /"&amp;B672&amp;" /"&amp;C672</f>
        <v>01.667 / /</v>
      </c>
      <c r="E672" s="55"/>
      <c r="F672" s="55"/>
      <c r="G672" s="7" t="str">
        <f aca="false">TEXT($F$1,"00")&amp;"."&amp;TEXT($A672,"000")&amp;" /"&amp;E672&amp;" /"&amp;F672</f>
        <v>02.667 / /</v>
      </c>
      <c r="H672" s="47"/>
      <c r="I672" s="47"/>
      <c r="J672" s="49" t="str">
        <f aca="false">TEXT($I$1,"00")&amp;"."&amp;TEXT($A672,"000")&amp;" /"&amp;H672&amp;" /"&amp;I672</f>
        <v>03.667 / /</v>
      </c>
      <c r="K672" s="55"/>
      <c r="L672" s="53"/>
      <c r="M672" s="9" t="str">
        <f aca="false">TEXT($L$1,"00")&amp;"."&amp;TEXT($A672,"000")&amp;" /"&amp;K672&amp;" /"&amp;L672</f>
        <v>04.667 / /</v>
      </c>
      <c r="N672" s="56"/>
      <c r="O672" s="51"/>
      <c r="P672" s="52" t="str">
        <f aca="false">TEXT($O$1,"00")&amp;"."&amp;TEXT($A672,"000")&amp;" /"&amp;N672&amp;" /"&amp;O672</f>
        <v>05.667 / /</v>
      </c>
      <c r="Q672" s="55"/>
      <c r="R672" s="53"/>
      <c r="S672" s="52" t="str">
        <f aca="false">TEXT($R$1,"00")&amp;"."&amp;TEXT($A672,"000")&amp;" /"&amp;Q672&amp;" /"&amp;R672</f>
        <v>06.667 / /</v>
      </c>
      <c r="T672" s="56"/>
      <c r="U672" s="51"/>
      <c r="V672" s="52" t="str">
        <f aca="false">TEXT($U$1,"00")&amp;"."&amp;TEXT($A672,"000")&amp;" /"&amp;T672&amp;" /"&amp;U672</f>
        <v>07.667 / /</v>
      </c>
      <c r="W672" s="55"/>
      <c r="X672" s="53"/>
      <c r="Y672" s="52" t="str">
        <f aca="false">TEXT($X$1,"00")&amp;"."&amp;TEXT($A672,"000")&amp;" /"&amp;W672&amp;" /"&amp;X672</f>
        <v>08.667 / /</v>
      </c>
      <c r="Z672" s="56"/>
      <c r="AA672" s="51"/>
      <c r="AB672" s="52" t="str">
        <f aca="false">TEXT($AA$1,"00")&amp;"."&amp;TEXT($A672,"000")&amp;" /"&amp;Z672&amp;" /"&amp;AA672</f>
        <v>09.667 / /</v>
      </c>
      <c r="AC672" s="55"/>
      <c r="AD672" s="53"/>
      <c r="AE672" s="52" t="str">
        <f aca="false">TEXT($AD$1,"00")&amp;"."&amp;TEXT($A672,"000")&amp;" /"&amp;AC672&amp;" /"&amp;AD672</f>
        <v>10.667 / /</v>
      </c>
    </row>
    <row r="673" customFormat="false" ht="15" hidden="false" customHeight="false" outlineLevel="0" collapsed="false">
      <c r="A673" s="46" t="n">
        <v>668</v>
      </c>
      <c r="B673" s="47"/>
      <c r="C673" s="47"/>
      <c r="D673" s="4" t="str">
        <f aca="false">TEXT($C$1,"00")&amp;"."&amp;TEXT($A673,"000")&amp;" /"&amp;B673&amp;" /"&amp;C673</f>
        <v>01.668 / /</v>
      </c>
      <c r="E673" s="55"/>
      <c r="F673" s="55"/>
      <c r="G673" s="7" t="str">
        <f aca="false">TEXT($F$1,"00")&amp;"."&amp;TEXT($A673,"000")&amp;" /"&amp;E673&amp;" /"&amp;F673</f>
        <v>02.668 / /</v>
      </c>
      <c r="H673" s="47"/>
      <c r="I673" s="47"/>
      <c r="J673" s="49" t="str">
        <f aca="false">TEXT($I$1,"00")&amp;"."&amp;TEXT($A673,"000")&amp;" /"&amp;H673&amp;" /"&amp;I673</f>
        <v>03.668 / /</v>
      </c>
      <c r="K673" s="55"/>
      <c r="L673" s="53"/>
      <c r="M673" s="9" t="str">
        <f aca="false">TEXT($L$1,"00")&amp;"."&amp;TEXT($A673,"000")&amp;" /"&amp;K673&amp;" /"&amp;L673</f>
        <v>04.668 / /</v>
      </c>
      <c r="N673" s="56"/>
      <c r="O673" s="51"/>
      <c r="P673" s="52" t="str">
        <f aca="false">TEXT($O$1,"00")&amp;"."&amp;TEXT($A673,"000")&amp;" /"&amp;N673&amp;" /"&amp;O673</f>
        <v>05.668 / /</v>
      </c>
      <c r="Q673" s="55"/>
      <c r="R673" s="53"/>
      <c r="S673" s="52" t="str">
        <f aca="false">TEXT($R$1,"00")&amp;"."&amp;TEXT($A673,"000")&amp;" /"&amp;Q673&amp;" /"&amp;R673</f>
        <v>06.668 / /</v>
      </c>
      <c r="T673" s="56"/>
      <c r="U673" s="51"/>
      <c r="V673" s="52" t="str">
        <f aca="false">TEXT($U$1,"00")&amp;"."&amp;TEXT($A673,"000")&amp;" /"&amp;T673&amp;" /"&amp;U673</f>
        <v>07.668 / /</v>
      </c>
      <c r="W673" s="55"/>
      <c r="X673" s="53"/>
      <c r="Y673" s="52" t="str">
        <f aca="false">TEXT($X$1,"00")&amp;"."&amp;TEXT($A673,"000")&amp;" /"&amp;W673&amp;" /"&amp;X673</f>
        <v>08.668 / /</v>
      </c>
      <c r="Z673" s="56"/>
      <c r="AA673" s="51"/>
      <c r="AB673" s="52" t="str">
        <f aca="false">TEXT($AA$1,"00")&amp;"."&amp;TEXT($A673,"000")&amp;" /"&amp;Z673&amp;" /"&amp;AA673</f>
        <v>09.668 / /</v>
      </c>
      <c r="AC673" s="55"/>
      <c r="AD673" s="53"/>
      <c r="AE673" s="52" t="str">
        <f aca="false">TEXT($AD$1,"00")&amp;"."&amp;TEXT($A673,"000")&amp;" /"&amp;AC673&amp;" /"&amp;AD673</f>
        <v>10.668 / /</v>
      </c>
    </row>
    <row r="674" customFormat="false" ht="15" hidden="false" customHeight="false" outlineLevel="0" collapsed="false">
      <c r="A674" s="46" t="n">
        <v>669</v>
      </c>
      <c r="B674" s="47"/>
      <c r="C674" s="47"/>
      <c r="D674" s="4" t="str">
        <f aca="false">TEXT($C$1,"00")&amp;"."&amp;TEXT($A674,"000")&amp;" /"&amp;B674&amp;" /"&amp;C674</f>
        <v>01.669 / /</v>
      </c>
      <c r="E674" s="55"/>
      <c r="F674" s="55"/>
      <c r="G674" s="7" t="str">
        <f aca="false">TEXT($F$1,"00")&amp;"."&amp;TEXT($A674,"000")&amp;" /"&amp;E674&amp;" /"&amp;F674</f>
        <v>02.669 / /</v>
      </c>
      <c r="H674" s="47"/>
      <c r="I674" s="47"/>
      <c r="J674" s="49" t="str">
        <f aca="false">TEXT($I$1,"00")&amp;"."&amp;TEXT($A674,"000")&amp;" /"&amp;H674&amp;" /"&amp;I674</f>
        <v>03.669 / /</v>
      </c>
      <c r="K674" s="55"/>
      <c r="L674" s="53"/>
      <c r="M674" s="9" t="str">
        <f aca="false">TEXT($L$1,"00")&amp;"."&amp;TEXT($A674,"000")&amp;" /"&amp;K674&amp;" /"&amp;L674</f>
        <v>04.669 / /</v>
      </c>
      <c r="N674" s="56"/>
      <c r="O674" s="51"/>
      <c r="P674" s="52" t="str">
        <f aca="false">TEXT($O$1,"00")&amp;"."&amp;TEXT($A674,"000")&amp;" /"&amp;N674&amp;" /"&amp;O674</f>
        <v>05.669 / /</v>
      </c>
      <c r="Q674" s="55"/>
      <c r="R674" s="53"/>
      <c r="S674" s="52" t="str">
        <f aca="false">TEXT($R$1,"00")&amp;"."&amp;TEXT($A674,"000")&amp;" /"&amp;Q674&amp;" /"&amp;R674</f>
        <v>06.669 / /</v>
      </c>
      <c r="T674" s="56"/>
      <c r="U674" s="51"/>
      <c r="V674" s="52" t="str">
        <f aca="false">TEXT($U$1,"00")&amp;"."&amp;TEXT($A674,"000")&amp;" /"&amp;T674&amp;" /"&amp;U674</f>
        <v>07.669 / /</v>
      </c>
      <c r="W674" s="55"/>
      <c r="X674" s="53"/>
      <c r="Y674" s="52" t="str">
        <f aca="false">TEXT($X$1,"00")&amp;"."&amp;TEXT($A674,"000")&amp;" /"&amp;W674&amp;" /"&amp;X674</f>
        <v>08.669 / /</v>
      </c>
      <c r="Z674" s="56"/>
      <c r="AA674" s="51"/>
      <c r="AB674" s="52" t="str">
        <f aca="false">TEXT($AA$1,"00")&amp;"."&amp;TEXT($A674,"000")&amp;" /"&amp;Z674&amp;" /"&amp;AA674</f>
        <v>09.669 / /</v>
      </c>
      <c r="AC674" s="55"/>
      <c r="AD674" s="53"/>
      <c r="AE674" s="52" t="str">
        <f aca="false">TEXT($AD$1,"00")&amp;"."&amp;TEXT($A674,"000")&amp;" /"&amp;AC674&amp;" /"&amp;AD674</f>
        <v>10.669 / /</v>
      </c>
    </row>
    <row r="675" customFormat="false" ht="15" hidden="false" customHeight="false" outlineLevel="0" collapsed="false">
      <c r="A675" s="46" t="n">
        <v>670</v>
      </c>
      <c r="B675" s="47"/>
      <c r="C675" s="47"/>
      <c r="D675" s="4" t="str">
        <f aca="false">TEXT($C$1,"00")&amp;"."&amp;TEXT($A675,"000")&amp;" /"&amp;B675&amp;" /"&amp;C675</f>
        <v>01.670 / /</v>
      </c>
      <c r="E675" s="55"/>
      <c r="F675" s="55"/>
      <c r="G675" s="7" t="str">
        <f aca="false">TEXT($F$1,"00")&amp;"."&amp;TEXT($A675,"000")&amp;" /"&amp;E675&amp;" /"&amp;F675</f>
        <v>02.670 / /</v>
      </c>
      <c r="H675" s="47"/>
      <c r="I675" s="47"/>
      <c r="J675" s="49" t="str">
        <f aca="false">TEXT($I$1,"00")&amp;"."&amp;TEXT($A675,"000")&amp;" /"&amp;H675&amp;" /"&amp;I675</f>
        <v>03.670 / /</v>
      </c>
      <c r="K675" s="55"/>
      <c r="L675" s="53"/>
      <c r="M675" s="9" t="str">
        <f aca="false">TEXT($L$1,"00")&amp;"."&amp;TEXT($A675,"000")&amp;" /"&amp;K675&amp;" /"&amp;L675</f>
        <v>04.670 / /</v>
      </c>
      <c r="N675" s="56"/>
      <c r="O675" s="51"/>
      <c r="P675" s="52" t="str">
        <f aca="false">TEXT($O$1,"00")&amp;"."&amp;TEXT($A675,"000")&amp;" /"&amp;N675&amp;" /"&amp;O675</f>
        <v>05.670 / /</v>
      </c>
      <c r="Q675" s="55"/>
      <c r="R675" s="53"/>
      <c r="S675" s="52" t="str">
        <f aca="false">TEXT($R$1,"00")&amp;"."&amp;TEXT($A675,"000")&amp;" /"&amp;Q675&amp;" /"&amp;R675</f>
        <v>06.670 / /</v>
      </c>
      <c r="T675" s="56"/>
      <c r="U675" s="51"/>
      <c r="V675" s="52" t="str">
        <f aca="false">TEXT($U$1,"00")&amp;"."&amp;TEXT($A675,"000")&amp;" /"&amp;T675&amp;" /"&amp;U675</f>
        <v>07.670 / /</v>
      </c>
      <c r="W675" s="55"/>
      <c r="X675" s="53"/>
      <c r="Y675" s="52" t="str">
        <f aca="false">TEXT($X$1,"00")&amp;"."&amp;TEXT($A675,"000")&amp;" /"&amp;W675&amp;" /"&amp;X675</f>
        <v>08.670 / /</v>
      </c>
      <c r="Z675" s="56"/>
      <c r="AA675" s="51"/>
      <c r="AB675" s="52" t="str">
        <f aca="false">TEXT($AA$1,"00")&amp;"."&amp;TEXT($A675,"000")&amp;" /"&amp;Z675&amp;" /"&amp;AA675</f>
        <v>09.670 / /</v>
      </c>
      <c r="AC675" s="55"/>
      <c r="AD675" s="53"/>
      <c r="AE675" s="52" t="str">
        <f aca="false">TEXT($AD$1,"00")&amp;"."&amp;TEXT($A675,"000")&amp;" /"&amp;AC675&amp;" /"&amp;AD675</f>
        <v>10.670 / /</v>
      </c>
    </row>
    <row r="676" customFormat="false" ht="15" hidden="false" customHeight="false" outlineLevel="0" collapsed="false">
      <c r="A676" s="46" t="n">
        <v>671</v>
      </c>
      <c r="B676" s="47"/>
      <c r="C676" s="47"/>
      <c r="D676" s="4" t="str">
        <f aca="false">TEXT($C$1,"00")&amp;"."&amp;TEXT($A676,"000")&amp;" /"&amp;B676&amp;" /"&amp;C676</f>
        <v>01.671 / /</v>
      </c>
      <c r="E676" s="55"/>
      <c r="F676" s="55"/>
      <c r="G676" s="7" t="str">
        <f aca="false">TEXT($F$1,"00")&amp;"."&amp;TEXT($A676,"000")&amp;" /"&amp;E676&amp;" /"&amp;F676</f>
        <v>02.671 / /</v>
      </c>
      <c r="H676" s="47"/>
      <c r="I676" s="47"/>
      <c r="J676" s="49" t="str">
        <f aca="false">TEXT($I$1,"00")&amp;"."&amp;TEXT($A676,"000")&amp;" /"&amp;H676&amp;" /"&amp;I676</f>
        <v>03.671 / /</v>
      </c>
      <c r="K676" s="55"/>
      <c r="L676" s="53"/>
      <c r="M676" s="9" t="str">
        <f aca="false">TEXT($L$1,"00")&amp;"."&amp;TEXT($A676,"000")&amp;" /"&amp;K676&amp;" /"&amp;L676</f>
        <v>04.671 / /</v>
      </c>
      <c r="N676" s="56"/>
      <c r="O676" s="51"/>
      <c r="P676" s="52" t="str">
        <f aca="false">TEXT($O$1,"00")&amp;"."&amp;TEXT($A676,"000")&amp;" /"&amp;N676&amp;" /"&amp;O676</f>
        <v>05.671 / /</v>
      </c>
      <c r="Q676" s="55"/>
      <c r="R676" s="53"/>
      <c r="S676" s="52" t="str">
        <f aca="false">TEXT($R$1,"00")&amp;"."&amp;TEXT($A676,"000")&amp;" /"&amp;Q676&amp;" /"&amp;R676</f>
        <v>06.671 / /</v>
      </c>
      <c r="T676" s="56"/>
      <c r="U676" s="51"/>
      <c r="V676" s="52" t="str">
        <f aca="false">TEXT($U$1,"00")&amp;"."&amp;TEXT($A676,"000")&amp;" /"&amp;T676&amp;" /"&amp;U676</f>
        <v>07.671 / /</v>
      </c>
      <c r="W676" s="55"/>
      <c r="X676" s="53"/>
      <c r="Y676" s="52" t="str">
        <f aca="false">TEXT($X$1,"00")&amp;"."&amp;TEXT($A676,"000")&amp;" /"&amp;W676&amp;" /"&amp;X676</f>
        <v>08.671 / /</v>
      </c>
      <c r="Z676" s="56"/>
      <c r="AA676" s="51"/>
      <c r="AB676" s="52" t="str">
        <f aca="false">TEXT($AA$1,"00")&amp;"."&amp;TEXT($A676,"000")&amp;" /"&amp;Z676&amp;" /"&amp;AA676</f>
        <v>09.671 / /</v>
      </c>
      <c r="AC676" s="55"/>
      <c r="AD676" s="53"/>
      <c r="AE676" s="52" t="str">
        <f aca="false">TEXT($AD$1,"00")&amp;"."&amp;TEXT($A676,"000")&amp;" /"&amp;AC676&amp;" /"&amp;AD676</f>
        <v>10.671 / /</v>
      </c>
    </row>
    <row r="677" customFormat="false" ht="15" hidden="false" customHeight="false" outlineLevel="0" collapsed="false">
      <c r="A677" s="46" t="n">
        <v>672</v>
      </c>
      <c r="B677" s="47"/>
      <c r="C677" s="47"/>
      <c r="D677" s="4" t="str">
        <f aca="false">TEXT($C$1,"00")&amp;"."&amp;TEXT($A677,"000")&amp;" /"&amp;B677&amp;" /"&amp;C677</f>
        <v>01.672 / /</v>
      </c>
      <c r="E677" s="55"/>
      <c r="F677" s="55"/>
      <c r="G677" s="7" t="str">
        <f aca="false">TEXT($F$1,"00")&amp;"."&amp;TEXT($A677,"000")&amp;" /"&amp;E677&amp;" /"&amp;F677</f>
        <v>02.672 / /</v>
      </c>
      <c r="H677" s="47"/>
      <c r="I677" s="47"/>
      <c r="J677" s="49" t="str">
        <f aca="false">TEXT($I$1,"00")&amp;"."&amp;TEXT($A677,"000")&amp;" /"&amp;H677&amp;" /"&amp;I677</f>
        <v>03.672 / /</v>
      </c>
      <c r="K677" s="55"/>
      <c r="L677" s="53"/>
      <c r="M677" s="9" t="str">
        <f aca="false">TEXT($L$1,"00")&amp;"."&amp;TEXT($A677,"000")&amp;" /"&amp;K677&amp;" /"&amp;L677</f>
        <v>04.672 / /</v>
      </c>
      <c r="N677" s="56"/>
      <c r="O677" s="51"/>
      <c r="P677" s="52" t="str">
        <f aca="false">TEXT($O$1,"00")&amp;"."&amp;TEXT($A677,"000")&amp;" /"&amp;N677&amp;" /"&amp;O677</f>
        <v>05.672 / /</v>
      </c>
      <c r="Q677" s="55"/>
      <c r="R677" s="53"/>
      <c r="S677" s="52" t="str">
        <f aca="false">TEXT($R$1,"00")&amp;"."&amp;TEXT($A677,"000")&amp;" /"&amp;Q677&amp;" /"&amp;R677</f>
        <v>06.672 / /</v>
      </c>
      <c r="T677" s="56"/>
      <c r="U677" s="51"/>
      <c r="V677" s="52" t="str">
        <f aca="false">TEXT($U$1,"00")&amp;"."&amp;TEXT($A677,"000")&amp;" /"&amp;T677&amp;" /"&amp;U677</f>
        <v>07.672 / /</v>
      </c>
      <c r="W677" s="55"/>
      <c r="X677" s="53"/>
      <c r="Y677" s="52" t="str">
        <f aca="false">TEXT($X$1,"00")&amp;"."&amp;TEXT($A677,"000")&amp;" /"&amp;W677&amp;" /"&amp;X677</f>
        <v>08.672 / /</v>
      </c>
      <c r="Z677" s="56"/>
      <c r="AA677" s="51"/>
      <c r="AB677" s="52" t="str">
        <f aca="false">TEXT($AA$1,"00")&amp;"."&amp;TEXT($A677,"000")&amp;" /"&amp;Z677&amp;" /"&amp;AA677</f>
        <v>09.672 / /</v>
      </c>
      <c r="AC677" s="55"/>
      <c r="AD677" s="53"/>
      <c r="AE677" s="52" t="str">
        <f aca="false">TEXT($AD$1,"00")&amp;"."&amp;TEXT($A677,"000")&amp;" /"&amp;AC677&amp;" /"&amp;AD677</f>
        <v>10.672 / /</v>
      </c>
    </row>
    <row r="678" customFormat="false" ht="15" hidden="false" customHeight="false" outlineLevel="0" collapsed="false">
      <c r="A678" s="46" t="n">
        <v>673</v>
      </c>
      <c r="B678" s="47"/>
      <c r="C678" s="47"/>
      <c r="D678" s="4" t="str">
        <f aca="false">TEXT($C$1,"00")&amp;"."&amp;TEXT($A678,"000")&amp;" /"&amp;B678&amp;" /"&amp;C678</f>
        <v>01.673 / /</v>
      </c>
      <c r="E678" s="55"/>
      <c r="F678" s="55"/>
      <c r="G678" s="7" t="str">
        <f aca="false">TEXT($F$1,"00")&amp;"."&amp;TEXT($A678,"000")&amp;" /"&amp;E678&amp;" /"&amp;F678</f>
        <v>02.673 / /</v>
      </c>
      <c r="H678" s="47"/>
      <c r="I678" s="47"/>
      <c r="J678" s="49" t="str">
        <f aca="false">TEXT($I$1,"00")&amp;"."&amp;TEXT($A678,"000")&amp;" /"&amp;H678&amp;" /"&amp;I678</f>
        <v>03.673 / /</v>
      </c>
      <c r="K678" s="55"/>
      <c r="L678" s="53"/>
      <c r="M678" s="9" t="str">
        <f aca="false">TEXT($L$1,"00")&amp;"."&amp;TEXT($A678,"000")&amp;" /"&amp;K678&amp;" /"&amp;L678</f>
        <v>04.673 / /</v>
      </c>
      <c r="N678" s="56"/>
      <c r="O678" s="51"/>
      <c r="P678" s="52" t="str">
        <f aca="false">TEXT($O$1,"00")&amp;"."&amp;TEXT($A678,"000")&amp;" /"&amp;N678&amp;" /"&amp;O678</f>
        <v>05.673 / /</v>
      </c>
      <c r="Q678" s="55"/>
      <c r="R678" s="53"/>
      <c r="S678" s="52" t="str">
        <f aca="false">TEXT($R$1,"00")&amp;"."&amp;TEXT($A678,"000")&amp;" /"&amp;Q678&amp;" /"&amp;R678</f>
        <v>06.673 / /</v>
      </c>
      <c r="T678" s="56"/>
      <c r="U678" s="51"/>
      <c r="V678" s="52" t="str">
        <f aca="false">TEXT($U$1,"00")&amp;"."&amp;TEXT($A678,"000")&amp;" /"&amp;T678&amp;" /"&amp;U678</f>
        <v>07.673 / /</v>
      </c>
      <c r="W678" s="55"/>
      <c r="X678" s="53"/>
      <c r="Y678" s="52" t="str">
        <f aca="false">TEXT($X$1,"00")&amp;"."&amp;TEXT($A678,"000")&amp;" /"&amp;W678&amp;" /"&amp;X678</f>
        <v>08.673 / /</v>
      </c>
      <c r="Z678" s="56"/>
      <c r="AA678" s="51"/>
      <c r="AB678" s="52" t="str">
        <f aca="false">TEXT($AA$1,"00")&amp;"."&amp;TEXT($A678,"000")&amp;" /"&amp;Z678&amp;" /"&amp;AA678</f>
        <v>09.673 / /</v>
      </c>
      <c r="AC678" s="55"/>
      <c r="AD678" s="53"/>
      <c r="AE678" s="52" t="str">
        <f aca="false">TEXT($AD$1,"00")&amp;"."&amp;TEXT($A678,"000")&amp;" /"&amp;AC678&amp;" /"&amp;AD678</f>
        <v>10.673 / /</v>
      </c>
    </row>
    <row r="679" customFormat="false" ht="15" hidden="false" customHeight="false" outlineLevel="0" collapsed="false">
      <c r="A679" s="46" t="n">
        <v>674</v>
      </c>
      <c r="B679" s="47"/>
      <c r="C679" s="47"/>
      <c r="D679" s="4" t="str">
        <f aca="false">TEXT($C$1,"00")&amp;"."&amp;TEXT($A679,"000")&amp;" /"&amp;B679&amp;" /"&amp;C679</f>
        <v>01.674 / /</v>
      </c>
      <c r="E679" s="55"/>
      <c r="F679" s="55"/>
      <c r="G679" s="7" t="str">
        <f aca="false">TEXT($F$1,"00")&amp;"."&amp;TEXT($A679,"000")&amp;" /"&amp;E679&amp;" /"&amp;F679</f>
        <v>02.674 / /</v>
      </c>
      <c r="H679" s="47"/>
      <c r="I679" s="47"/>
      <c r="J679" s="49" t="str">
        <f aca="false">TEXT($I$1,"00")&amp;"."&amp;TEXT($A679,"000")&amp;" /"&amp;H679&amp;" /"&amp;I679</f>
        <v>03.674 / /</v>
      </c>
      <c r="K679" s="55"/>
      <c r="L679" s="53"/>
      <c r="M679" s="9" t="str">
        <f aca="false">TEXT($L$1,"00")&amp;"."&amp;TEXT($A679,"000")&amp;" /"&amp;K679&amp;" /"&amp;L679</f>
        <v>04.674 / /</v>
      </c>
      <c r="N679" s="56"/>
      <c r="O679" s="51"/>
      <c r="P679" s="52" t="str">
        <f aca="false">TEXT($O$1,"00")&amp;"."&amp;TEXT($A679,"000")&amp;" /"&amp;N679&amp;" /"&amp;O679</f>
        <v>05.674 / /</v>
      </c>
      <c r="Q679" s="55"/>
      <c r="R679" s="53"/>
      <c r="S679" s="52" t="str">
        <f aca="false">TEXT($R$1,"00")&amp;"."&amp;TEXT($A679,"000")&amp;" /"&amp;Q679&amp;" /"&amp;R679</f>
        <v>06.674 / /</v>
      </c>
      <c r="T679" s="56"/>
      <c r="U679" s="51"/>
      <c r="V679" s="52" t="str">
        <f aca="false">TEXT($U$1,"00")&amp;"."&amp;TEXT($A679,"000")&amp;" /"&amp;T679&amp;" /"&amp;U679</f>
        <v>07.674 / /</v>
      </c>
      <c r="W679" s="55"/>
      <c r="X679" s="53"/>
      <c r="Y679" s="52" t="str">
        <f aca="false">TEXT($X$1,"00")&amp;"."&amp;TEXT($A679,"000")&amp;" /"&amp;W679&amp;" /"&amp;X679</f>
        <v>08.674 / /</v>
      </c>
      <c r="Z679" s="56"/>
      <c r="AA679" s="51"/>
      <c r="AB679" s="52" t="str">
        <f aca="false">TEXT($AA$1,"00")&amp;"."&amp;TEXT($A679,"000")&amp;" /"&amp;Z679&amp;" /"&amp;AA679</f>
        <v>09.674 / /</v>
      </c>
      <c r="AC679" s="55"/>
      <c r="AD679" s="53"/>
      <c r="AE679" s="52" t="str">
        <f aca="false">TEXT($AD$1,"00")&amp;"."&amp;TEXT($A679,"000")&amp;" /"&amp;AC679&amp;" /"&amp;AD679</f>
        <v>10.674 / /</v>
      </c>
    </row>
    <row r="680" customFormat="false" ht="15" hidden="false" customHeight="false" outlineLevel="0" collapsed="false">
      <c r="A680" s="46" t="n">
        <v>675</v>
      </c>
      <c r="B680" s="47"/>
      <c r="C680" s="47"/>
      <c r="D680" s="4" t="str">
        <f aca="false">TEXT($C$1,"00")&amp;"."&amp;TEXT($A680,"000")&amp;" /"&amp;B680&amp;" /"&amp;C680</f>
        <v>01.675 / /</v>
      </c>
      <c r="E680" s="55"/>
      <c r="F680" s="55"/>
      <c r="G680" s="7" t="str">
        <f aca="false">TEXT($F$1,"00")&amp;"."&amp;TEXT($A680,"000")&amp;" /"&amp;E680&amp;" /"&amp;F680</f>
        <v>02.675 / /</v>
      </c>
      <c r="H680" s="47"/>
      <c r="I680" s="47"/>
      <c r="J680" s="49" t="str">
        <f aca="false">TEXT($I$1,"00")&amp;"."&amp;TEXT($A680,"000")&amp;" /"&amp;H680&amp;" /"&amp;I680</f>
        <v>03.675 / /</v>
      </c>
      <c r="K680" s="55"/>
      <c r="L680" s="53"/>
      <c r="M680" s="9" t="str">
        <f aca="false">TEXT($L$1,"00")&amp;"."&amp;TEXT($A680,"000")&amp;" /"&amp;K680&amp;" /"&amp;L680</f>
        <v>04.675 / /</v>
      </c>
      <c r="N680" s="56"/>
      <c r="O680" s="51"/>
      <c r="P680" s="52" t="str">
        <f aca="false">TEXT($O$1,"00")&amp;"."&amp;TEXT($A680,"000")&amp;" /"&amp;N680&amp;" /"&amp;O680</f>
        <v>05.675 / /</v>
      </c>
      <c r="Q680" s="55"/>
      <c r="R680" s="53"/>
      <c r="S680" s="52" t="str">
        <f aca="false">TEXT($R$1,"00")&amp;"."&amp;TEXT($A680,"000")&amp;" /"&amp;Q680&amp;" /"&amp;R680</f>
        <v>06.675 / /</v>
      </c>
      <c r="T680" s="56"/>
      <c r="U680" s="51"/>
      <c r="V680" s="52" t="str">
        <f aca="false">TEXT($U$1,"00")&amp;"."&amp;TEXT($A680,"000")&amp;" /"&amp;T680&amp;" /"&amp;U680</f>
        <v>07.675 / /</v>
      </c>
      <c r="W680" s="55"/>
      <c r="X680" s="53"/>
      <c r="Y680" s="52" t="str">
        <f aca="false">TEXT($X$1,"00")&amp;"."&amp;TEXT($A680,"000")&amp;" /"&amp;W680&amp;" /"&amp;X680</f>
        <v>08.675 / /</v>
      </c>
      <c r="Z680" s="56"/>
      <c r="AA680" s="51"/>
      <c r="AB680" s="52" t="str">
        <f aca="false">TEXT($AA$1,"00")&amp;"."&amp;TEXT($A680,"000")&amp;" /"&amp;Z680&amp;" /"&amp;AA680</f>
        <v>09.675 / /</v>
      </c>
      <c r="AC680" s="55"/>
      <c r="AD680" s="53"/>
      <c r="AE680" s="52" t="str">
        <f aca="false">TEXT($AD$1,"00")&amp;"."&amp;TEXT($A680,"000")&amp;" /"&amp;AC680&amp;" /"&amp;AD680</f>
        <v>10.675 / /</v>
      </c>
    </row>
    <row r="681" customFormat="false" ht="15" hidden="false" customHeight="false" outlineLevel="0" collapsed="false">
      <c r="A681" s="46" t="n">
        <v>676</v>
      </c>
      <c r="B681" s="47"/>
      <c r="C681" s="47"/>
      <c r="D681" s="4" t="str">
        <f aca="false">TEXT($C$1,"00")&amp;"."&amp;TEXT($A681,"000")&amp;" /"&amp;B681&amp;" /"&amp;C681</f>
        <v>01.676 / /</v>
      </c>
      <c r="E681" s="55"/>
      <c r="F681" s="55"/>
      <c r="G681" s="7" t="str">
        <f aca="false">TEXT($F$1,"00")&amp;"."&amp;TEXT($A681,"000")&amp;" /"&amp;E681&amp;" /"&amp;F681</f>
        <v>02.676 / /</v>
      </c>
      <c r="H681" s="47"/>
      <c r="I681" s="47"/>
      <c r="J681" s="49" t="str">
        <f aca="false">TEXT($I$1,"00")&amp;"."&amp;TEXT($A681,"000")&amp;" /"&amp;H681&amp;" /"&amp;I681</f>
        <v>03.676 / /</v>
      </c>
      <c r="K681" s="55"/>
      <c r="L681" s="53"/>
      <c r="M681" s="9" t="str">
        <f aca="false">TEXT($L$1,"00")&amp;"."&amp;TEXT($A681,"000")&amp;" /"&amp;K681&amp;" /"&amp;L681</f>
        <v>04.676 / /</v>
      </c>
      <c r="N681" s="56"/>
      <c r="O681" s="51"/>
      <c r="P681" s="52" t="str">
        <f aca="false">TEXT($O$1,"00")&amp;"."&amp;TEXT($A681,"000")&amp;" /"&amp;N681&amp;" /"&amp;O681</f>
        <v>05.676 / /</v>
      </c>
      <c r="Q681" s="55"/>
      <c r="R681" s="53"/>
      <c r="S681" s="52" t="str">
        <f aca="false">TEXT($R$1,"00")&amp;"."&amp;TEXT($A681,"000")&amp;" /"&amp;Q681&amp;" /"&amp;R681</f>
        <v>06.676 / /</v>
      </c>
      <c r="T681" s="56"/>
      <c r="U681" s="51"/>
      <c r="V681" s="52" t="str">
        <f aca="false">TEXT($U$1,"00")&amp;"."&amp;TEXT($A681,"000")&amp;" /"&amp;T681&amp;" /"&amp;U681</f>
        <v>07.676 / /</v>
      </c>
      <c r="W681" s="55"/>
      <c r="X681" s="53"/>
      <c r="Y681" s="52" t="str">
        <f aca="false">TEXT($X$1,"00")&amp;"."&amp;TEXT($A681,"000")&amp;" /"&amp;W681&amp;" /"&amp;X681</f>
        <v>08.676 / /</v>
      </c>
      <c r="Z681" s="56"/>
      <c r="AA681" s="51"/>
      <c r="AB681" s="52" t="str">
        <f aca="false">TEXT($AA$1,"00")&amp;"."&amp;TEXT($A681,"000")&amp;" /"&amp;Z681&amp;" /"&amp;AA681</f>
        <v>09.676 / /</v>
      </c>
      <c r="AC681" s="55"/>
      <c r="AD681" s="53"/>
      <c r="AE681" s="52" t="str">
        <f aca="false">TEXT($AD$1,"00")&amp;"."&amp;TEXT($A681,"000")&amp;" /"&amp;AC681&amp;" /"&amp;AD681</f>
        <v>10.676 / /</v>
      </c>
    </row>
    <row r="682" customFormat="false" ht="15" hidden="false" customHeight="false" outlineLevel="0" collapsed="false">
      <c r="A682" s="46" t="n">
        <v>677</v>
      </c>
      <c r="B682" s="47"/>
      <c r="C682" s="47"/>
      <c r="D682" s="4" t="str">
        <f aca="false">TEXT($C$1,"00")&amp;"."&amp;TEXT($A682,"000")&amp;" /"&amp;B682&amp;" /"&amp;C682</f>
        <v>01.677 / /</v>
      </c>
      <c r="E682" s="55"/>
      <c r="F682" s="55"/>
      <c r="G682" s="7" t="str">
        <f aca="false">TEXT($F$1,"00")&amp;"."&amp;TEXT($A682,"000")&amp;" /"&amp;E682&amp;" /"&amp;F682</f>
        <v>02.677 / /</v>
      </c>
      <c r="H682" s="47"/>
      <c r="I682" s="47"/>
      <c r="J682" s="49" t="str">
        <f aca="false">TEXT($I$1,"00")&amp;"."&amp;TEXT($A682,"000")&amp;" /"&amp;H682&amp;" /"&amp;I682</f>
        <v>03.677 / /</v>
      </c>
      <c r="K682" s="55"/>
      <c r="L682" s="53"/>
      <c r="M682" s="9" t="str">
        <f aca="false">TEXT($L$1,"00")&amp;"."&amp;TEXT($A682,"000")&amp;" /"&amp;K682&amp;" /"&amp;L682</f>
        <v>04.677 / /</v>
      </c>
      <c r="N682" s="56"/>
      <c r="O682" s="51"/>
      <c r="P682" s="52" t="str">
        <f aca="false">TEXT($O$1,"00")&amp;"."&amp;TEXT($A682,"000")&amp;" /"&amp;N682&amp;" /"&amp;O682</f>
        <v>05.677 / /</v>
      </c>
      <c r="Q682" s="55"/>
      <c r="R682" s="53"/>
      <c r="S682" s="52" t="str">
        <f aca="false">TEXT($R$1,"00")&amp;"."&amp;TEXT($A682,"000")&amp;" /"&amp;Q682&amp;" /"&amp;R682</f>
        <v>06.677 / /</v>
      </c>
      <c r="T682" s="56"/>
      <c r="U682" s="51"/>
      <c r="V682" s="52" t="str">
        <f aca="false">TEXT($U$1,"00")&amp;"."&amp;TEXT($A682,"000")&amp;" /"&amp;T682&amp;" /"&amp;U682</f>
        <v>07.677 / /</v>
      </c>
      <c r="W682" s="55"/>
      <c r="X682" s="53"/>
      <c r="Y682" s="52" t="str">
        <f aca="false">TEXT($X$1,"00")&amp;"."&amp;TEXT($A682,"000")&amp;" /"&amp;W682&amp;" /"&amp;X682</f>
        <v>08.677 / /</v>
      </c>
      <c r="Z682" s="56"/>
      <c r="AA682" s="51"/>
      <c r="AB682" s="52" t="str">
        <f aca="false">TEXT($AA$1,"00")&amp;"."&amp;TEXT($A682,"000")&amp;" /"&amp;Z682&amp;" /"&amp;AA682</f>
        <v>09.677 / /</v>
      </c>
      <c r="AC682" s="55"/>
      <c r="AD682" s="53"/>
      <c r="AE682" s="52" t="str">
        <f aca="false">TEXT($AD$1,"00")&amp;"."&amp;TEXT($A682,"000")&amp;" /"&amp;AC682&amp;" /"&amp;AD682</f>
        <v>10.677 / /</v>
      </c>
    </row>
    <row r="683" customFormat="false" ht="15" hidden="false" customHeight="false" outlineLevel="0" collapsed="false">
      <c r="A683" s="46" t="n">
        <v>678</v>
      </c>
      <c r="B683" s="47"/>
      <c r="C683" s="47"/>
      <c r="D683" s="4" t="str">
        <f aca="false">TEXT($C$1,"00")&amp;"."&amp;TEXT($A683,"000")&amp;" /"&amp;B683&amp;" /"&amp;C683</f>
        <v>01.678 / /</v>
      </c>
      <c r="E683" s="55"/>
      <c r="F683" s="55"/>
      <c r="G683" s="7" t="str">
        <f aca="false">TEXT($F$1,"00")&amp;"."&amp;TEXT($A683,"000")&amp;" /"&amp;E683&amp;" /"&amp;F683</f>
        <v>02.678 / /</v>
      </c>
      <c r="H683" s="47"/>
      <c r="I683" s="47"/>
      <c r="J683" s="49" t="str">
        <f aca="false">TEXT($I$1,"00")&amp;"."&amp;TEXT($A683,"000")&amp;" /"&amp;H683&amp;" /"&amp;I683</f>
        <v>03.678 / /</v>
      </c>
      <c r="K683" s="55"/>
      <c r="L683" s="53"/>
      <c r="M683" s="9" t="str">
        <f aca="false">TEXT($L$1,"00")&amp;"."&amp;TEXT($A683,"000")&amp;" /"&amp;K683&amp;" /"&amp;L683</f>
        <v>04.678 / /</v>
      </c>
      <c r="N683" s="56"/>
      <c r="O683" s="51"/>
      <c r="P683" s="52" t="str">
        <f aca="false">TEXT($O$1,"00")&amp;"."&amp;TEXT($A683,"000")&amp;" /"&amp;N683&amp;" /"&amp;O683</f>
        <v>05.678 / /</v>
      </c>
      <c r="Q683" s="55"/>
      <c r="R683" s="53"/>
      <c r="S683" s="52" t="str">
        <f aca="false">TEXT($R$1,"00")&amp;"."&amp;TEXT($A683,"000")&amp;" /"&amp;Q683&amp;" /"&amp;R683</f>
        <v>06.678 / /</v>
      </c>
      <c r="T683" s="56"/>
      <c r="U683" s="51"/>
      <c r="V683" s="52" t="str">
        <f aca="false">TEXT($U$1,"00")&amp;"."&amp;TEXT($A683,"000")&amp;" /"&amp;T683&amp;" /"&amp;U683</f>
        <v>07.678 / /</v>
      </c>
      <c r="W683" s="55"/>
      <c r="X683" s="53"/>
      <c r="Y683" s="52" t="str">
        <f aca="false">TEXT($X$1,"00")&amp;"."&amp;TEXT($A683,"000")&amp;" /"&amp;W683&amp;" /"&amp;X683</f>
        <v>08.678 / /</v>
      </c>
      <c r="Z683" s="56"/>
      <c r="AA683" s="51"/>
      <c r="AB683" s="52" t="str">
        <f aca="false">TEXT($AA$1,"00")&amp;"."&amp;TEXT($A683,"000")&amp;" /"&amp;Z683&amp;" /"&amp;AA683</f>
        <v>09.678 / /</v>
      </c>
      <c r="AC683" s="55"/>
      <c r="AD683" s="53"/>
      <c r="AE683" s="52" t="str">
        <f aca="false">TEXT($AD$1,"00")&amp;"."&amp;TEXT($A683,"000")&amp;" /"&amp;AC683&amp;" /"&amp;AD683</f>
        <v>10.678 / /</v>
      </c>
    </row>
    <row r="684" customFormat="false" ht="15" hidden="false" customHeight="false" outlineLevel="0" collapsed="false">
      <c r="A684" s="46" t="n">
        <v>679</v>
      </c>
      <c r="B684" s="47"/>
      <c r="C684" s="47"/>
      <c r="D684" s="4" t="str">
        <f aca="false">TEXT($C$1,"00")&amp;"."&amp;TEXT($A684,"000")&amp;" /"&amp;B684&amp;" /"&amp;C684</f>
        <v>01.679 / /</v>
      </c>
      <c r="E684" s="55"/>
      <c r="F684" s="55"/>
      <c r="G684" s="7" t="str">
        <f aca="false">TEXT($F$1,"00")&amp;"."&amp;TEXT($A684,"000")&amp;" /"&amp;E684&amp;" /"&amp;F684</f>
        <v>02.679 / /</v>
      </c>
      <c r="H684" s="47"/>
      <c r="I684" s="47"/>
      <c r="J684" s="49" t="str">
        <f aca="false">TEXT($I$1,"00")&amp;"."&amp;TEXT($A684,"000")&amp;" /"&amp;H684&amp;" /"&amp;I684</f>
        <v>03.679 / /</v>
      </c>
      <c r="K684" s="55"/>
      <c r="L684" s="53"/>
      <c r="M684" s="9" t="str">
        <f aca="false">TEXT($L$1,"00")&amp;"."&amp;TEXT($A684,"000")&amp;" /"&amp;K684&amp;" /"&amp;L684</f>
        <v>04.679 / /</v>
      </c>
      <c r="N684" s="56"/>
      <c r="O684" s="51"/>
      <c r="P684" s="52" t="str">
        <f aca="false">TEXT($O$1,"00")&amp;"."&amp;TEXT($A684,"000")&amp;" /"&amp;N684&amp;" /"&amp;O684</f>
        <v>05.679 / /</v>
      </c>
      <c r="Q684" s="55"/>
      <c r="R684" s="53"/>
      <c r="S684" s="52" t="str">
        <f aca="false">TEXT($R$1,"00")&amp;"."&amp;TEXT($A684,"000")&amp;" /"&amp;Q684&amp;" /"&amp;R684</f>
        <v>06.679 / /</v>
      </c>
      <c r="T684" s="56"/>
      <c r="U684" s="51"/>
      <c r="V684" s="52" t="str">
        <f aca="false">TEXT($U$1,"00")&amp;"."&amp;TEXT($A684,"000")&amp;" /"&amp;T684&amp;" /"&amp;U684</f>
        <v>07.679 / /</v>
      </c>
      <c r="W684" s="55"/>
      <c r="X684" s="53"/>
      <c r="Y684" s="52" t="str">
        <f aca="false">TEXT($X$1,"00")&amp;"."&amp;TEXT($A684,"000")&amp;" /"&amp;W684&amp;" /"&amp;X684</f>
        <v>08.679 / /</v>
      </c>
      <c r="Z684" s="56"/>
      <c r="AA684" s="51"/>
      <c r="AB684" s="52" t="str">
        <f aca="false">TEXT($AA$1,"00")&amp;"."&amp;TEXT($A684,"000")&amp;" /"&amp;Z684&amp;" /"&amp;AA684</f>
        <v>09.679 / /</v>
      </c>
      <c r="AC684" s="55"/>
      <c r="AD684" s="53"/>
      <c r="AE684" s="52" t="str">
        <f aca="false">TEXT($AD$1,"00")&amp;"."&amp;TEXT($A684,"000")&amp;" /"&amp;AC684&amp;" /"&amp;AD684</f>
        <v>10.679 / /</v>
      </c>
    </row>
    <row r="685" customFormat="false" ht="15" hidden="false" customHeight="false" outlineLevel="0" collapsed="false">
      <c r="A685" s="46" t="n">
        <v>680</v>
      </c>
      <c r="B685" s="47"/>
      <c r="C685" s="47"/>
      <c r="D685" s="4" t="str">
        <f aca="false">TEXT($C$1,"00")&amp;"."&amp;TEXT($A685,"000")&amp;" /"&amp;B685&amp;" /"&amp;C685</f>
        <v>01.680 / /</v>
      </c>
      <c r="E685" s="55"/>
      <c r="F685" s="55"/>
      <c r="G685" s="7" t="str">
        <f aca="false">TEXT($F$1,"00")&amp;"."&amp;TEXT($A685,"000")&amp;" /"&amp;E685&amp;" /"&amp;F685</f>
        <v>02.680 / /</v>
      </c>
      <c r="H685" s="47"/>
      <c r="I685" s="47"/>
      <c r="J685" s="49" t="str">
        <f aca="false">TEXT($I$1,"00")&amp;"."&amp;TEXT($A685,"000")&amp;" /"&amp;H685&amp;" /"&amp;I685</f>
        <v>03.680 / /</v>
      </c>
      <c r="K685" s="55"/>
      <c r="L685" s="53"/>
      <c r="M685" s="9" t="str">
        <f aca="false">TEXT($L$1,"00")&amp;"."&amp;TEXT($A685,"000")&amp;" /"&amp;K685&amp;" /"&amp;L685</f>
        <v>04.680 / /</v>
      </c>
      <c r="N685" s="56"/>
      <c r="O685" s="51"/>
      <c r="P685" s="52" t="str">
        <f aca="false">TEXT($O$1,"00")&amp;"."&amp;TEXT($A685,"000")&amp;" /"&amp;N685&amp;" /"&amp;O685</f>
        <v>05.680 / /</v>
      </c>
      <c r="Q685" s="55"/>
      <c r="R685" s="53"/>
      <c r="S685" s="52" t="str">
        <f aca="false">TEXT($R$1,"00")&amp;"."&amp;TEXT($A685,"000")&amp;" /"&amp;Q685&amp;" /"&amp;R685</f>
        <v>06.680 / /</v>
      </c>
      <c r="T685" s="56"/>
      <c r="U685" s="51"/>
      <c r="V685" s="52" t="str">
        <f aca="false">TEXT($U$1,"00")&amp;"."&amp;TEXT($A685,"000")&amp;" /"&amp;T685&amp;" /"&amp;U685</f>
        <v>07.680 / /</v>
      </c>
      <c r="W685" s="55"/>
      <c r="X685" s="53"/>
      <c r="Y685" s="52" t="str">
        <f aca="false">TEXT($X$1,"00")&amp;"."&amp;TEXT($A685,"000")&amp;" /"&amp;W685&amp;" /"&amp;X685</f>
        <v>08.680 / /</v>
      </c>
      <c r="Z685" s="56"/>
      <c r="AA685" s="51"/>
      <c r="AB685" s="52" t="str">
        <f aca="false">TEXT($AA$1,"00")&amp;"."&amp;TEXT($A685,"000")&amp;" /"&amp;Z685&amp;" /"&amp;AA685</f>
        <v>09.680 / /</v>
      </c>
      <c r="AC685" s="55"/>
      <c r="AD685" s="53"/>
      <c r="AE685" s="52" t="str">
        <f aca="false">TEXT($AD$1,"00")&amp;"."&amp;TEXT($A685,"000")&amp;" /"&amp;AC685&amp;" /"&amp;AD685</f>
        <v>10.680 / /</v>
      </c>
    </row>
    <row r="686" customFormat="false" ht="15" hidden="false" customHeight="false" outlineLevel="0" collapsed="false">
      <c r="A686" s="46" t="n">
        <v>681</v>
      </c>
      <c r="B686" s="47"/>
      <c r="C686" s="47"/>
      <c r="D686" s="4" t="str">
        <f aca="false">TEXT($C$1,"00")&amp;"."&amp;TEXT($A686,"000")&amp;" /"&amp;B686&amp;" /"&amp;C686</f>
        <v>01.681 / /</v>
      </c>
      <c r="E686" s="55"/>
      <c r="F686" s="55"/>
      <c r="G686" s="7" t="str">
        <f aca="false">TEXT($F$1,"00")&amp;"."&amp;TEXT($A686,"000")&amp;" /"&amp;E686&amp;" /"&amp;F686</f>
        <v>02.681 / /</v>
      </c>
      <c r="H686" s="47"/>
      <c r="I686" s="47"/>
      <c r="J686" s="49" t="str">
        <f aca="false">TEXT($I$1,"00")&amp;"."&amp;TEXT($A686,"000")&amp;" /"&amp;H686&amp;" /"&amp;I686</f>
        <v>03.681 / /</v>
      </c>
      <c r="K686" s="55"/>
      <c r="L686" s="53"/>
      <c r="M686" s="9" t="str">
        <f aca="false">TEXT($L$1,"00")&amp;"."&amp;TEXT($A686,"000")&amp;" /"&amp;K686&amp;" /"&amp;L686</f>
        <v>04.681 / /</v>
      </c>
      <c r="N686" s="56"/>
      <c r="O686" s="51"/>
      <c r="P686" s="52" t="str">
        <f aca="false">TEXT($O$1,"00")&amp;"."&amp;TEXT($A686,"000")&amp;" /"&amp;N686&amp;" /"&amp;O686</f>
        <v>05.681 / /</v>
      </c>
      <c r="Q686" s="55"/>
      <c r="R686" s="53"/>
      <c r="S686" s="52" t="str">
        <f aca="false">TEXT($R$1,"00")&amp;"."&amp;TEXT($A686,"000")&amp;" /"&amp;Q686&amp;" /"&amp;R686</f>
        <v>06.681 / /</v>
      </c>
      <c r="T686" s="56"/>
      <c r="U686" s="51"/>
      <c r="V686" s="52" t="str">
        <f aca="false">TEXT($U$1,"00")&amp;"."&amp;TEXT($A686,"000")&amp;" /"&amp;T686&amp;" /"&amp;U686</f>
        <v>07.681 / /</v>
      </c>
      <c r="W686" s="55"/>
      <c r="X686" s="53"/>
      <c r="Y686" s="52" t="str">
        <f aca="false">TEXT($X$1,"00")&amp;"."&amp;TEXT($A686,"000")&amp;" /"&amp;W686&amp;" /"&amp;X686</f>
        <v>08.681 / /</v>
      </c>
      <c r="Z686" s="56"/>
      <c r="AA686" s="51"/>
      <c r="AB686" s="52" t="str">
        <f aca="false">TEXT($AA$1,"00")&amp;"."&amp;TEXT($A686,"000")&amp;" /"&amp;Z686&amp;" /"&amp;AA686</f>
        <v>09.681 / /</v>
      </c>
      <c r="AC686" s="55"/>
      <c r="AD686" s="53"/>
      <c r="AE686" s="52" t="str">
        <f aca="false">TEXT($AD$1,"00")&amp;"."&amp;TEXT($A686,"000")&amp;" /"&amp;AC686&amp;" /"&amp;AD686</f>
        <v>10.681 / /</v>
      </c>
    </row>
    <row r="687" customFormat="false" ht="15" hidden="false" customHeight="false" outlineLevel="0" collapsed="false">
      <c r="A687" s="46" t="n">
        <v>682</v>
      </c>
      <c r="B687" s="47"/>
      <c r="C687" s="47"/>
      <c r="D687" s="4" t="str">
        <f aca="false">TEXT($C$1,"00")&amp;"."&amp;TEXT($A687,"000")&amp;" /"&amp;B687&amp;" /"&amp;C687</f>
        <v>01.682 / /</v>
      </c>
      <c r="E687" s="55"/>
      <c r="F687" s="55"/>
      <c r="G687" s="7" t="str">
        <f aca="false">TEXT($F$1,"00")&amp;"."&amp;TEXT($A687,"000")&amp;" /"&amp;E687&amp;" /"&amp;F687</f>
        <v>02.682 / /</v>
      </c>
      <c r="H687" s="47"/>
      <c r="I687" s="47"/>
      <c r="J687" s="49" t="str">
        <f aca="false">TEXT($I$1,"00")&amp;"."&amp;TEXT($A687,"000")&amp;" /"&amp;H687&amp;" /"&amp;I687</f>
        <v>03.682 / /</v>
      </c>
      <c r="K687" s="55"/>
      <c r="L687" s="53"/>
      <c r="M687" s="9" t="str">
        <f aca="false">TEXT($L$1,"00")&amp;"."&amp;TEXT($A687,"000")&amp;" /"&amp;K687&amp;" /"&amp;L687</f>
        <v>04.682 / /</v>
      </c>
      <c r="N687" s="56"/>
      <c r="O687" s="51"/>
      <c r="P687" s="52" t="str">
        <f aca="false">TEXT($O$1,"00")&amp;"."&amp;TEXT($A687,"000")&amp;" /"&amp;N687&amp;" /"&amp;O687</f>
        <v>05.682 / /</v>
      </c>
      <c r="Q687" s="55"/>
      <c r="R687" s="53"/>
      <c r="S687" s="52" t="str">
        <f aca="false">TEXT($R$1,"00")&amp;"."&amp;TEXT($A687,"000")&amp;" /"&amp;Q687&amp;" /"&amp;R687</f>
        <v>06.682 / /</v>
      </c>
      <c r="T687" s="56"/>
      <c r="U687" s="51"/>
      <c r="V687" s="52" t="str">
        <f aca="false">TEXT($U$1,"00")&amp;"."&amp;TEXT($A687,"000")&amp;" /"&amp;T687&amp;" /"&amp;U687</f>
        <v>07.682 / /</v>
      </c>
      <c r="W687" s="55"/>
      <c r="X687" s="53"/>
      <c r="Y687" s="52" t="str">
        <f aca="false">TEXT($X$1,"00")&amp;"."&amp;TEXT($A687,"000")&amp;" /"&amp;W687&amp;" /"&amp;X687</f>
        <v>08.682 / /</v>
      </c>
      <c r="Z687" s="56"/>
      <c r="AA687" s="51"/>
      <c r="AB687" s="52" t="str">
        <f aca="false">TEXT($AA$1,"00")&amp;"."&amp;TEXT($A687,"000")&amp;" /"&amp;Z687&amp;" /"&amp;AA687</f>
        <v>09.682 / /</v>
      </c>
      <c r="AC687" s="55"/>
      <c r="AD687" s="53"/>
      <c r="AE687" s="52" t="str">
        <f aca="false">TEXT($AD$1,"00")&amp;"."&amp;TEXT($A687,"000")&amp;" /"&amp;AC687&amp;" /"&amp;AD687</f>
        <v>10.682 / /</v>
      </c>
    </row>
    <row r="688" customFormat="false" ht="15" hidden="false" customHeight="false" outlineLevel="0" collapsed="false">
      <c r="A688" s="46" t="n">
        <v>683</v>
      </c>
      <c r="B688" s="47"/>
      <c r="C688" s="47"/>
      <c r="D688" s="4" t="str">
        <f aca="false">TEXT($C$1,"00")&amp;"."&amp;TEXT($A688,"000")&amp;" /"&amp;B688&amp;" /"&amp;C688</f>
        <v>01.683 / /</v>
      </c>
      <c r="E688" s="55"/>
      <c r="F688" s="55"/>
      <c r="G688" s="7" t="str">
        <f aca="false">TEXT($F$1,"00")&amp;"."&amp;TEXT($A688,"000")&amp;" /"&amp;E688&amp;" /"&amp;F688</f>
        <v>02.683 / /</v>
      </c>
      <c r="H688" s="47"/>
      <c r="I688" s="47"/>
      <c r="J688" s="49" t="str">
        <f aca="false">TEXT($I$1,"00")&amp;"."&amp;TEXT($A688,"000")&amp;" /"&amp;H688&amp;" /"&amp;I688</f>
        <v>03.683 / /</v>
      </c>
      <c r="K688" s="55"/>
      <c r="L688" s="53"/>
      <c r="M688" s="9" t="str">
        <f aca="false">TEXT($L$1,"00")&amp;"."&amp;TEXT($A688,"000")&amp;" /"&amp;K688&amp;" /"&amp;L688</f>
        <v>04.683 / /</v>
      </c>
      <c r="N688" s="56"/>
      <c r="O688" s="51"/>
      <c r="P688" s="52" t="str">
        <f aca="false">TEXT($O$1,"00")&amp;"."&amp;TEXT($A688,"000")&amp;" /"&amp;N688&amp;" /"&amp;O688</f>
        <v>05.683 / /</v>
      </c>
      <c r="Q688" s="55"/>
      <c r="R688" s="53"/>
      <c r="S688" s="52" t="str">
        <f aca="false">TEXT($R$1,"00")&amp;"."&amp;TEXT($A688,"000")&amp;" /"&amp;Q688&amp;" /"&amp;R688</f>
        <v>06.683 / /</v>
      </c>
      <c r="T688" s="56"/>
      <c r="U688" s="51"/>
      <c r="V688" s="52" t="str">
        <f aca="false">TEXT($U$1,"00")&amp;"."&amp;TEXT($A688,"000")&amp;" /"&amp;T688&amp;" /"&amp;U688</f>
        <v>07.683 / /</v>
      </c>
      <c r="W688" s="55"/>
      <c r="X688" s="53"/>
      <c r="Y688" s="52" t="str">
        <f aca="false">TEXT($X$1,"00")&amp;"."&amp;TEXT($A688,"000")&amp;" /"&amp;W688&amp;" /"&amp;X688</f>
        <v>08.683 / /</v>
      </c>
      <c r="Z688" s="56"/>
      <c r="AA688" s="51"/>
      <c r="AB688" s="52" t="str">
        <f aca="false">TEXT($AA$1,"00")&amp;"."&amp;TEXT($A688,"000")&amp;" /"&amp;Z688&amp;" /"&amp;AA688</f>
        <v>09.683 / /</v>
      </c>
      <c r="AC688" s="55"/>
      <c r="AD688" s="53"/>
      <c r="AE688" s="52" t="str">
        <f aca="false">TEXT($AD$1,"00")&amp;"."&amp;TEXT($A688,"000")&amp;" /"&amp;AC688&amp;" /"&amp;AD688</f>
        <v>10.683 / /</v>
      </c>
    </row>
    <row r="689" customFormat="false" ht="15" hidden="false" customHeight="false" outlineLevel="0" collapsed="false">
      <c r="A689" s="46" t="n">
        <v>684</v>
      </c>
      <c r="B689" s="47"/>
      <c r="C689" s="47"/>
      <c r="D689" s="4" t="str">
        <f aca="false">TEXT($C$1,"00")&amp;"."&amp;TEXT($A689,"000")&amp;" /"&amp;B689&amp;" /"&amp;C689</f>
        <v>01.684 / /</v>
      </c>
      <c r="E689" s="55"/>
      <c r="F689" s="55"/>
      <c r="G689" s="7" t="str">
        <f aca="false">TEXT($F$1,"00")&amp;"."&amp;TEXT($A689,"000")&amp;" /"&amp;E689&amp;" /"&amp;F689</f>
        <v>02.684 / /</v>
      </c>
      <c r="H689" s="47"/>
      <c r="I689" s="47"/>
      <c r="J689" s="49" t="str">
        <f aca="false">TEXT($I$1,"00")&amp;"."&amp;TEXT($A689,"000")&amp;" /"&amp;H689&amp;" /"&amp;I689</f>
        <v>03.684 / /</v>
      </c>
      <c r="K689" s="55"/>
      <c r="L689" s="53"/>
      <c r="M689" s="9" t="str">
        <f aca="false">TEXT($L$1,"00")&amp;"."&amp;TEXT($A689,"000")&amp;" /"&amp;K689&amp;" /"&amp;L689</f>
        <v>04.684 / /</v>
      </c>
      <c r="N689" s="56"/>
      <c r="O689" s="51"/>
      <c r="P689" s="52" t="str">
        <f aca="false">TEXT($O$1,"00")&amp;"."&amp;TEXT($A689,"000")&amp;" /"&amp;N689&amp;" /"&amp;O689</f>
        <v>05.684 / /</v>
      </c>
      <c r="Q689" s="55"/>
      <c r="R689" s="53"/>
      <c r="S689" s="52" t="str">
        <f aca="false">TEXT($R$1,"00")&amp;"."&amp;TEXT($A689,"000")&amp;" /"&amp;Q689&amp;" /"&amp;R689</f>
        <v>06.684 / /</v>
      </c>
      <c r="T689" s="56"/>
      <c r="U689" s="51"/>
      <c r="V689" s="52" t="str">
        <f aca="false">TEXT($U$1,"00")&amp;"."&amp;TEXT($A689,"000")&amp;" /"&amp;T689&amp;" /"&amp;U689</f>
        <v>07.684 / /</v>
      </c>
      <c r="W689" s="55"/>
      <c r="X689" s="53"/>
      <c r="Y689" s="52" t="str">
        <f aca="false">TEXT($X$1,"00")&amp;"."&amp;TEXT($A689,"000")&amp;" /"&amp;W689&amp;" /"&amp;X689</f>
        <v>08.684 / /</v>
      </c>
      <c r="Z689" s="56"/>
      <c r="AA689" s="51"/>
      <c r="AB689" s="52" t="str">
        <f aca="false">TEXT($AA$1,"00")&amp;"."&amp;TEXT($A689,"000")&amp;" /"&amp;Z689&amp;" /"&amp;AA689</f>
        <v>09.684 / /</v>
      </c>
      <c r="AC689" s="55"/>
      <c r="AD689" s="53"/>
      <c r="AE689" s="52" t="str">
        <f aca="false">TEXT($AD$1,"00")&amp;"."&amp;TEXT($A689,"000")&amp;" /"&amp;AC689&amp;" /"&amp;AD689</f>
        <v>10.684 / /</v>
      </c>
    </row>
    <row r="690" customFormat="false" ht="15" hidden="false" customHeight="false" outlineLevel="0" collapsed="false">
      <c r="A690" s="46" t="n">
        <v>685</v>
      </c>
      <c r="B690" s="47"/>
      <c r="C690" s="47"/>
      <c r="D690" s="4" t="str">
        <f aca="false">TEXT($C$1,"00")&amp;"."&amp;TEXT($A690,"000")&amp;" /"&amp;B690&amp;" /"&amp;C690</f>
        <v>01.685 / /</v>
      </c>
      <c r="E690" s="55"/>
      <c r="F690" s="55"/>
      <c r="G690" s="7" t="str">
        <f aca="false">TEXT($F$1,"00")&amp;"."&amp;TEXT($A690,"000")&amp;" /"&amp;E690&amp;" /"&amp;F690</f>
        <v>02.685 / /</v>
      </c>
      <c r="H690" s="47"/>
      <c r="I690" s="47"/>
      <c r="J690" s="49" t="str">
        <f aca="false">TEXT($I$1,"00")&amp;"."&amp;TEXT($A690,"000")&amp;" /"&amp;H690&amp;" /"&amp;I690</f>
        <v>03.685 / /</v>
      </c>
      <c r="K690" s="55"/>
      <c r="L690" s="53"/>
      <c r="M690" s="9" t="str">
        <f aca="false">TEXT($L$1,"00")&amp;"."&amp;TEXT($A690,"000")&amp;" /"&amp;K690&amp;" /"&amp;L690</f>
        <v>04.685 / /</v>
      </c>
      <c r="N690" s="56"/>
      <c r="O690" s="51"/>
      <c r="P690" s="52" t="str">
        <f aca="false">TEXT($O$1,"00")&amp;"."&amp;TEXT($A690,"000")&amp;" /"&amp;N690&amp;" /"&amp;O690</f>
        <v>05.685 / /</v>
      </c>
      <c r="Q690" s="55"/>
      <c r="R690" s="53"/>
      <c r="S690" s="52" t="str">
        <f aca="false">TEXT($R$1,"00")&amp;"."&amp;TEXT($A690,"000")&amp;" /"&amp;Q690&amp;" /"&amp;R690</f>
        <v>06.685 / /</v>
      </c>
      <c r="T690" s="56"/>
      <c r="U690" s="51"/>
      <c r="V690" s="52" t="str">
        <f aca="false">TEXT($U$1,"00")&amp;"."&amp;TEXT($A690,"000")&amp;" /"&amp;T690&amp;" /"&amp;U690</f>
        <v>07.685 / /</v>
      </c>
      <c r="W690" s="55"/>
      <c r="X690" s="53"/>
      <c r="Y690" s="52" t="str">
        <f aca="false">TEXT($X$1,"00")&amp;"."&amp;TEXT($A690,"000")&amp;" /"&amp;W690&amp;" /"&amp;X690</f>
        <v>08.685 / /</v>
      </c>
      <c r="Z690" s="56"/>
      <c r="AA690" s="51"/>
      <c r="AB690" s="52" t="str">
        <f aca="false">TEXT($AA$1,"00")&amp;"."&amp;TEXT($A690,"000")&amp;" /"&amp;Z690&amp;" /"&amp;AA690</f>
        <v>09.685 / /</v>
      </c>
      <c r="AC690" s="55"/>
      <c r="AD690" s="53"/>
      <c r="AE690" s="52" t="str">
        <f aca="false">TEXT($AD$1,"00")&amp;"."&amp;TEXT($A690,"000")&amp;" /"&amp;AC690&amp;" /"&amp;AD690</f>
        <v>10.685 / /</v>
      </c>
    </row>
    <row r="691" customFormat="false" ht="15" hidden="false" customHeight="false" outlineLevel="0" collapsed="false">
      <c r="A691" s="46" t="n">
        <v>686</v>
      </c>
      <c r="B691" s="47"/>
      <c r="C691" s="47"/>
      <c r="D691" s="4" t="str">
        <f aca="false">TEXT($C$1,"00")&amp;"."&amp;TEXT($A691,"000")&amp;" /"&amp;B691&amp;" /"&amp;C691</f>
        <v>01.686 / /</v>
      </c>
      <c r="E691" s="55"/>
      <c r="F691" s="55"/>
      <c r="G691" s="7" t="str">
        <f aca="false">TEXT($F$1,"00")&amp;"."&amp;TEXT($A691,"000")&amp;" /"&amp;E691&amp;" /"&amp;F691</f>
        <v>02.686 / /</v>
      </c>
      <c r="H691" s="47"/>
      <c r="I691" s="47"/>
      <c r="J691" s="49" t="str">
        <f aca="false">TEXT($I$1,"00")&amp;"."&amp;TEXT($A691,"000")&amp;" /"&amp;H691&amp;" /"&amp;I691</f>
        <v>03.686 / /</v>
      </c>
      <c r="K691" s="55"/>
      <c r="L691" s="53"/>
      <c r="M691" s="9" t="str">
        <f aca="false">TEXT($L$1,"00")&amp;"."&amp;TEXT($A691,"000")&amp;" /"&amp;K691&amp;" /"&amp;L691</f>
        <v>04.686 / /</v>
      </c>
      <c r="N691" s="56"/>
      <c r="O691" s="51"/>
      <c r="P691" s="52" t="str">
        <f aca="false">TEXT($O$1,"00")&amp;"."&amp;TEXT($A691,"000")&amp;" /"&amp;N691&amp;" /"&amp;O691</f>
        <v>05.686 / /</v>
      </c>
      <c r="Q691" s="55"/>
      <c r="R691" s="53"/>
      <c r="S691" s="52" t="str">
        <f aca="false">TEXT($R$1,"00")&amp;"."&amp;TEXT($A691,"000")&amp;" /"&amp;Q691&amp;" /"&amp;R691</f>
        <v>06.686 / /</v>
      </c>
      <c r="T691" s="56"/>
      <c r="U691" s="51"/>
      <c r="V691" s="52" t="str">
        <f aca="false">TEXT($U$1,"00")&amp;"."&amp;TEXT($A691,"000")&amp;" /"&amp;T691&amp;" /"&amp;U691</f>
        <v>07.686 / /</v>
      </c>
      <c r="W691" s="55"/>
      <c r="X691" s="53"/>
      <c r="Y691" s="52" t="str">
        <f aca="false">TEXT($X$1,"00")&amp;"."&amp;TEXT($A691,"000")&amp;" /"&amp;W691&amp;" /"&amp;X691</f>
        <v>08.686 / /</v>
      </c>
      <c r="Z691" s="56"/>
      <c r="AA691" s="51"/>
      <c r="AB691" s="52" t="str">
        <f aca="false">TEXT($AA$1,"00")&amp;"."&amp;TEXT($A691,"000")&amp;" /"&amp;Z691&amp;" /"&amp;AA691</f>
        <v>09.686 / /</v>
      </c>
      <c r="AC691" s="55"/>
      <c r="AD691" s="53"/>
      <c r="AE691" s="52" t="str">
        <f aca="false">TEXT($AD$1,"00")&amp;"."&amp;TEXT($A691,"000")&amp;" /"&amp;AC691&amp;" /"&amp;AD691</f>
        <v>10.686 / /</v>
      </c>
    </row>
    <row r="692" customFormat="false" ht="15" hidden="false" customHeight="false" outlineLevel="0" collapsed="false">
      <c r="A692" s="46" t="n">
        <v>687</v>
      </c>
      <c r="B692" s="47"/>
      <c r="C692" s="47"/>
      <c r="D692" s="4" t="str">
        <f aca="false">TEXT($C$1,"00")&amp;"."&amp;TEXT($A692,"000")&amp;" /"&amp;B692&amp;" /"&amp;C692</f>
        <v>01.687 / /</v>
      </c>
      <c r="E692" s="55"/>
      <c r="F692" s="55"/>
      <c r="G692" s="7" t="str">
        <f aca="false">TEXT($F$1,"00")&amp;"."&amp;TEXT($A692,"000")&amp;" /"&amp;E692&amp;" /"&amp;F692</f>
        <v>02.687 / /</v>
      </c>
      <c r="H692" s="47"/>
      <c r="I692" s="47"/>
      <c r="J692" s="49" t="str">
        <f aca="false">TEXT($I$1,"00")&amp;"."&amp;TEXT($A692,"000")&amp;" /"&amp;H692&amp;" /"&amp;I692</f>
        <v>03.687 / /</v>
      </c>
      <c r="K692" s="55"/>
      <c r="L692" s="53"/>
      <c r="M692" s="9" t="str">
        <f aca="false">TEXT($L$1,"00")&amp;"."&amp;TEXT($A692,"000")&amp;" /"&amp;K692&amp;" /"&amp;L692</f>
        <v>04.687 / /</v>
      </c>
      <c r="N692" s="56"/>
      <c r="O692" s="51"/>
      <c r="P692" s="52" t="str">
        <f aca="false">TEXT($O$1,"00")&amp;"."&amp;TEXT($A692,"000")&amp;" /"&amp;N692&amp;" /"&amp;O692</f>
        <v>05.687 / /</v>
      </c>
      <c r="Q692" s="55"/>
      <c r="R692" s="53"/>
      <c r="S692" s="52" t="str">
        <f aca="false">TEXT($R$1,"00")&amp;"."&amp;TEXT($A692,"000")&amp;" /"&amp;Q692&amp;" /"&amp;R692</f>
        <v>06.687 / /</v>
      </c>
      <c r="T692" s="56"/>
      <c r="U692" s="51"/>
      <c r="V692" s="52" t="str">
        <f aca="false">TEXT($U$1,"00")&amp;"."&amp;TEXT($A692,"000")&amp;" /"&amp;T692&amp;" /"&amp;U692</f>
        <v>07.687 / /</v>
      </c>
      <c r="W692" s="55"/>
      <c r="X692" s="53"/>
      <c r="Y692" s="52" t="str">
        <f aca="false">TEXT($X$1,"00")&amp;"."&amp;TEXT($A692,"000")&amp;" /"&amp;W692&amp;" /"&amp;X692</f>
        <v>08.687 / /</v>
      </c>
      <c r="Z692" s="56"/>
      <c r="AA692" s="51"/>
      <c r="AB692" s="52" t="str">
        <f aca="false">TEXT($AA$1,"00")&amp;"."&amp;TEXT($A692,"000")&amp;" /"&amp;Z692&amp;" /"&amp;AA692</f>
        <v>09.687 / /</v>
      </c>
      <c r="AC692" s="55"/>
      <c r="AD692" s="53"/>
      <c r="AE692" s="52" t="str">
        <f aca="false">TEXT($AD$1,"00")&amp;"."&amp;TEXT($A692,"000")&amp;" /"&amp;AC692&amp;" /"&amp;AD692</f>
        <v>10.687 / /</v>
      </c>
    </row>
    <row r="693" customFormat="false" ht="15" hidden="false" customHeight="false" outlineLevel="0" collapsed="false">
      <c r="A693" s="46" t="n">
        <v>688</v>
      </c>
      <c r="B693" s="47"/>
      <c r="C693" s="47"/>
      <c r="D693" s="4" t="str">
        <f aca="false">TEXT($C$1,"00")&amp;"."&amp;TEXT($A693,"000")&amp;" /"&amp;B693&amp;" /"&amp;C693</f>
        <v>01.688 / /</v>
      </c>
      <c r="E693" s="55"/>
      <c r="F693" s="55"/>
      <c r="G693" s="7" t="str">
        <f aca="false">TEXT($F$1,"00")&amp;"."&amp;TEXT($A693,"000")&amp;" /"&amp;E693&amp;" /"&amp;F693</f>
        <v>02.688 / /</v>
      </c>
      <c r="H693" s="47"/>
      <c r="I693" s="47"/>
      <c r="J693" s="49" t="str">
        <f aca="false">TEXT($I$1,"00")&amp;"."&amp;TEXT($A693,"000")&amp;" /"&amp;H693&amp;" /"&amp;I693</f>
        <v>03.688 / /</v>
      </c>
      <c r="K693" s="55"/>
      <c r="L693" s="53"/>
      <c r="M693" s="9" t="str">
        <f aca="false">TEXT($L$1,"00")&amp;"."&amp;TEXT($A693,"000")&amp;" /"&amp;K693&amp;" /"&amp;L693</f>
        <v>04.688 / /</v>
      </c>
      <c r="N693" s="56"/>
      <c r="O693" s="51"/>
      <c r="P693" s="52" t="str">
        <f aca="false">TEXT($O$1,"00")&amp;"."&amp;TEXT($A693,"000")&amp;" /"&amp;N693&amp;" /"&amp;O693</f>
        <v>05.688 / /</v>
      </c>
      <c r="Q693" s="55"/>
      <c r="R693" s="53"/>
      <c r="S693" s="52" t="str">
        <f aca="false">TEXT($R$1,"00")&amp;"."&amp;TEXT($A693,"000")&amp;" /"&amp;Q693&amp;" /"&amp;R693</f>
        <v>06.688 / /</v>
      </c>
      <c r="T693" s="56"/>
      <c r="U693" s="51"/>
      <c r="V693" s="52" t="str">
        <f aca="false">TEXT($U$1,"00")&amp;"."&amp;TEXT($A693,"000")&amp;" /"&amp;T693&amp;" /"&amp;U693</f>
        <v>07.688 / /</v>
      </c>
      <c r="W693" s="55"/>
      <c r="X693" s="53"/>
      <c r="Y693" s="52" t="str">
        <f aca="false">TEXT($X$1,"00")&amp;"."&amp;TEXT($A693,"000")&amp;" /"&amp;W693&amp;" /"&amp;X693</f>
        <v>08.688 / /</v>
      </c>
      <c r="Z693" s="56"/>
      <c r="AA693" s="51"/>
      <c r="AB693" s="52" t="str">
        <f aca="false">TEXT($AA$1,"00")&amp;"."&amp;TEXT($A693,"000")&amp;" /"&amp;Z693&amp;" /"&amp;AA693</f>
        <v>09.688 / /</v>
      </c>
      <c r="AC693" s="55"/>
      <c r="AD693" s="53"/>
      <c r="AE693" s="52" t="str">
        <f aca="false">TEXT($AD$1,"00")&amp;"."&amp;TEXT($A693,"000")&amp;" /"&amp;AC693&amp;" /"&amp;AD693</f>
        <v>10.688 / /</v>
      </c>
    </row>
    <row r="694" customFormat="false" ht="15" hidden="false" customHeight="false" outlineLevel="0" collapsed="false">
      <c r="A694" s="46" t="n">
        <v>689</v>
      </c>
      <c r="B694" s="47"/>
      <c r="C694" s="47"/>
      <c r="D694" s="4" t="str">
        <f aca="false">TEXT($C$1,"00")&amp;"."&amp;TEXT($A694,"000")&amp;" /"&amp;B694&amp;" /"&amp;C694</f>
        <v>01.689 / /</v>
      </c>
      <c r="E694" s="55"/>
      <c r="F694" s="55"/>
      <c r="G694" s="7" t="str">
        <f aca="false">TEXT($F$1,"00")&amp;"."&amp;TEXT($A694,"000")&amp;" /"&amp;E694&amp;" /"&amp;F694</f>
        <v>02.689 / /</v>
      </c>
      <c r="H694" s="47"/>
      <c r="I694" s="47"/>
      <c r="J694" s="49" t="str">
        <f aca="false">TEXT($I$1,"00")&amp;"."&amp;TEXT($A694,"000")&amp;" /"&amp;H694&amp;" /"&amp;I694</f>
        <v>03.689 / /</v>
      </c>
      <c r="K694" s="55"/>
      <c r="L694" s="53"/>
      <c r="M694" s="9" t="str">
        <f aca="false">TEXT($L$1,"00")&amp;"."&amp;TEXT($A694,"000")&amp;" /"&amp;K694&amp;" /"&amp;L694</f>
        <v>04.689 / /</v>
      </c>
      <c r="N694" s="56"/>
      <c r="O694" s="51"/>
      <c r="P694" s="52" t="str">
        <f aca="false">TEXT($O$1,"00")&amp;"."&amp;TEXT($A694,"000")&amp;" /"&amp;N694&amp;" /"&amp;O694</f>
        <v>05.689 / /</v>
      </c>
      <c r="Q694" s="55"/>
      <c r="R694" s="53"/>
      <c r="S694" s="52" t="str">
        <f aca="false">TEXT($R$1,"00")&amp;"."&amp;TEXT($A694,"000")&amp;" /"&amp;Q694&amp;" /"&amp;R694</f>
        <v>06.689 / /</v>
      </c>
      <c r="T694" s="56"/>
      <c r="U694" s="51"/>
      <c r="V694" s="52" t="str">
        <f aca="false">TEXT($U$1,"00")&amp;"."&amp;TEXT($A694,"000")&amp;" /"&amp;T694&amp;" /"&amp;U694</f>
        <v>07.689 / /</v>
      </c>
      <c r="W694" s="55"/>
      <c r="X694" s="53"/>
      <c r="Y694" s="52" t="str">
        <f aca="false">TEXT($X$1,"00")&amp;"."&amp;TEXT($A694,"000")&amp;" /"&amp;W694&amp;" /"&amp;X694</f>
        <v>08.689 / /</v>
      </c>
      <c r="Z694" s="56"/>
      <c r="AA694" s="51"/>
      <c r="AB694" s="52" t="str">
        <f aca="false">TEXT($AA$1,"00")&amp;"."&amp;TEXT($A694,"000")&amp;" /"&amp;Z694&amp;" /"&amp;AA694</f>
        <v>09.689 / /</v>
      </c>
      <c r="AC694" s="55"/>
      <c r="AD694" s="53"/>
      <c r="AE694" s="52" t="str">
        <f aca="false">TEXT($AD$1,"00")&amp;"."&amp;TEXT($A694,"000")&amp;" /"&amp;AC694&amp;" /"&amp;AD694</f>
        <v>10.689 / /</v>
      </c>
    </row>
    <row r="695" customFormat="false" ht="15" hidden="false" customHeight="false" outlineLevel="0" collapsed="false">
      <c r="A695" s="46" t="n">
        <v>690</v>
      </c>
      <c r="B695" s="47"/>
      <c r="C695" s="47"/>
      <c r="D695" s="4" t="str">
        <f aca="false">TEXT($C$1,"00")&amp;"."&amp;TEXT($A695,"000")&amp;" /"&amp;B695&amp;" /"&amp;C695</f>
        <v>01.690 / /</v>
      </c>
      <c r="E695" s="55"/>
      <c r="F695" s="55"/>
      <c r="G695" s="7" t="str">
        <f aca="false">TEXT($F$1,"00")&amp;"."&amp;TEXT($A695,"000")&amp;" /"&amp;E695&amp;" /"&amp;F695</f>
        <v>02.690 / /</v>
      </c>
      <c r="H695" s="47"/>
      <c r="I695" s="47"/>
      <c r="J695" s="49" t="str">
        <f aca="false">TEXT($I$1,"00")&amp;"."&amp;TEXT($A695,"000")&amp;" /"&amp;H695&amp;" /"&amp;I695</f>
        <v>03.690 / /</v>
      </c>
      <c r="K695" s="55"/>
      <c r="L695" s="53"/>
      <c r="M695" s="9" t="str">
        <f aca="false">TEXT($L$1,"00")&amp;"."&amp;TEXT($A695,"000")&amp;" /"&amp;K695&amp;" /"&amp;L695</f>
        <v>04.690 / /</v>
      </c>
      <c r="N695" s="56"/>
      <c r="O695" s="51"/>
      <c r="P695" s="52" t="str">
        <f aca="false">TEXT($O$1,"00")&amp;"."&amp;TEXT($A695,"000")&amp;" /"&amp;N695&amp;" /"&amp;O695</f>
        <v>05.690 / /</v>
      </c>
      <c r="Q695" s="55"/>
      <c r="R695" s="53"/>
      <c r="S695" s="52" t="str">
        <f aca="false">TEXT($R$1,"00")&amp;"."&amp;TEXT($A695,"000")&amp;" /"&amp;Q695&amp;" /"&amp;R695</f>
        <v>06.690 / /</v>
      </c>
      <c r="T695" s="56"/>
      <c r="U695" s="51"/>
      <c r="V695" s="52" t="str">
        <f aca="false">TEXT($U$1,"00")&amp;"."&amp;TEXT($A695,"000")&amp;" /"&amp;T695&amp;" /"&amp;U695</f>
        <v>07.690 / /</v>
      </c>
      <c r="W695" s="55"/>
      <c r="X695" s="53"/>
      <c r="Y695" s="52" t="str">
        <f aca="false">TEXT($X$1,"00")&amp;"."&amp;TEXT($A695,"000")&amp;" /"&amp;W695&amp;" /"&amp;X695</f>
        <v>08.690 / /</v>
      </c>
      <c r="Z695" s="56"/>
      <c r="AA695" s="51"/>
      <c r="AB695" s="52" t="str">
        <f aca="false">TEXT($AA$1,"00")&amp;"."&amp;TEXT($A695,"000")&amp;" /"&amp;Z695&amp;" /"&amp;AA695</f>
        <v>09.690 / /</v>
      </c>
      <c r="AC695" s="55"/>
      <c r="AD695" s="53"/>
      <c r="AE695" s="52" t="str">
        <f aca="false">TEXT($AD$1,"00")&amp;"."&amp;TEXT($A695,"000")&amp;" /"&amp;AC695&amp;" /"&amp;AD695</f>
        <v>10.690 / /</v>
      </c>
    </row>
    <row r="696" customFormat="false" ht="15" hidden="false" customHeight="false" outlineLevel="0" collapsed="false">
      <c r="A696" s="46" t="n">
        <v>691</v>
      </c>
      <c r="B696" s="47"/>
      <c r="C696" s="47"/>
      <c r="D696" s="4" t="str">
        <f aca="false">TEXT($C$1,"00")&amp;"."&amp;TEXT($A696,"000")&amp;" /"&amp;B696&amp;" /"&amp;C696</f>
        <v>01.691 / /</v>
      </c>
      <c r="E696" s="55"/>
      <c r="F696" s="55"/>
      <c r="G696" s="7" t="str">
        <f aca="false">TEXT($F$1,"00")&amp;"."&amp;TEXT($A696,"000")&amp;" /"&amp;E696&amp;" /"&amp;F696</f>
        <v>02.691 / /</v>
      </c>
      <c r="H696" s="47"/>
      <c r="I696" s="47"/>
      <c r="J696" s="49" t="str">
        <f aca="false">TEXT($I$1,"00")&amp;"."&amp;TEXT($A696,"000")&amp;" /"&amp;H696&amp;" /"&amp;I696</f>
        <v>03.691 / /</v>
      </c>
      <c r="K696" s="55"/>
      <c r="L696" s="53"/>
      <c r="M696" s="9" t="str">
        <f aca="false">TEXT($L$1,"00")&amp;"."&amp;TEXT($A696,"000")&amp;" /"&amp;K696&amp;" /"&amp;L696</f>
        <v>04.691 / /</v>
      </c>
      <c r="N696" s="56"/>
      <c r="O696" s="51"/>
      <c r="P696" s="52" t="str">
        <f aca="false">TEXT($O$1,"00")&amp;"."&amp;TEXT($A696,"000")&amp;" /"&amp;N696&amp;" /"&amp;O696</f>
        <v>05.691 / /</v>
      </c>
      <c r="Q696" s="55"/>
      <c r="R696" s="53"/>
      <c r="S696" s="52" t="str">
        <f aca="false">TEXT($R$1,"00")&amp;"."&amp;TEXT($A696,"000")&amp;" /"&amp;Q696&amp;" /"&amp;R696</f>
        <v>06.691 / /</v>
      </c>
      <c r="T696" s="56"/>
      <c r="U696" s="51"/>
      <c r="V696" s="52" t="str">
        <f aca="false">TEXT($U$1,"00")&amp;"."&amp;TEXT($A696,"000")&amp;" /"&amp;T696&amp;" /"&amp;U696</f>
        <v>07.691 / /</v>
      </c>
      <c r="W696" s="55"/>
      <c r="X696" s="53"/>
      <c r="Y696" s="52" t="str">
        <f aca="false">TEXT($X$1,"00")&amp;"."&amp;TEXT($A696,"000")&amp;" /"&amp;W696&amp;" /"&amp;X696</f>
        <v>08.691 / /</v>
      </c>
      <c r="Z696" s="56"/>
      <c r="AA696" s="51"/>
      <c r="AB696" s="52" t="str">
        <f aca="false">TEXT($AA$1,"00")&amp;"."&amp;TEXT($A696,"000")&amp;" /"&amp;Z696&amp;" /"&amp;AA696</f>
        <v>09.691 / /</v>
      </c>
      <c r="AC696" s="55"/>
      <c r="AD696" s="53"/>
      <c r="AE696" s="52" t="str">
        <f aca="false">TEXT($AD$1,"00")&amp;"."&amp;TEXT($A696,"000")&amp;" /"&amp;AC696&amp;" /"&amp;AD696</f>
        <v>10.691 / /</v>
      </c>
    </row>
    <row r="697" customFormat="false" ht="15" hidden="false" customHeight="false" outlineLevel="0" collapsed="false">
      <c r="A697" s="46" t="n">
        <v>692</v>
      </c>
      <c r="B697" s="47"/>
      <c r="C697" s="47"/>
      <c r="D697" s="4" t="str">
        <f aca="false">TEXT($C$1,"00")&amp;"."&amp;TEXT($A697,"000")&amp;" /"&amp;B697&amp;" /"&amp;C697</f>
        <v>01.692 / /</v>
      </c>
      <c r="E697" s="55"/>
      <c r="F697" s="55"/>
      <c r="G697" s="7" t="str">
        <f aca="false">TEXT($F$1,"00")&amp;"."&amp;TEXT($A697,"000")&amp;" /"&amp;E697&amp;" /"&amp;F697</f>
        <v>02.692 / /</v>
      </c>
      <c r="H697" s="47"/>
      <c r="I697" s="47"/>
      <c r="J697" s="49" t="str">
        <f aca="false">TEXT($I$1,"00")&amp;"."&amp;TEXT($A697,"000")&amp;" /"&amp;H697&amp;" /"&amp;I697</f>
        <v>03.692 / /</v>
      </c>
      <c r="K697" s="55"/>
      <c r="L697" s="53"/>
      <c r="M697" s="9" t="str">
        <f aca="false">TEXT($L$1,"00")&amp;"."&amp;TEXT($A697,"000")&amp;" /"&amp;K697&amp;" /"&amp;L697</f>
        <v>04.692 / /</v>
      </c>
      <c r="N697" s="56"/>
      <c r="O697" s="51"/>
      <c r="P697" s="52" t="str">
        <f aca="false">TEXT($O$1,"00")&amp;"."&amp;TEXT($A697,"000")&amp;" /"&amp;N697&amp;" /"&amp;O697</f>
        <v>05.692 / /</v>
      </c>
      <c r="Q697" s="55"/>
      <c r="R697" s="53"/>
      <c r="S697" s="52" t="str">
        <f aca="false">TEXT($R$1,"00")&amp;"."&amp;TEXT($A697,"000")&amp;" /"&amp;Q697&amp;" /"&amp;R697</f>
        <v>06.692 / /</v>
      </c>
      <c r="T697" s="56"/>
      <c r="U697" s="51"/>
      <c r="V697" s="52" t="str">
        <f aca="false">TEXT($U$1,"00")&amp;"."&amp;TEXT($A697,"000")&amp;" /"&amp;T697&amp;" /"&amp;U697</f>
        <v>07.692 / /</v>
      </c>
      <c r="W697" s="55"/>
      <c r="X697" s="53"/>
      <c r="Y697" s="52" t="str">
        <f aca="false">TEXT($X$1,"00")&amp;"."&amp;TEXT($A697,"000")&amp;" /"&amp;W697&amp;" /"&amp;X697</f>
        <v>08.692 / /</v>
      </c>
      <c r="Z697" s="56"/>
      <c r="AA697" s="51"/>
      <c r="AB697" s="52" t="str">
        <f aca="false">TEXT($AA$1,"00")&amp;"."&amp;TEXT($A697,"000")&amp;" /"&amp;Z697&amp;" /"&amp;AA697</f>
        <v>09.692 / /</v>
      </c>
      <c r="AC697" s="55"/>
      <c r="AD697" s="53"/>
      <c r="AE697" s="52" t="str">
        <f aca="false">TEXT($AD$1,"00")&amp;"."&amp;TEXT($A697,"000")&amp;" /"&amp;AC697&amp;" /"&amp;AD697</f>
        <v>10.692 / /</v>
      </c>
    </row>
    <row r="698" customFormat="false" ht="15" hidden="false" customHeight="false" outlineLevel="0" collapsed="false">
      <c r="A698" s="46" t="n">
        <v>693</v>
      </c>
      <c r="B698" s="47"/>
      <c r="C698" s="47"/>
      <c r="D698" s="4" t="str">
        <f aca="false">TEXT($C$1,"00")&amp;"."&amp;TEXT($A698,"000")&amp;" /"&amp;B698&amp;" /"&amp;C698</f>
        <v>01.693 / /</v>
      </c>
      <c r="E698" s="55"/>
      <c r="F698" s="55"/>
      <c r="G698" s="7" t="str">
        <f aca="false">TEXT($F$1,"00")&amp;"."&amp;TEXT($A698,"000")&amp;" /"&amp;E698&amp;" /"&amp;F698</f>
        <v>02.693 / /</v>
      </c>
      <c r="H698" s="47"/>
      <c r="I698" s="47"/>
      <c r="J698" s="49" t="str">
        <f aca="false">TEXT($I$1,"00")&amp;"."&amp;TEXT($A698,"000")&amp;" /"&amp;H698&amp;" /"&amp;I698</f>
        <v>03.693 / /</v>
      </c>
      <c r="K698" s="55"/>
      <c r="L698" s="53"/>
      <c r="M698" s="9" t="str">
        <f aca="false">TEXT($L$1,"00")&amp;"."&amp;TEXT($A698,"000")&amp;" /"&amp;K698&amp;" /"&amp;L698</f>
        <v>04.693 / /</v>
      </c>
      <c r="N698" s="56"/>
      <c r="O698" s="51"/>
      <c r="P698" s="52" t="str">
        <f aca="false">TEXT($O$1,"00")&amp;"."&amp;TEXT($A698,"000")&amp;" /"&amp;N698&amp;" /"&amp;O698</f>
        <v>05.693 / /</v>
      </c>
      <c r="Q698" s="55"/>
      <c r="R698" s="53"/>
      <c r="S698" s="52" t="str">
        <f aca="false">TEXT($R$1,"00")&amp;"."&amp;TEXT($A698,"000")&amp;" /"&amp;Q698&amp;" /"&amp;R698</f>
        <v>06.693 / /</v>
      </c>
      <c r="T698" s="56"/>
      <c r="U698" s="51"/>
      <c r="V698" s="52" t="str">
        <f aca="false">TEXT($U$1,"00")&amp;"."&amp;TEXT($A698,"000")&amp;" /"&amp;T698&amp;" /"&amp;U698</f>
        <v>07.693 / /</v>
      </c>
      <c r="W698" s="55"/>
      <c r="X698" s="53"/>
      <c r="Y698" s="52" t="str">
        <f aca="false">TEXT($X$1,"00")&amp;"."&amp;TEXT($A698,"000")&amp;" /"&amp;W698&amp;" /"&amp;X698</f>
        <v>08.693 / /</v>
      </c>
      <c r="Z698" s="56"/>
      <c r="AA698" s="51"/>
      <c r="AB698" s="52" t="str">
        <f aca="false">TEXT($AA$1,"00")&amp;"."&amp;TEXT($A698,"000")&amp;" /"&amp;Z698&amp;" /"&amp;AA698</f>
        <v>09.693 / /</v>
      </c>
      <c r="AC698" s="55"/>
      <c r="AD698" s="53"/>
      <c r="AE698" s="52" t="str">
        <f aca="false">TEXT($AD$1,"00")&amp;"."&amp;TEXT($A698,"000")&amp;" /"&amp;AC698&amp;" /"&amp;AD698</f>
        <v>10.693 / /</v>
      </c>
    </row>
    <row r="699" customFormat="false" ht="15" hidden="false" customHeight="false" outlineLevel="0" collapsed="false">
      <c r="A699" s="46" t="n">
        <v>694</v>
      </c>
      <c r="B699" s="47"/>
      <c r="C699" s="47"/>
      <c r="D699" s="4" t="str">
        <f aca="false">TEXT($C$1,"00")&amp;"."&amp;TEXT($A699,"000")&amp;" /"&amp;B699&amp;" /"&amp;C699</f>
        <v>01.694 / /</v>
      </c>
      <c r="E699" s="55"/>
      <c r="F699" s="55"/>
      <c r="G699" s="7" t="str">
        <f aca="false">TEXT($F$1,"00")&amp;"."&amp;TEXT($A699,"000")&amp;" /"&amp;E699&amp;" /"&amp;F699</f>
        <v>02.694 / /</v>
      </c>
      <c r="H699" s="47"/>
      <c r="I699" s="47"/>
      <c r="J699" s="49" t="str">
        <f aca="false">TEXT($I$1,"00")&amp;"."&amp;TEXT($A699,"000")&amp;" /"&amp;H699&amp;" /"&amp;I699</f>
        <v>03.694 / /</v>
      </c>
      <c r="K699" s="55"/>
      <c r="L699" s="53"/>
      <c r="M699" s="9" t="str">
        <f aca="false">TEXT($L$1,"00")&amp;"."&amp;TEXT($A699,"000")&amp;" /"&amp;K699&amp;" /"&amp;L699</f>
        <v>04.694 / /</v>
      </c>
      <c r="N699" s="56"/>
      <c r="O699" s="51"/>
      <c r="P699" s="52" t="str">
        <f aca="false">TEXT($O$1,"00")&amp;"."&amp;TEXT($A699,"000")&amp;" /"&amp;N699&amp;" /"&amp;O699</f>
        <v>05.694 / /</v>
      </c>
      <c r="Q699" s="55"/>
      <c r="R699" s="53"/>
      <c r="S699" s="52" t="str">
        <f aca="false">TEXT($R$1,"00")&amp;"."&amp;TEXT($A699,"000")&amp;" /"&amp;Q699&amp;" /"&amp;R699</f>
        <v>06.694 / /</v>
      </c>
      <c r="T699" s="56"/>
      <c r="U699" s="51"/>
      <c r="V699" s="52" t="str">
        <f aca="false">TEXT($U$1,"00")&amp;"."&amp;TEXT($A699,"000")&amp;" /"&amp;T699&amp;" /"&amp;U699</f>
        <v>07.694 / /</v>
      </c>
      <c r="W699" s="55"/>
      <c r="X699" s="53"/>
      <c r="Y699" s="52" t="str">
        <f aca="false">TEXT($X$1,"00")&amp;"."&amp;TEXT($A699,"000")&amp;" /"&amp;W699&amp;" /"&amp;X699</f>
        <v>08.694 / /</v>
      </c>
      <c r="Z699" s="56"/>
      <c r="AA699" s="51"/>
      <c r="AB699" s="52" t="str">
        <f aca="false">TEXT($AA$1,"00")&amp;"."&amp;TEXT($A699,"000")&amp;" /"&amp;Z699&amp;" /"&amp;AA699</f>
        <v>09.694 / /</v>
      </c>
      <c r="AC699" s="55"/>
      <c r="AD699" s="53"/>
      <c r="AE699" s="52" t="str">
        <f aca="false">TEXT($AD$1,"00")&amp;"."&amp;TEXT($A699,"000")&amp;" /"&amp;AC699&amp;" /"&amp;AD699</f>
        <v>10.694 / /</v>
      </c>
    </row>
    <row r="700" customFormat="false" ht="15" hidden="false" customHeight="false" outlineLevel="0" collapsed="false">
      <c r="A700" s="46" t="n">
        <v>695</v>
      </c>
      <c r="B700" s="47"/>
      <c r="C700" s="47"/>
      <c r="D700" s="4" t="str">
        <f aca="false">TEXT($C$1,"00")&amp;"."&amp;TEXT($A700,"000")&amp;" /"&amp;B700&amp;" /"&amp;C700</f>
        <v>01.695 / /</v>
      </c>
      <c r="E700" s="55"/>
      <c r="F700" s="55"/>
      <c r="G700" s="7" t="str">
        <f aca="false">TEXT($F$1,"00")&amp;"."&amp;TEXT($A700,"000")&amp;" /"&amp;E700&amp;" /"&amp;F700</f>
        <v>02.695 / /</v>
      </c>
      <c r="H700" s="47"/>
      <c r="I700" s="47"/>
      <c r="J700" s="49" t="str">
        <f aca="false">TEXT($I$1,"00")&amp;"."&amp;TEXT($A700,"000")&amp;" /"&amp;H700&amp;" /"&amp;I700</f>
        <v>03.695 / /</v>
      </c>
      <c r="K700" s="55"/>
      <c r="L700" s="53"/>
      <c r="M700" s="9" t="str">
        <f aca="false">TEXT($L$1,"00")&amp;"."&amp;TEXT($A700,"000")&amp;" /"&amp;K700&amp;" /"&amp;L700</f>
        <v>04.695 / /</v>
      </c>
      <c r="N700" s="56"/>
      <c r="O700" s="51"/>
      <c r="P700" s="52" t="str">
        <f aca="false">TEXT($O$1,"00")&amp;"."&amp;TEXT($A700,"000")&amp;" /"&amp;N700&amp;" /"&amp;O700</f>
        <v>05.695 / /</v>
      </c>
      <c r="Q700" s="55"/>
      <c r="R700" s="53"/>
      <c r="S700" s="52" t="str">
        <f aca="false">TEXT($R$1,"00")&amp;"."&amp;TEXT($A700,"000")&amp;" /"&amp;Q700&amp;" /"&amp;R700</f>
        <v>06.695 / /</v>
      </c>
      <c r="T700" s="56"/>
      <c r="U700" s="51"/>
      <c r="V700" s="52" t="str">
        <f aca="false">TEXT($U$1,"00")&amp;"."&amp;TEXT($A700,"000")&amp;" /"&amp;T700&amp;" /"&amp;U700</f>
        <v>07.695 / /</v>
      </c>
      <c r="W700" s="55"/>
      <c r="X700" s="53"/>
      <c r="Y700" s="52" t="str">
        <f aca="false">TEXT($X$1,"00")&amp;"."&amp;TEXT($A700,"000")&amp;" /"&amp;W700&amp;" /"&amp;X700</f>
        <v>08.695 / /</v>
      </c>
      <c r="Z700" s="56"/>
      <c r="AA700" s="51"/>
      <c r="AB700" s="52" t="str">
        <f aca="false">TEXT($AA$1,"00")&amp;"."&amp;TEXT($A700,"000")&amp;" /"&amp;Z700&amp;" /"&amp;AA700</f>
        <v>09.695 / /</v>
      </c>
      <c r="AC700" s="55"/>
      <c r="AD700" s="53"/>
      <c r="AE700" s="52" t="str">
        <f aca="false">TEXT($AD$1,"00")&amp;"."&amp;TEXT($A700,"000")&amp;" /"&amp;AC700&amp;" /"&amp;AD700</f>
        <v>10.695 / /</v>
      </c>
    </row>
    <row r="701" customFormat="false" ht="15" hidden="false" customHeight="false" outlineLevel="0" collapsed="false">
      <c r="A701" s="46" t="n">
        <v>696</v>
      </c>
      <c r="B701" s="47"/>
      <c r="C701" s="47"/>
      <c r="D701" s="4" t="str">
        <f aca="false">TEXT($C$1,"00")&amp;"."&amp;TEXT($A701,"000")&amp;" /"&amp;B701&amp;" /"&amp;C701</f>
        <v>01.696 / /</v>
      </c>
      <c r="E701" s="55"/>
      <c r="F701" s="55"/>
      <c r="G701" s="7" t="str">
        <f aca="false">TEXT($F$1,"00")&amp;"."&amp;TEXT($A701,"000")&amp;" /"&amp;E701&amp;" /"&amp;F701</f>
        <v>02.696 / /</v>
      </c>
      <c r="H701" s="47"/>
      <c r="I701" s="47"/>
      <c r="J701" s="49" t="str">
        <f aca="false">TEXT($I$1,"00")&amp;"."&amp;TEXT($A701,"000")&amp;" /"&amp;H701&amp;" /"&amp;I701</f>
        <v>03.696 / /</v>
      </c>
      <c r="K701" s="55"/>
      <c r="L701" s="53"/>
      <c r="M701" s="9" t="str">
        <f aca="false">TEXT($L$1,"00")&amp;"."&amp;TEXT($A701,"000")&amp;" /"&amp;K701&amp;" /"&amp;L701</f>
        <v>04.696 / /</v>
      </c>
      <c r="N701" s="56"/>
      <c r="O701" s="51"/>
      <c r="P701" s="52" t="str">
        <f aca="false">TEXT($O$1,"00")&amp;"."&amp;TEXT($A701,"000")&amp;" /"&amp;N701&amp;" /"&amp;O701</f>
        <v>05.696 / /</v>
      </c>
      <c r="Q701" s="55"/>
      <c r="R701" s="53"/>
      <c r="S701" s="52" t="str">
        <f aca="false">TEXT($R$1,"00")&amp;"."&amp;TEXT($A701,"000")&amp;" /"&amp;Q701&amp;" /"&amp;R701</f>
        <v>06.696 / /</v>
      </c>
      <c r="T701" s="56"/>
      <c r="U701" s="51"/>
      <c r="V701" s="52" t="str">
        <f aca="false">TEXT($U$1,"00")&amp;"."&amp;TEXT($A701,"000")&amp;" /"&amp;T701&amp;" /"&amp;U701</f>
        <v>07.696 / /</v>
      </c>
      <c r="W701" s="55"/>
      <c r="X701" s="53"/>
      <c r="Y701" s="52" t="str">
        <f aca="false">TEXT($X$1,"00")&amp;"."&amp;TEXT($A701,"000")&amp;" /"&amp;W701&amp;" /"&amp;X701</f>
        <v>08.696 / /</v>
      </c>
      <c r="Z701" s="56"/>
      <c r="AA701" s="51"/>
      <c r="AB701" s="52" t="str">
        <f aca="false">TEXT($AA$1,"00")&amp;"."&amp;TEXT($A701,"000")&amp;" /"&amp;Z701&amp;" /"&amp;AA701</f>
        <v>09.696 / /</v>
      </c>
      <c r="AC701" s="55"/>
      <c r="AD701" s="53"/>
      <c r="AE701" s="52" t="str">
        <f aca="false">TEXT($AD$1,"00")&amp;"."&amp;TEXT($A701,"000")&amp;" /"&amp;AC701&amp;" /"&amp;AD701</f>
        <v>10.696 / /</v>
      </c>
    </row>
    <row r="702" customFormat="false" ht="15" hidden="false" customHeight="false" outlineLevel="0" collapsed="false">
      <c r="A702" s="46" t="n">
        <v>697</v>
      </c>
      <c r="B702" s="47"/>
      <c r="C702" s="47"/>
      <c r="D702" s="4" t="str">
        <f aca="false">TEXT($C$1,"00")&amp;"."&amp;TEXT($A702,"000")&amp;" /"&amp;B702&amp;" /"&amp;C702</f>
        <v>01.697 / /</v>
      </c>
      <c r="E702" s="55"/>
      <c r="F702" s="55"/>
      <c r="G702" s="7" t="str">
        <f aca="false">TEXT($F$1,"00")&amp;"."&amp;TEXT($A702,"000")&amp;" /"&amp;E702&amp;" /"&amp;F702</f>
        <v>02.697 / /</v>
      </c>
      <c r="H702" s="47"/>
      <c r="I702" s="47"/>
      <c r="J702" s="49" t="str">
        <f aca="false">TEXT($I$1,"00")&amp;"."&amp;TEXT($A702,"000")&amp;" /"&amp;H702&amp;" /"&amp;I702</f>
        <v>03.697 / /</v>
      </c>
      <c r="K702" s="55"/>
      <c r="L702" s="53"/>
      <c r="M702" s="9" t="str">
        <f aca="false">TEXT($L$1,"00")&amp;"."&amp;TEXT($A702,"000")&amp;" /"&amp;K702&amp;" /"&amp;L702</f>
        <v>04.697 / /</v>
      </c>
      <c r="N702" s="56"/>
      <c r="O702" s="51"/>
      <c r="P702" s="52" t="str">
        <f aca="false">TEXT($O$1,"00")&amp;"."&amp;TEXT($A702,"000")&amp;" /"&amp;N702&amp;" /"&amp;O702</f>
        <v>05.697 / /</v>
      </c>
      <c r="Q702" s="55"/>
      <c r="R702" s="53"/>
      <c r="S702" s="52" t="str">
        <f aca="false">TEXT($R$1,"00")&amp;"."&amp;TEXT($A702,"000")&amp;" /"&amp;Q702&amp;" /"&amp;R702</f>
        <v>06.697 / /</v>
      </c>
      <c r="T702" s="56"/>
      <c r="U702" s="51"/>
      <c r="V702" s="52" t="str">
        <f aca="false">TEXT($U$1,"00")&amp;"."&amp;TEXT($A702,"000")&amp;" /"&amp;T702&amp;" /"&amp;U702</f>
        <v>07.697 / /</v>
      </c>
      <c r="W702" s="55"/>
      <c r="X702" s="53"/>
      <c r="Y702" s="52" t="str">
        <f aca="false">TEXT($X$1,"00")&amp;"."&amp;TEXT($A702,"000")&amp;" /"&amp;W702&amp;" /"&amp;X702</f>
        <v>08.697 / /</v>
      </c>
      <c r="Z702" s="56"/>
      <c r="AA702" s="51"/>
      <c r="AB702" s="52" t="str">
        <f aca="false">TEXT($AA$1,"00")&amp;"."&amp;TEXT($A702,"000")&amp;" /"&amp;Z702&amp;" /"&amp;AA702</f>
        <v>09.697 / /</v>
      </c>
      <c r="AC702" s="55"/>
      <c r="AD702" s="53"/>
      <c r="AE702" s="52" t="str">
        <f aca="false">TEXT($AD$1,"00")&amp;"."&amp;TEXT($A702,"000")&amp;" /"&amp;AC702&amp;" /"&amp;AD702</f>
        <v>10.697 / /</v>
      </c>
    </row>
    <row r="703" customFormat="false" ht="15" hidden="false" customHeight="false" outlineLevel="0" collapsed="false">
      <c r="A703" s="46" t="n">
        <v>698</v>
      </c>
      <c r="B703" s="47"/>
      <c r="C703" s="47"/>
      <c r="D703" s="4" t="str">
        <f aca="false">TEXT($C$1,"00")&amp;"."&amp;TEXT($A703,"000")&amp;" /"&amp;B703&amp;" /"&amp;C703</f>
        <v>01.698 / /</v>
      </c>
      <c r="E703" s="55"/>
      <c r="F703" s="55"/>
      <c r="G703" s="7" t="str">
        <f aca="false">TEXT($F$1,"00")&amp;"."&amp;TEXT($A703,"000")&amp;" /"&amp;E703&amp;" /"&amp;F703</f>
        <v>02.698 / /</v>
      </c>
      <c r="H703" s="47"/>
      <c r="I703" s="47"/>
      <c r="J703" s="49" t="str">
        <f aca="false">TEXT($I$1,"00")&amp;"."&amp;TEXT($A703,"000")&amp;" /"&amp;H703&amp;" /"&amp;I703</f>
        <v>03.698 / /</v>
      </c>
      <c r="K703" s="55"/>
      <c r="L703" s="53"/>
      <c r="M703" s="9" t="str">
        <f aca="false">TEXT($L$1,"00")&amp;"."&amp;TEXT($A703,"000")&amp;" /"&amp;K703&amp;" /"&amp;L703</f>
        <v>04.698 / /</v>
      </c>
      <c r="N703" s="56"/>
      <c r="O703" s="51"/>
      <c r="P703" s="52" t="str">
        <f aca="false">TEXT($O$1,"00")&amp;"."&amp;TEXT($A703,"000")&amp;" /"&amp;N703&amp;" /"&amp;O703</f>
        <v>05.698 / /</v>
      </c>
      <c r="Q703" s="55"/>
      <c r="R703" s="53"/>
      <c r="S703" s="52" t="str">
        <f aca="false">TEXT($R$1,"00")&amp;"."&amp;TEXT($A703,"000")&amp;" /"&amp;Q703&amp;" /"&amp;R703</f>
        <v>06.698 / /</v>
      </c>
      <c r="T703" s="56"/>
      <c r="U703" s="51"/>
      <c r="V703" s="52" t="str">
        <f aca="false">TEXT($U$1,"00")&amp;"."&amp;TEXT($A703,"000")&amp;" /"&amp;T703&amp;" /"&amp;U703</f>
        <v>07.698 / /</v>
      </c>
      <c r="W703" s="55"/>
      <c r="X703" s="53"/>
      <c r="Y703" s="52" t="str">
        <f aca="false">TEXT($X$1,"00")&amp;"."&amp;TEXT($A703,"000")&amp;" /"&amp;W703&amp;" /"&amp;X703</f>
        <v>08.698 / /</v>
      </c>
      <c r="Z703" s="56"/>
      <c r="AA703" s="51"/>
      <c r="AB703" s="52" t="str">
        <f aca="false">TEXT($AA$1,"00")&amp;"."&amp;TEXT($A703,"000")&amp;" /"&amp;Z703&amp;" /"&amp;AA703</f>
        <v>09.698 / /</v>
      </c>
      <c r="AC703" s="55"/>
      <c r="AD703" s="53"/>
      <c r="AE703" s="52" t="str">
        <f aca="false">TEXT($AD$1,"00")&amp;"."&amp;TEXT($A703,"000")&amp;" /"&amp;AC703&amp;" /"&amp;AD703</f>
        <v>10.698 / /</v>
      </c>
    </row>
    <row r="704" customFormat="false" ht="15" hidden="false" customHeight="false" outlineLevel="0" collapsed="false">
      <c r="A704" s="46" t="n">
        <v>699</v>
      </c>
      <c r="B704" s="47"/>
      <c r="C704" s="47"/>
      <c r="D704" s="4" t="str">
        <f aca="false">TEXT($C$1,"00")&amp;"."&amp;TEXT($A704,"000")&amp;" /"&amp;B704&amp;" /"&amp;C704</f>
        <v>01.699 / /</v>
      </c>
      <c r="E704" s="55"/>
      <c r="F704" s="55"/>
      <c r="G704" s="7" t="str">
        <f aca="false">TEXT($F$1,"00")&amp;"."&amp;TEXT($A704,"000")&amp;" /"&amp;E704&amp;" /"&amp;F704</f>
        <v>02.699 / /</v>
      </c>
      <c r="H704" s="47"/>
      <c r="I704" s="47"/>
      <c r="J704" s="49" t="str">
        <f aca="false">TEXT($I$1,"00")&amp;"."&amp;TEXT($A704,"000")&amp;" /"&amp;H704&amp;" /"&amp;I704</f>
        <v>03.699 / /</v>
      </c>
      <c r="K704" s="55"/>
      <c r="L704" s="53"/>
      <c r="M704" s="9" t="str">
        <f aca="false">TEXT($L$1,"00")&amp;"."&amp;TEXT($A704,"000")&amp;" /"&amp;K704&amp;" /"&amp;L704</f>
        <v>04.699 / /</v>
      </c>
      <c r="N704" s="56"/>
      <c r="O704" s="51"/>
      <c r="P704" s="52" t="str">
        <f aca="false">TEXT($O$1,"00")&amp;"."&amp;TEXT($A704,"000")&amp;" /"&amp;N704&amp;" /"&amp;O704</f>
        <v>05.699 / /</v>
      </c>
      <c r="Q704" s="55"/>
      <c r="R704" s="53"/>
      <c r="S704" s="52" t="str">
        <f aca="false">TEXT($R$1,"00")&amp;"."&amp;TEXT($A704,"000")&amp;" /"&amp;Q704&amp;" /"&amp;R704</f>
        <v>06.699 / /</v>
      </c>
      <c r="T704" s="56"/>
      <c r="U704" s="51"/>
      <c r="V704" s="52" t="str">
        <f aca="false">TEXT($U$1,"00")&amp;"."&amp;TEXT($A704,"000")&amp;" /"&amp;T704&amp;" /"&amp;U704</f>
        <v>07.699 / /</v>
      </c>
      <c r="W704" s="55"/>
      <c r="X704" s="53"/>
      <c r="Y704" s="52" t="str">
        <f aca="false">TEXT($X$1,"00")&amp;"."&amp;TEXT($A704,"000")&amp;" /"&amp;W704&amp;" /"&amp;X704</f>
        <v>08.699 / /</v>
      </c>
      <c r="Z704" s="56"/>
      <c r="AA704" s="51"/>
      <c r="AB704" s="52" t="str">
        <f aca="false">TEXT($AA$1,"00")&amp;"."&amp;TEXT($A704,"000")&amp;" /"&amp;Z704&amp;" /"&amp;AA704</f>
        <v>09.699 / /</v>
      </c>
      <c r="AC704" s="55"/>
      <c r="AD704" s="53"/>
      <c r="AE704" s="52" t="str">
        <f aca="false">TEXT($AD$1,"00")&amp;"."&amp;TEXT($A704,"000")&amp;" /"&amp;AC704&amp;" /"&amp;AD704</f>
        <v>10.699 / /</v>
      </c>
    </row>
    <row r="705" customFormat="false" ht="15" hidden="false" customHeight="false" outlineLevel="0" collapsed="false">
      <c r="A705" s="46" t="n">
        <v>700</v>
      </c>
      <c r="B705" s="47"/>
      <c r="C705" s="47"/>
      <c r="D705" s="4" t="str">
        <f aca="false">TEXT($C$1,"00")&amp;"."&amp;TEXT($A705,"000")&amp;" /"&amp;B705&amp;" /"&amp;C705</f>
        <v>01.700 / /</v>
      </c>
      <c r="E705" s="55"/>
      <c r="F705" s="55"/>
      <c r="G705" s="7" t="str">
        <f aca="false">TEXT($F$1,"00")&amp;"."&amp;TEXT($A705,"000")&amp;" /"&amp;E705&amp;" /"&amp;F705</f>
        <v>02.700 / /</v>
      </c>
      <c r="H705" s="47"/>
      <c r="I705" s="47"/>
      <c r="J705" s="49" t="str">
        <f aca="false">TEXT($I$1,"00")&amp;"."&amp;TEXT($A705,"000")&amp;" /"&amp;H705&amp;" /"&amp;I705</f>
        <v>03.700 / /</v>
      </c>
      <c r="K705" s="55"/>
      <c r="L705" s="53"/>
      <c r="M705" s="9" t="str">
        <f aca="false">TEXT($L$1,"00")&amp;"."&amp;TEXT($A705,"000")&amp;" /"&amp;K705&amp;" /"&amp;L705</f>
        <v>04.700 / /</v>
      </c>
      <c r="N705" s="56"/>
      <c r="O705" s="51"/>
      <c r="P705" s="52" t="str">
        <f aca="false">TEXT($O$1,"00")&amp;"."&amp;TEXT($A705,"000")&amp;" /"&amp;N705&amp;" /"&amp;O705</f>
        <v>05.700 / /</v>
      </c>
      <c r="Q705" s="55"/>
      <c r="R705" s="53"/>
      <c r="S705" s="52" t="str">
        <f aca="false">TEXT($R$1,"00")&amp;"."&amp;TEXT($A705,"000")&amp;" /"&amp;Q705&amp;" /"&amp;R705</f>
        <v>06.700 / /</v>
      </c>
      <c r="T705" s="56"/>
      <c r="U705" s="51"/>
      <c r="V705" s="52" t="str">
        <f aca="false">TEXT($U$1,"00")&amp;"."&amp;TEXT($A705,"000")&amp;" /"&amp;T705&amp;" /"&amp;U705</f>
        <v>07.700 / /</v>
      </c>
      <c r="W705" s="55"/>
      <c r="X705" s="53"/>
      <c r="Y705" s="52" t="str">
        <f aca="false">TEXT($X$1,"00")&amp;"."&amp;TEXT($A705,"000")&amp;" /"&amp;W705&amp;" /"&amp;X705</f>
        <v>08.700 / /</v>
      </c>
      <c r="Z705" s="56"/>
      <c r="AA705" s="51"/>
      <c r="AB705" s="52" t="str">
        <f aca="false">TEXT($AA$1,"00")&amp;"."&amp;TEXT($A705,"000")&amp;" /"&amp;Z705&amp;" /"&amp;AA705</f>
        <v>09.700 / /</v>
      </c>
      <c r="AC705" s="55"/>
      <c r="AD705" s="53"/>
      <c r="AE705" s="52" t="str">
        <f aca="false">TEXT($AD$1,"00")&amp;"."&amp;TEXT($A705,"000")&amp;" /"&amp;AC705&amp;" /"&amp;AD705</f>
        <v>10.700 / /</v>
      </c>
    </row>
    <row r="706" customFormat="false" ht="15" hidden="false" customHeight="false" outlineLevel="0" collapsed="false">
      <c r="A706" s="46" t="n">
        <v>701</v>
      </c>
      <c r="B706" s="47"/>
      <c r="C706" s="47"/>
      <c r="D706" s="4" t="str">
        <f aca="false">TEXT($C$1,"00")&amp;"."&amp;TEXT($A706,"000")&amp;" /"&amp;B706&amp;" /"&amp;C706</f>
        <v>01.701 / /</v>
      </c>
      <c r="E706" s="55"/>
      <c r="F706" s="55"/>
      <c r="G706" s="7" t="str">
        <f aca="false">TEXT($F$1,"00")&amp;"."&amp;TEXT($A706,"000")&amp;" /"&amp;E706&amp;" /"&amp;F706</f>
        <v>02.701 / /</v>
      </c>
      <c r="H706" s="47"/>
      <c r="I706" s="47"/>
      <c r="J706" s="49" t="str">
        <f aca="false">TEXT($I$1,"00")&amp;"."&amp;TEXT($A706,"000")&amp;" /"&amp;H706&amp;" /"&amp;I706</f>
        <v>03.701 / /</v>
      </c>
      <c r="K706" s="55"/>
      <c r="L706" s="53"/>
      <c r="M706" s="9" t="str">
        <f aca="false">TEXT($L$1,"00")&amp;"."&amp;TEXT($A706,"000")&amp;" /"&amp;K706&amp;" /"&amp;L706</f>
        <v>04.701 / /</v>
      </c>
      <c r="N706" s="56"/>
      <c r="O706" s="51"/>
      <c r="P706" s="52" t="str">
        <f aca="false">TEXT($O$1,"00")&amp;"."&amp;TEXT($A706,"000")&amp;" /"&amp;N706&amp;" /"&amp;O706</f>
        <v>05.701 / /</v>
      </c>
      <c r="Q706" s="55"/>
      <c r="R706" s="53"/>
      <c r="S706" s="52" t="str">
        <f aca="false">TEXT($R$1,"00")&amp;"."&amp;TEXT($A706,"000")&amp;" /"&amp;Q706&amp;" /"&amp;R706</f>
        <v>06.701 / /</v>
      </c>
      <c r="T706" s="56"/>
      <c r="U706" s="51"/>
      <c r="V706" s="52" t="str">
        <f aca="false">TEXT($U$1,"00")&amp;"."&amp;TEXT($A706,"000")&amp;" /"&amp;T706&amp;" /"&amp;U706</f>
        <v>07.701 / /</v>
      </c>
      <c r="W706" s="55"/>
      <c r="X706" s="53"/>
      <c r="Y706" s="52" t="str">
        <f aca="false">TEXT($X$1,"00")&amp;"."&amp;TEXT($A706,"000")&amp;" /"&amp;W706&amp;" /"&amp;X706</f>
        <v>08.701 / /</v>
      </c>
      <c r="Z706" s="56"/>
      <c r="AA706" s="51"/>
      <c r="AB706" s="52" t="str">
        <f aca="false">TEXT($AA$1,"00")&amp;"."&amp;TEXT($A706,"000")&amp;" /"&amp;Z706&amp;" /"&amp;AA706</f>
        <v>09.701 / /</v>
      </c>
      <c r="AC706" s="55"/>
      <c r="AD706" s="53"/>
      <c r="AE706" s="52" t="str">
        <f aca="false">TEXT($AD$1,"00")&amp;"."&amp;TEXT($A706,"000")&amp;" /"&amp;AC706&amp;" /"&amp;AD706</f>
        <v>10.701 / /</v>
      </c>
    </row>
    <row r="707" customFormat="false" ht="15" hidden="false" customHeight="false" outlineLevel="0" collapsed="false">
      <c r="A707" s="46" t="n">
        <v>702</v>
      </c>
      <c r="B707" s="47"/>
      <c r="C707" s="47"/>
      <c r="D707" s="4" t="str">
        <f aca="false">TEXT($C$1,"00")&amp;"."&amp;TEXT($A707,"000")&amp;" /"&amp;B707&amp;" /"&amp;C707</f>
        <v>01.702 / /</v>
      </c>
      <c r="E707" s="55"/>
      <c r="F707" s="55"/>
      <c r="G707" s="7" t="str">
        <f aca="false">TEXT($F$1,"00")&amp;"."&amp;TEXT($A707,"000")&amp;" /"&amp;E707&amp;" /"&amp;F707</f>
        <v>02.702 / /</v>
      </c>
      <c r="H707" s="47"/>
      <c r="I707" s="47"/>
      <c r="J707" s="49" t="str">
        <f aca="false">TEXT($I$1,"00")&amp;"."&amp;TEXT($A707,"000")&amp;" /"&amp;H707&amp;" /"&amp;I707</f>
        <v>03.702 / /</v>
      </c>
      <c r="K707" s="55"/>
      <c r="L707" s="53"/>
      <c r="M707" s="9" t="str">
        <f aca="false">TEXT($L$1,"00")&amp;"."&amp;TEXT($A707,"000")&amp;" /"&amp;K707&amp;" /"&amp;L707</f>
        <v>04.702 / /</v>
      </c>
      <c r="N707" s="56"/>
      <c r="O707" s="51"/>
      <c r="P707" s="52" t="str">
        <f aca="false">TEXT($O$1,"00")&amp;"."&amp;TEXT($A707,"000")&amp;" /"&amp;N707&amp;" /"&amp;O707</f>
        <v>05.702 / /</v>
      </c>
      <c r="Q707" s="55"/>
      <c r="R707" s="53"/>
      <c r="S707" s="52" t="str">
        <f aca="false">TEXT($R$1,"00")&amp;"."&amp;TEXT($A707,"000")&amp;" /"&amp;Q707&amp;" /"&amp;R707</f>
        <v>06.702 / /</v>
      </c>
      <c r="T707" s="56"/>
      <c r="U707" s="51"/>
      <c r="V707" s="52" t="str">
        <f aca="false">TEXT($U$1,"00")&amp;"."&amp;TEXT($A707,"000")&amp;" /"&amp;T707&amp;" /"&amp;U707</f>
        <v>07.702 / /</v>
      </c>
      <c r="W707" s="55"/>
      <c r="X707" s="53"/>
      <c r="Y707" s="52" t="str">
        <f aca="false">TEXT($X$1,"00")&amp;"."&amp;TEXT($A707,"000")&amp;" /"&amp;W707&amp;" /"&amp;X707</f>
        <v>08.702 / /</v>
      </c>
      <c r="Z707" s="56"/>
      <c r="AA707" s="51"/>
      <c r="AB707" s="52" t="str">
        <f aca="false">TEXT($AA$1,"00")&amp;"."&amp;TEXT($A707,"000")&amp;" /"&amp;Z707&amp;" /"&amp;AA707</f>
        <v>09.702 / /</v>
      </c>
      <c r="AC707" s="55"/>
      <c r="AD707" s="53"/>
      <c r="AE707" s="52" t="str">
        <f aca="false">TEXT($AD$1,"00")&amp;"."&amp;TEXT($A707,"000")&amp;" /"&amp;AC707&amp;" /"&amp;AD707</f>
        <v>10.702 / /</v>
      </c>
    </row>
    <row r="708" customFormat="false" ht="15" hidden="false" customHeight="false" outlineLevel="0" collapsed="false">
      <c r="A708" s="46" t="n">
        <v>703</v>
      </c>
      <c r="B708" s="47"/>
      <c r="C708" s="47"/>
      <c r="D708" s="4" t="str">
        <f aca="false">TEXT($C$1,"00")&amp;"."&amp;TEXT($A708,"000")&amp;" /"&amp;B708&amp;" /"&amp;C708</f>
        <v>01.703 / /</v>
      </c>
      <c r="E708" s="55"/>
      <c r="F708" s="55"/>
      <c r="G708" s="7" t="str">
        <f aca="false">TEXT($F$1,"00")&amp;"."&amp;TEXT($A708,"000")&amp;" /"&amp;E708&amp;" /"&amp;F708</f>
        <v>02.703 / /</v>
      </c>
      <c r="H708" s="47"/>
      <c r="I708" s="47"/>
      <c r="J708" s="49" t="str">
        <f aca="false">TEXT($I$1,"00")&amp;"."&amp;TEXT($A708,"000")&amp;" /"&amp;H708&amp;" /"&amp;I708</f>
        <v>03.703 / /</v>
      </c>
      <c r="K708" s="55"/>
      <c r="L708" s="53"/>
      <c r="M708" s="9" t="str">
        <f aca="false">TEXT($L$1,"00")&amp;"."&amp;TEXT($A708,"000")&amp;" /"&amp;K708&amp;" /"&amp;L708</f>
        <v>04.703 / /</v>
      </c>
      <c r="N708" s="56"/>
      <c r="O708" s="51"/>
      <c r="P708" s="52" t="str">
        <f aca="false">TEXT($O$1,"00")&amp;"."&amp;TEXT($A708,"000")&amp;" /"&amp;N708&amp;" /"&amp;O708</f>
        <v>05.703 / /</v>
      </c>
      <c r="Q708" s="55"/>
      <c r="R708" s="53"/>
      <c r="S708" s="52" t="str">
        <f aca="false">TEXT($R$1,"00")&amp;"."&amp;TEXT($A708,"000")&amp;" /"&amp;Q708&amp;" /"&amp;R708</f>
        <v>06.703 / /</v>
      </c>
      <c r="T708" s="56"/>
      <c r="U708" s="51"/>
      <c r="V708" s="52" t="str">
        <f aca="false">TEXT($U$1,"00")&amp;"."&amp;TEXT($A708,"000")&amp;" /"&amp;T708&amp;" /"&amp;U708</f>
        <v>07.703 / /</v>
      </c>
      <c r="W708" s="55"/>
      <c r="X708" s="53"/>
      <c r="Y708" s="52" t="str">
        <f aca="false">TEXT($X$1,"00")&amp;"."&amp;TEXT($A708,"000")&amp;" /"&amp;W708&amp;" /"&amp;X708</f>
        <v>08.703 / /</v>
      </c>
      <c r="Z708" s="56"/>
      <c r="AA708" s="51"/>
      <c r="AB708" s="52" t="str">
        <f aca="false">TEXT($AA$1,"00")&amp;"."&amp;TEXT($A708,"000")&amp;" /"&amp;Z708&amp;" /"&amp;AA708</f>
        <v>09.703 / /</v>
      </c>
      <c r="AC708" s="55"/>
      <c r="AD708" s="53"/>
      <c r="AE708" s="52" t="str">
        <f aca="false">TEXT($AD$1,"00")&amp;"."&amp;TEXT($A708,"000")&amp;" /"&amp;AC708&amp;" /"&amp;AD708</f>
        <v>10.703 / /</v>
      </c>
    </row>
    <row r="709" customFormat="false" ht="15" hidden="false" customHeight="false" outlineLevel="0" collapsed="false">
      <c r="A709" s="46" t="n">
        <v>704</v>
      </c>
      <c r="B709" s="47"/>
      <c r="C709" s="47"/>
      <c r="D709" s="4" t="str">
        <f aca="false">TEXT($C$1,"00")&amp;"."&amp;TEXT($A709,"000")&amp;" /"&amp;B709&amp;" /"&amp;C709</f>
        <v>01.704 / /</v>
      </c>
      <c r="E709" s="55"/>
      <c r="F709" s="55"/>
      <c r="G709" s="7" t="str">
        <f aca="false">TEXT($F$1,"00")&amp;"."&amp;TEXT($A709,"000")&amp;" /"&amp;E709&amp;" /"&amp;F709</f>
        <v>02.704 / /</v>
      </c>
      <c r="H709" s="47"/>
      <c r="I709" s="47"/>
      <c r="J709" s="49" t="str">
        <f aca="false">TEXT($I$1,"00")&amp;"."&amp;TEXT($A709,"000")&amp;" /"&amp;H709&amp;" /"&amp;I709</f>
        <v>03.704 / /</v>
      </c>
      <c r="K709" s="55"/>
      <c r="L709" s="53"/>
      <c r="M709" s="9" t="str">
        <f aca="false">TEXT($L$1,"00")&amp;"."&amp;TEXT($A709,"000")&amp;" /"&amp;K709&amp;" /"&amp;L709</f>
        <v>04.704 / /</v>
      </c>
      <c r="N709" s="56"/>
      <c r="O709" s="51"/>
      <c r="P709" s="52" t="str">
        <f aca="false">TEXT($O$1,"00")&amp;"."&amp;TEXT($A709,"000")&amp;" /"&amp;N709&amp;" /"&amp;O709</f>
        <v>05.704 / /</v>
      </c>
      <c r="Q709" s="55"/>
      <c r="R709" s="53"/>
      <c r="S709" s="52" t="str">
        <f aca="false">TEXT($R$1,"00")&amp;"."&amp;TEXT($A709,"000")&amp;" /"&amp;Q709&amp;" /"&amp;R709</f>
        <v>06.704 / /</v>
      </c>
      <c r="T709" s="56"/>
      <c r="U709" s="51"/>
      <c r="V709" s="52" t="str">
        <f aca="false">TEXT($U$1,"00")&amp;"."&amp;TEXT($A709,"000")&amp;" /"&amp;T709&amp;" /"&amp;U709</f>
        <v>07.704 / /</v>
      </c>
      <c r="W709" s="55"/>
      <c r="X709" s="53"/>
      <c r="Y709" s="52" t="str">
        <f aca="false">TEXT($X$1,"00")&amp;"."&amp;TEXT($A709,"000")&amp;" /"&amp;W709&amp;" /"&amp;X709</f>
        <v>08.704 / /</v>
      </c>
      <c r="Z709" s="56"/>
      <c r="AA709" s="51"/>
      <c r="AB709" s="52" t="str">
        <f aca="false">TEXT($AA$1,"00")&amp;"."&amp;TEXT($A709,"000")&amp;" /"&amp;Z709&amp;" /"&amp;AA709</f>
        <v>09.704 / /</v>
      </c>
      <c r="AC709" s="55"/>
      <c r="AD709" s="53"/>
      <c r="AE709" s="52" t="str">
        <f aca="false">TEXT($AD$1,"00")&amp;"."&amp;TEXT($A709,"000")&amp;" /"&amp;AC709&amp;" /"&amp;AD709</f>
        <v>10.704 / /</v>
      </c>
    </row>
    <row r="710" customFormat="false" ht="15" hidden="false" customHeight="false" outlineLevel="0" collapsed="false">
      <c r="A710" s="46" t="n">
        <v>705</v>
      </c>
      <c r="B710" s="47"/>
      <c r="C710" s="47"/>
      <c r="D710" s="4" t="str">
        <f aca="false">TEXT($C$1,"00")&amp;"."&amp;TEXT($A710,"000")&amp;" /"&amp;B710&amp;" /"&amp;C710</f>
        <v>01.705 / /</v>
      </c>
      <c r="E710" s="55"/>
      <c r="F710" s="55"/>
      <c r="G710" s="7" t="str">
        <f aca="false">TEXT($F$1,"00")&amp;"."&amp;TEXT($A710,"000")&amp;" /"&amp;E710&amp;" /"&amp;F710</f>
        <v>02.705 / /</v>
      </c>
      <c r="H710" s="47"/>
      <c r="I710" s="47"/>
      <c r="J710" s="49" t="str">
        <f aca="false">TEXT($I$1,"00")&amp;"."&amp;TEXT($A710,"000")&amp;" /"&amp;H710&amp;" /"&amp;I710</f>
        <v>03.705 / /</v>
      </c>
      <c r="K710" s="55"/>
      <c r="L710" s="53"/>
      <c r="M710" s="9" t="str">
        <f aca="false">TEXT($L$1,"00")&amp;"."&amp;TEXT($A710,"000")&amp;" /"&amp;K710&amp;" /"&amp;L710</f>
        <v>04.705 / /</v>
      </c>
      <c r="N710" s="56"/>
      <c r="O710" s="51"/>
      <c r="P710" s="52" t="str">
        <f aca="false">TEXT($O$1,"00")&amp;"."&amp;TEXT($A710,"000")&amp;" /"&amp;N710&amp;" /"&amp;O710</f>
        <v>05.705 / /</v>
      </c>
      <c r="Q710" s="55"/>
      <c r="R710" s="53"/>
      <c r="S710" s="52" t="str">
        <f aca="false">TEXT($R$1,"00")&amp;"."&amp;TEXT($A710,"000")&amp;" /"&amp;Q710&amp;" /"&amp;R710</f>
        <v>06.705 / /</v>
      </c>
      <c r="T710" s="56"/>
      <c r="U710" s="51"/>
      <c r="V710" s="52" t="str">
        <f aca="false">TEXT($U$1,"00")&amp;"."&amp;TEXT($A710,"000")&amp;" /"&amp;T710&amp;" /"&amp;U710</f>
        <v>07.705 / /</v>
      </c>
      <c r="W710" s="55"/>
      <c r="X710" s="53"/>
      <c r="Y710" s="52" t="str">
        <f aca="false">TEXT($X$1,"00")&amp;"."&amp;TEXT($A710,"000")&amp;" /"&amp;W710&amp;" /"&amp;X710</f>
        <v>08.705 / /</v>
      </c>
      <c r="Z710" s="56"/>
      <c r="AA710" s="51"/>
      <c r="AB710" s="52" t="str">
        <f aca="false">TEXT($AA$1,"00")&amp;"."&amp;TEXT($A710,"000")&amp;" /"&amp;Z710&amp;" /"&amp;AA710</f>
        <v>09.705 / /</v>
      </c>
      <c r="AC710" s="55"/>
      <c r="AD710" s="53"/>
      <c r="AE710" s="52" t="str">
        <f aca="false">TEXT($AD$1,"00")&amp;"."&amp;TEXT($A710,"000")&amp;" /"&amp;AC710&amp;" /"&amp;AD710</f>
        <v>10.705 / /</v>
      </c>
    </row>
    <row r="711" customFormat="false" ht="15" hidden="false" customHeight="false" outlineLevel="0" collapsed="false">
      <c r="A711" s="46" t="n">
        <v>706</v>
      </c>
      <c r="B711" s="47"/>
      <c r="C711" s="47"/>
      <c r="D711" s="4" t="str">
        <f aca="false">TEXT($C$1,"00")&amp;"."&amp;TEXT($A711,"000")&amp;" /"&amp;B711&amp;" /"&amp;C711</f>
        <v>01.706 / /</v>
      </c>
      <c r="E711" s="55"/>
      <c r="F711" s="55"/>
      <c r="G711" s="7" t="str">
        <f aca="false">TEXT($F$1,"00")&amp;"."&amp;TEXT($A711,"000")&amp;" /"&amp;E711&amp;" /"&amp;F711</f>
        <v>02.706 / /</v>
      </c>
      <c r="H711" s="47"/>
      <c r="I711" s="47"/>
      <c r="J711" s="49" t="str">
        <f aca="false">TEXT($I$1,"00")&amp;"."&amp;TEXT($A711,"000")&amp;" /"&amp;H711&amp;" /"&amp;I711</f>
        <v>03.706 / /</v>
      </c>
      <c r="K711" s="55"/>
      <c r="L711" s="53"/>
      <c r="M711" s="9" t="str">
        <f aca="false">TEXT($L$1,"00")&amp;"."&amp;TEXT($A711,"000")&amp;" /"&amp;K711&amp;" /"&amp;L711</f>
        <v>04.706 / /</v>
      </c>
      <c r="N711" s="56"/>
      <c r="O711" s="51"/>
      <c r="P711" s="52" t="str">
        <f aca="false">TEXT($O$1,"00")&amp;"."&amp;TEXT($A711,"000")&amp;" /"&amp;N711&amp;" /"&amp;O711</f>
        <v>05.706 / /</v>
      </c>
      <c r="Q711" s="55"/>
      <c r="R711" s="53"/>
      <c r="S711" s="52" t="str">
        <f aca="false">TEXT($R$1,"00")&amp;"."&amp;TEXT($A711,"000")&amp;" /"&amp;Q711&amp;" /"&amp;R711</f>
        <v>06.706 / /</v>
      </c>
      <c r="T711" s="56"/>
      <c r="U711" s="51"/>
      <c r="V711" s="52" t="str">
        <f aca="false">TEXT($U$1,"00")&amp;"."&amp;TEXT($A711,"000")&amp;" /"&amp;T711&amp;" /"&amp;U711</f>
        <v>07.706 / /</v>
      </c>
      <c r="W711" s="55"/>
      <c r="X711" s="53"/>
      <c r="Y711" s="52" t="str">
        <f aca="false">TEXT($X$1,"00")&amp;"."&amp;TEXT($A711,"000")&amp;" /"&amp;W711&amp;" /"&amp;X711</f>
        <v>08.706 / /</v>
      </c>
      <c r="Z711" s="56"/>
      <c r="AA711" s="51"/>
      <c r="AB711" s="52" t="str">
        <f aca="false">TEXT($AA$1,"00")&amp;"."&amp;TEXT($A711,"000")&amp;" /"&amp;Z711&amp;" /"&amp;AA711</f>
        <v>09.706 / /</v>
      </c>
      <c r="AC711" s="55"/>
      <c r="AD711" s="53"/>
      <c r="AE711" s="52" t="str">
        <f aca="false">TEXT($AD$1,"00")&amp;"."&amp;TEXT($A711,"000")&amp;" /"&amp;AC711&amp;" /"&amp;AD711</f>
        <v>10.706 / /</v>
      </c>
    </row>
    <row r="712" customFormat="false" ht="15" hidden="false" customHeight="false" outlineLevel="0" collapsed="false">
      <c r="A712" s="46" t="n">
        <v>707</v>
      </c>
      <c r="B712" s="47"/>
      <c r="C712" s="47"/>
      <c r="D712" s="4" t="str">
        <f aca="false">TEXT($C$1,"00")&amp;"."&amp;TEXT($A712,"000")&amp;" /"&amp;B712&amp;" /"&amp;C712</f>
        <v>01.707 / /</v>
      </c>
      <c r="E712" s="55"/>
      <c r="F712" s="55"/>
      <c r="G712" s="7" t="str">
        <f aca="false">TEXT($F$1,"00")&amp;"."&amp;TEXT($A712,"000")&amp;" /"&amp;E712&amp;" /"&amp;F712</f>
        <v>02.707 / /</v>
      </c>
      <c r="H712" s="47"/>
      <c r="I712" s="47"/>
      <c r="J712" s="49" t="str">
        <f aca="false">TEXT($I$1,"00")&amp;"."&amp;TEXT($A712,"000")&amp;" /"&amp;H712&amp;" /"&amp;I712</f>
        <v>03.707 / /</v>
      </c>
      <c r="K712" s="55"/>
      <c r="L712" s="53"/>
      <c r="M712" s="9" t="str">
        <f aca="false">TEXT($L$1,"00")&amp;"."&amp;TEXT($A712,"000")&amp;" /"&amp;K712&amp;" /"&amp;L712</f>
        <v>04.707 / /</v>
      </c>
      <c r="N712" s="56"/>
      <c r="O712" s="51"/>
      <c r="P712" s="52" t="str">
        <f aca="false">TEXT($O$1,"00")&amp;"."&amp;TEXT($A712,"000")&amp;" /"&amp;N712&amp;" /"&amp;O712</f>
        <v>05.707 / /</v>
      </c>
      <c r="Q712" s="55"/>
      <c r="R712" s="53"/>
      <c r="S712" s="52" t="str">
        <f aca="false">TEXT($R$1,"00")&amp;"."&amp;TEXT($A712,"000")&amp;" /"&amp;Q712&amp;" /"&amp;R712</f>
        <v>06.707 / /</v>
      </c>
      <c r="T712" s="56"/>
      <c r="U712" s="51"/>
      <c r="V712" s="52" t="str">
        <f aca="false">TEXT($U$1,"00")&amp;"."&amp;TEXT($A712,"000")&amp;" /"&amp;T712&amp;" /"&amp;U712</f>
        <v>07.707 / /</v>
      </c>
      <c r="W712" s="55"/>
      <c r="X712" s="53"/>
      <c r="Y712" s="52" t="str">
        <f aca="false">TEXT($X$1,"00")&amp;"."&amp;TEXT($A712,"000")&amp;" /"&amp;W712&amp;" /"&amp;X712</f>
        <v>08.707 / /</v>
      </c>
      <c r="Z712" s="56"/>
      <c r="AA712" s="51"/>
      <c r="AB712" s="52" t="str">
        <f aca="false">TEXT($AA$1,"00")&amp;"."&amp;TEXT($A712,"000")&amp;" /"&amp;Z712&amp;" /"&amp;AA712</f>
        <v>09.707 / /</v>
      </c>
      <c r="AC712" s="55"/>
      <c r="AD712" s="53"/>
      <c r="AE712" s="52" t="str">
        <f aca="false">TEXT($AD$1,"00")&amp;"."&amp;TEXT($A712,"000")&amp;" /"&amp;AC712&amp;" /"&amp;AD712</f>
        <v>10.707 / /</v>
      </c>
    </row>
    <row r="713" customFormat="false" ht="15" hidden="false" customHeight="false" outlineLevel="0" collapsed="false">
      <c r="A713" s="46" t="n">
        <v>708</v>
      </c>
      <c r="B713" s="47"/>
      <c r="C713" s="47"/>
      <c r="D713" s="4" t="str">
        <f aca="false">TEXT($C$1,"00")&amp;"."&amp;TEXT($A713,"000")&amp;" /"&amp;B713&amp;" /"&amp;C713</f>
        <v>01.708 / /</v>
      </c>
      <c r="E713" s="55"/>
      <c r="F713" s="55"/>
      <c r="G713" s="7" t="str">
        <f aca="false">TEXT($F$1,"00")&amp;"."&amp;TEXT($A713,"000")&amp;" /"&amp;E713&amp;" /"&amp;F713</f>
        <v>02.708 / /</v>
      </c>
      <c r="H713" s="47"/>
      <c r="I713" s="47"/>
      <c r="J713" s="49" t="str">
        <f aca="false">TEXT($I$1,"00")&amp;"."&amp;TEXT($A713,"000")&amp;" /"&amp;H713&amp;" /"&amp;I713</f>
        <v>03.708 / /</v>
      </c>
      <c r="K713" s="55"/>
      <c r="L713" s="53"/>
      <c r="M713" s="9" t="str">
        <f aca="false">TEXT($L$1,"00")&amp;"."&amp;TEXT($A713,"000")&amp;" /"&amp;K713&amp;" /"&amp;L713</f>
        <v>04.708 / /</v>
      </c>
      <c r="N713" s="56"/>
      <c r="O713" s="51"/>
      <c r="P713" s="52" t="str">
        <f aca="false">TEXT($O$1,"00")&amp;"."&amp;TEXT($A713,"000")&amp;" /"&amp;N713&amp;" /"&amp;O713</f>
        <v>05.708 / /</v>
      </c>
      <c r="Q713" s="55"/>
      <c r="R713" s="53"/>
      <c r="S713" s="52" t="str">
        <f aca="false">TEXT($R$1,"00")&amp;"."&amp;TEXT($A713,"000")&amp;" /"&amp;Q713&amp;" /"&amp;R713</f>
        <v>06.708 / /</v>
      </c>
      <c r="T713" s="56"/>
      <c r="U713" s="51"/>
      <c r="V713" s="52" t="str">
        <f aca="false">TEXT($U$1,"00")&amp;"."&amp;TEXT($A713,"000")&amp;" /"&amp;T713&amp;" /"&amp;U713</f>
        <v>07.708 / /</v>
      </c>
      <c r="W713" s="55"/>
      <c r="X713" s="53"/>
      <c r="Y713" s="52" t="str">
        <f aca="false">TEXT($X$1,"00")&amp;"."&amp;TEXT($A713,"000")&amp;" /"&amp;W713&amp;" /"&amp;X713</f>
        <v>08.708 / /</v>
      </c>
      <c r="Z713" s="56"/>
      <c r="AA713" s="51"/>
      <c r="AB713" s="52" t="str">
        <f aca="false">TEXT($AA$1,"00")&amp;"."&amp;TEXT($A713,"000")&amp;" /"&amp;Z713&amp;" /"&amp;AA713</f>
        <v>09.708 / /</v>
      </c>
      <c r="AC713" s="55"/>
      <c r="AD713" s="53"/>
      <c r="AE713" s="52" t="str">
        <f aca="false">TEXT($AD$1,"00")&amp;"."&amp;TEXT($A713,"000")&amp;" /"&amp;AC713&amp;" /"&amp;AD713</f>
        <v>10.708 / /</v>
      </c>
    </row>
    <row r="714" customFormat="false" ht="15" hidden="false" customHeight="false" outlineLevel="0" collapsed="false">
      <c r="A714" s="46" t="n">
        <v>709</v>
      </c>
      <c r="B714" s="47"/>
      <c r="C714" s="47"/>
      <c r="D714" s="4" t="str">
        <f aca="false">TEXT($C$1,"00")&amp;"."&amp;TEXT($A714,"000")&amp;" /"&amp;B714&amp;" /"&amp;C714</f>
        <v>01.709 / /</v>
      </c>
      <c r="E714" s="55"/>
      <c r="F714" s="55"/>
      <c r="G714" s="7" t="str">
        <f aca="false">TEXT($F$1,"00")&amp;"."&amp;TEXT($A714,"000")&amp;" /"&amp;E714&amp;" /"&amp;F714</f>
        <v>02.709 / /</v>
      </c>
      <c r="H714" s="47"/>
      <c r="I714" s="47"/>
      <c r="J714" s="49" t="str">
        <f aca="false">TEXT($I$1,"00")&amp;"."&amp;TEXT($A714,"000")&amp;" /"&amp;H714&amp;" /"&amp;I714</f>
        <v>03.709 / /</v>
      </c>
      <c r="K714" s="55"/>
      <c r="L714" s="53"/>
      <c r="M714" s="9" t="str">
        <f aca="false">TEXT($L$1,"00")&amp;"."&amp;TEXT($A714,"000")&amp;" /"&amp;K714&amp;" /"&amp;L714</f>
        <v>04.709 / /</v>
      </c>
      <c r="N714" s="56"/>
      <c r="O714" s="51"/>
      <c r="P714" s="52" t="str">
        <f aca="false">TEXT($O$1,"00")&amp;"."&amp;TEXT($A714,"000")&amp;" /"&amp;N714&amp;" /"&amp;O714</f>
        <v>05.709 / /</v>
      </c>
      <c r="Q714" s="55"/>
      <c r="R714" s="53"/>
      <c r="S714" s="52" t="str">
        <f aca="false">TEXT($R$1,"00")&amp;"."&amp;TEXT($A714,"000")&amp;" /"&amp;Q714&amp;" /"&amp;R714</f>
        <v>06.709 / /</v>
      </c>
      <c r="T714" s="56"/>
      <c r="U714" s="51"/>
      <c r="V714" s="52" t="str">
        <f aca="false">TEXT($U$1,"00")&amp;"."&amp;TEXT($A714,"000")&amp;" /"&amp;T714&amp;" /"&amp;U714</f>
        <v>07.709 / /</v>
      </c>
      <c r="W714" s="55"/>
      <c r="X714" s="53"/>
      <c r="Y714" s="52" t="str">
        <f aca="false">TEXT($X$1,"00")&amp;"."&amp;TEXT($A714,"000")&amp;" /"&amp;W714&amp;" /"&amp;X714</f>
        <v>08.709 / /</v>
      </c>
      <c r="Z714" s="56"/>
      <c r="AA714" s="51"/>
      <c r="AB714" s="52" t="str">
        <f aca="false">TEXT($AA$1,"00")&amp;"."&amp;TEXT($A714,"000")&amp;" /"&amp;Z714&amp;" /"&amp;AA714</f>
        <v>09.709 / /</v>
      </c>
      <c r="AC714" s="55"/>
      <c r="AD714" s="53"/>
      <c r="AE714" s="52" t="str">
        <f aca="false">TEXT($AD$1,"00")&amp;"."&amp;TEXT($A714,"000")&amp;" /"&amp;AC714&amp;" /"&amp;AD714</f>
        <v>10.709 / /</v>
      </c>
    </row>
    <row r="715" customFormat="false" ht="15" hidden="false" customHeight="false" outlineLevel="0" collapsed="false">
      <c r="A715" s="46" t="n">
        <v>710</v>
      </c>
      <c r="B715" s="47"/>
      <c r="C715" s="47"/>
      <c r="D715" s="4" t="str">
        <f aca="false">TEXT($C$1,"00")&amp;"."&amp;TEXT($A715,"000")&amp;" /"&amp;B715&amp;" /"&amp;C715</f>
        <v>01.710 / /</v>
      </c>
      <c r="E715" s="55"/>
      <c r="F715" s="55"/>
      <c r="G715" s="7" t="str">
        <f aca="false">TEXT($F$1,"00")&amp;"."&amp;TEXT($A715,"000")&amp;" /"&amp;E715&amp;" /"&amp;F715</f>
        <v>02.710 / /</v>
      </c>
      <c r="H715" s="47"/>
      <c r="I715" s="47"/>
      <c r="J715" s="49" t="str">
        <f aca="false">TEXT($I$1,"00")&amp;"."&amp;TEXT($A715,"000")&amp;" /"&amp;H715&amp;" /"&amp;I715</f>
        <v>03.710 / /</v>
      </c>
      <c r="K715" s="55"/>
      <c r="L715" s="53"/>
      <c r="M715" s="9" t="str">
        <f aca="false">TEXT($L$1,"00")&amp;"."&amp;TEXT($A715,"000")&amp;" /"&amp;K715&amp;" /"&amp;L715</f>
        <v>04.710 / /</v>
      </c>
      <c r="N715" s="56"/>
      <c r="O715" s="51"/>
      <c r="P715" s="52" t="str">
        <f aca="false">TEXT($O$1,"00")&amp;"."&amp;TEXT($A715,"000")&amp;" /"&amp;N715&amp;" /"&amp;O715</f>
        <v>05.710 / /</v>
      </c>
      <c r="Q715" s="55"/>
      <c r="R715" s="53"/>
      <c r="S715" s="52" t="str">
        <f aca="false">TEXT($R$1,"00")&amp;"."&amp;TEXT($A715,"000")&amp;" /"&amp;Q715&amp;" /"&amp;R715</f>
        <v>06.710 / /</v>
      </c>
      <c r="T715" s="56"/>
      <c r="U715" s="51"/>
      <c r="V715" s="52" t="str">
        <f aca="false">TEXT($U$1,"00")&amp;"."&amp;TEXT($A715,"000")&amp;" /"&amp;T715&amp;" /"&amp;U715</f>
        <v>07.710 / /</v>
      </c>
      <c r="W715" s="55"/>
      <c r="X715" s="53"/>
      <c r="Y715" s="52" t="str">
        <f aca="false">TEXT($X$1,"00")&amp;"."&amp;TEXT($A715,"000")&amp;" /"&amp;W715&amp;" /"&amp;X715</f>
        <v>08.710 / /</v>
      </c>
      <c r="Z715" s="56"/>
      <c r="AA715" s="51"/>
      <c r="AB715" s="52" t="str">
        <f aca="false">TEXT($AA$1,"00")&amp;"."&amp;TEXT($A715,"000")&amp;" /"&amp;Z715&amp;" /"&amp;AA715</f>
        <v>09.710 / /</v>
      </c>
      <c r="AC715" s="55"/>
      <c r="AD715" s="53"/>
      <c r="AE715" s="52" t="str">
        <f aca="false">TEXT($AD$1,"00")&amp;"."&amp;TEXT($A715,"000")&amp;" /"&amp;AC715&amp;" /"&amp;AD715</f>
        <v>10.710 / /</v>
      </c>
    </row>
    <row r="716" customFormat="false" ht="15" hidden="false" customHeight="false" outlineLevel="0" collapsed="false">
      <c r="A716" s="46" t="n">
        <v>711</v>
      </c>
      <c r="B716" s="47"/>
      <c r="C716" s="47"/>
      <c r="D716" s="4" t="str">
        <f aca="false">TEXT($C$1,"00")&amp;"."&amp;TEXT($A716,"000")&amp;" /"&amp;B716&amp;" /"&amp;C716</f>
        <v>01.711 / /</v>
      </c>
      <c r="E716" s="55"/>
      <c r="F716" s="55"/>
      <c r="G716" s="7" t="str">
        <f aca="false">TEXT($F$1,"00")&amp;"."&amp;TEXT($A716,"000")&amp;" /"&amp;E716&amp;" /"&amp;F716</f>
        <v>02.711 / /</v>
      </c>
      <c r="H716" s="47"/>
      <c r="I716" s="47"/>
      <c r="J716" s="49" t="str">
        <f aca="false">TEXT($I$1,"00")&amp;"."&amp;TEXT($A716,"000")&amp;" /"&amp;H716&amp;" /"&amp;I716</f>
        <v>03.711 / /</v>
      </c>
      <c r="K716" s="55"/>
      <c r="L716" s="53"/>
      <c r="M716" s="9" t="str">
        <f aca="false">TEXT($L$1,"00")&amp;"."&amp;TEXT($A716,"000")&amp;" /"&amp;K716&amp;" /"&amp;L716</f>
        <v>04.711 / /</v>
      </c>
      <c r="N716" s="56"/>
      <c r="O716" s="51"/>
      <c r="P716" s="52" t="str">
        <f aca="false">TEXT($O$1,"00")&amp;"."&amp;TEXT($A716,"000")&amp;" /"&amp;N716&amp;" /"&amp;O716</f>
        <v>05.711 / /</v>
      </c>
      <c r="Q716" s="55"/>
      <c r="R716" s="53"/>
      <c r="S716" s="52" t="str">
        <f aca="false">TEXT($R$1,"00")&amp;"."&amp;TEXT($A716,"000")&amp;" /"&amp;Q716&amp;" /"&amp;R716</f>
        <v>06.711 / /</v>
      </c>
      <c r="T716" s="56"/>
      <c r="U716" s="51"/>
      <c r="V716" s="52" t="str">
        <f aca="false">TEXT($U$1,"00")&amp;"."&amp;TEXT($A716,"000")&amp;" /"&amp;T716&amp;" /"&amp;U716</f>
        <v>07.711 / /</v>
      </c>
      <c r="W716" s="55"/>
      <c r="X716" s="53"/>
      <c r="Y716" s="52" t="str">
        <f aca="false">TEXT($X$1,"00")&amp;"."&amp;TEXT($A716,"000")&amp;" /"&amp;W716&amp;" /"&amp;X716</f>
        <v>08.711 / /</v>
      </c>
      <c r="Z716" s="56"/>
      <c r="AA716" s="51"/>
      <c r="AB716" s="52" t="str">
        <f aca="false">TEXT($AA$1,"00")&amp;"."&amp;TEXT($A716,"000")&amp;" /"&amp;Z716&amp;" /"&amp;AA716</f>
        <v>09.711 / /</v>
      </c>
      <c r="AC716" s="55"/>
      <c r="AD716" s="53"/>
      <c r="AE716" s="52" t="str">
        <f aca="false">TEXT($AD$1,"00")&amp;"."&amp;TEXT($A716,"000")&amp;" /"&amp;AC716&amp;" /"&amp;AD716</f>
        <v>10.711 / /</v>
      </c>
    </row>
    <row r="717" customFormat="false" ht="15" hidden="false" customHeight="false" outlineLevel="0" collapsed="false">
      <c r="A717" s="46" t="n">
        <v>712</v>
      </c>
      <c r="B717" s="47"/>
      <c r="C717" s="47"/>
      <c r="D717" s="4" t="str">
        <f aca="false">TEXT($C$1,"00")&amp;"."&amp;TEXT($A717,"000")&amp;" /"&amp;B717&amp;" /"&amp;C717</f>
        <v>01.712 / /</v>
      </c>
      <c r="E717" s="55"/>
      <c r="F717" s="55"/>
      <c r="G717" s="7" t="str">
        <f aca="false">TEXT($F$1,"00")&amp;"."&amp;TEXT($A717,"000")&amp;" /"&amp;E717&amp;" /"&amp;F717</f>
        <v>02.712 / /</v>
      </c>
      <c r="H717" s="47"/>
      <c r="I717" s="47"/>
      <c r="J717" s="49" t="str">
        <f aca="false">TEXT($I$1,"00")&amp;"."&amp;TEXT($A717,"000")&amp;" /"&amp;H717&amp;" /"&amp;I717</f>
        <v>03.712 / /</v>
      </c>
      <c r="K717" s="55"/>
      <c r="L717" s="53"/>
      <c r="M717" s="9" t="str">
        <f aca="false">TEXT($L$1,"00")&amp;"."&amp;TEXT($A717,"000")&amp;" /"&amp;K717&amp;" /"&amp;L717</f>
        <v>04.712 / /</v>
      </c>
      <c r="N717" s="56"/>
      <c r="O717" s="51"/>
      <c r="P717" s="52" t="str">
        <f aca="false">TEXT($O$1,"00")&amp;"."&amp;TEXT($A717,"000")&amp;" /"&amp;N717&amp;" /"&amp;O717</f>
        <v>05.712 / /</v>
      </c>
      <c r="Q717" s="55"/>
      <c r="R717" s="53"/>
      <c r="S717" s="52" t="str">
        <f aca="false">TEXT($R$1,"00")&amp;"."&amp;TEXT($A717,"000")&amp;" /"&amp;Q717&amp;" /"&amp;R717</f>
        <v>06.712 / /</v>
      </c>
      <c r="T717" s="56"/>
      <c r="U717" s="51"/>
      <c r="V717" s="52" t="str">
        <f aca="false">TEXT($U$1,"00")&amp;"."&amp;TEXT($A717,"000")&amp;" /"&amp;T717&amp;" /"&amp;U717</f>
        <v>07.712 / /</v>
      </c>
      <c r="W717" s="55"/>
      <c r="X717" s="53"/>
      <c r="Y717" s="52" t="str">
        <f aca="false">TEXT($X$1,"00")&amp;"."&amp;TEXT($A717,"000")&amp;" /"&amp;W717&amp;" /"&amp;X717</f>
        <v>08.712 / /</v>
      </c>
      <c r="Z717" s="56"/>
      <c r="AA717" s="51"/>
      <c r="AB717" s="52" t="str">
        <f aca="false">TEXT($AA$1,"00")&amp;"."&amp;TEXT($A717,"000")&amp;" /"&amp;Z717&amp;" /"&amp;AA717</f>
        <v>09.712 / /</v>
      </c>
      <c r="AC717" s="55"/>
      <c r="AD717" s="53"/>
      <c r="AE717" s="52" t="str">
        <f aca="false">TEXT($AD$1,"00")&amp;"."&amp;TEXT($A717,"000")&amp;" /"&amp;AC717&amp;" /"&amp;AD717</f>
        <v>10.712 / /</v>
      </c>
    </row>
    <row r="718" customFormat="false" ht="15" hidden="false" customHeight="false" outlineLevel="0" collapsed="false">
      <c r="A718" s="46" t="n">
        <v>713</v>
      </c>
      <c r="B718" s="47"/>
      <c r="C718" s="47"/>
      <c r="D718" s="4" t="str">
        <f aca="false">TEXT($C$1,"00")&amp;"."&amp;TEXT($A718,"000")&amp;" /"&amp;B718&amp;" /"&amp;C718</f>
        <v>01.713 / /</v>
      </c>
      <c r="E718" s="55"/>
      <c r="F718" s="55"/>
      <c r="G718" s="7" t="str">
        <f aca="false">TEXT($F$1,"00")&amp;"."&amp;TEXT($A718,"000")&amp;" /"&amp;E718&amp;" /"&amp;F718</f>
        <v>02.713 / /</v>
      </c>
      <c r="H718" s="47"/>
      <c r="I718" s="47"/>
      <c r="J718" s="49" t="str">
        <f aca="false">TEXT($I$1,"00")&amp;"."&amp;TEXT($A718,"000")&amp;" /"&amp;H718&amp;" /"&amp;I718</f>
        <v>03.713 / /</v>
      </c>
      <c r="K718" s="55"/>
      <c r="L718" s="53"/>
      <c r="M718" s="9" t="str">
        <f aca="false">TEXT($L$1,"00")&amp;"."&amp;TEXT($A718,"000")&amp;" /"&amp;K718&amp;" /"&amp;L718</f>
        <v>04.713 / /</v>
      </c>
      <c r="N718" s="56"/>
      <c r="O718" s="51"/>
      <c r="P718" s="52" t="str">
        <f aca="false">TEXT($O$1,"00")&amp;"."&amp;TEXT($A718,"000")&amp;" /"&amp;N718&amp;" /"&amp;O718</f>
        <v>05.713 / /</v>
      </c>
      <c r="Q718" s="55"/>
      <c r="R718" s="53"/>
      <c r="S718" s="52" t="str">
        <f aca="false">TEXT($R$1,"00")&amp;"."&amp;TEXT($A718,"000")&amp;" /"&amp;Q718&amp;" /"&amp;R718</f>
        <v>06.713 / /</v>
      </c>
      <c r="T718" s="56"/>
      <c r="U718" s="51"/>
      <c r="V718" s="52" t="str">
        <f aca="false">TEXT($U$1,"00")&amp;"."&amp;TEXT($A718,"000")&amp;" /"&amp;T718&amp;" /"&amp;U718</f>
        <v>07.713 / /</v>
      </c>
      <c r="W718" s="55"/>
      <c r="X718" s="53"/>
      <c r="Y718" s="52" t="str">
        <f aca="false">TEXT($X$1,"00")&amp;"."&amp;TEXT($A718,"000")&amp;" /"&amp;W718&amp;" /"&amp;X718</f>
        <v>08.713 / /</v>
      </c>
      <c r="Z718" s="56"/>
      <c r="AA718" s="51"/>
      <c r="AB718" s="52" t="str">
        <f aca="false">TEXT($AA$1,"00")&amp;"."&amp;TEXT($A718,"000")&amp;" /"&amp;Z718&amp;" /"&amp;AA718</f>
        <v>09.713 / /</v>
      </c>
      <c r="AC718" s="55"/>
      <c r="AD718" s="53"/>
      <c r="AE718" s="52" t="str">
        <f aca="false">TEXT($AD$1,"00")&amp;"."&amp;TEXT($A718,"000")&amp;" /"&amp;AC718&amp;" /"&amp;AD718</f>
        <v>10.713 / /</v>
      </c>
    </row>
    <row r="719" customFormat="false" ht="15" hidden="false" customHeight="false" outlineLevel="0" collapsed="false">
      <c r="A719" s="46" t="n">
        <v>714</v>
      </c>
      <c r="B719" s="47"/>
      <c r="C719" s="47"/>
      <c r="D719" s="4" t="str">
        <f aca="false">TEXT($C$1,"00")&amp;"."&amp;TEXT($A719,"000")&amp;" /"&amp;B719&amp;" /"&amp;C719</f>
        <v>01.714 / /</v>
      </c>
      <c r="E719" s="55"/>
      <c r="F719" s="55"/>
      <c r="G719" s="7" t="str">
        <f aca="false">TEXT($F$1,"00")&amp;"."&amp;TEXT($A719,"000")&amp;" /"&amp;E719&amp;" /"&amp;F719</f>
        <v>02.714 / /</v>
      </c>
      <c r="H719" s="47"/>
      <c r="I719" s="47"/>
      <c r="J719" s="49" t="str">
        <f aca="false">TEXT($I$1,"00")&amp;"."&amp;TEXT($A719,"000")&amp;" /"&amp;H719&amp;" /"&amp;I719</f>
        <v>03.714 / /</v>
      </c>
      <c r="K719" s="55"/>
      <c r="L719" s="53"/>
      <c r="M719" s="9" t="str">
        <f aca="false">TEXT($L$1,"00")&amp;"."&amp;TEXT($A719,"000")&amp;" /"&amp;K719&amp;" /"&amp;L719</f>
        <v>04.714 / /</v>
      </c>
      <c r="N719" s="56"/>
      <c r="O719" s="51"/>
      <c r="P719" s="52" t="str">
        <f aca="false">TEXT($O$1,"00")&amp;"."&amp;TEXT($A719,"000")&amp;" /"&amp;N719&amp;" /"&amp;O719</f>
        <v>05.714 / /</v>
      </c>
      <c r="Q719" s="55"/>
      <c r="R719" s="53"/>
      <c r="S719" s="52" t="str">
        <f aca="false">TEXT($R$1,"00")&amp;"."&amp;TEXT($A719,"000")&amp;" /"&amp;Q719&amp;" /"&amp;R719</f>
        <v>06.714 / /</v>
      </c>
      <c r="T719" s="56"/>
      <c r="U719" s="51"/>
      <c r="V719" s="52" t="str">
        <f aca="false">TEXT($U$1,"00")&amp;"."&amp;TEXT($A719,"000")&amp;" /"&amp;T719&amp;" /"&amp;U719</f>
        <v>07.714 / /</v>
      </c>
      <c r="W719" s="55"/>
      <c r="X719" s="53"/>
      <c r="Y719" s="52" t="str">
        <f aca="false">TEXT($X$1,"00")&amp;"."&amp;TEXT($A719,"000")&amp;" /"&amp;W719&amp;" /"&amp;X719</f>
        <v>08.714 / /</v>
      </c>
      <c r="Z719" s="56"/>
      <c r="AA719" s="51"/>
      <c r="AB719" s="52" t="str">
        <f aca="false">TEXT($AA$1,"00")&amp;"."&amp;TEXT($A719,"000")&amp;" /"&amp;Z719&amp;" /"&amp;AA719</f>
        <v>09.714 / /</v>
      </c>
      <c r="AC719" s="55"/>
      <c r="AD719" s="53"/>
      <c r="AE719" s="52" t="str">
        <f aca="false">TEXT($AD$1,"00")&amp;"."&amp;TEXT($A719,"000")&amp;" /"&amp;AC719&amp;" /"&amp;AD719</f>
        <v>10.714 / /</v>
      </c>
    </row>
    <row r="720" customFormat="false" ht="15" hidden="false" customHeight="false" outlineLevel="0" collapsed="false">
      <c r="A720" s="46" t="n">
        <v>715</v>
      </c>
      <c r="B720" s="47"/>
      <c r="C720" s="47"/>
      <c r="D720" s="4" t="str">
        <f aca="false">TEXT($C$1,"00")&amp;"."&amp;TEXT($A720,"000")&amp;" /"&amp;B720&amp;" /"&amp;C720</f>
        <v>01.715 / /</v>
      </c>
      <c r="E720" s="55"/>
      <c r="F720" s="55"/>
      <c r="G720" s="7" t="str">
        <f aca="false">TEXT($F$1,"00")&amp;"."&amp;TEXT($A720,"000")&amp;" /"&amp;E720&amp;" /"&amp;F720</f>
        <v>02.715 / /</v>
      </c>
      <c r="H720" s="47"/>
      <c r="I720" s="47"/>
      <c r="J720" s="49" t="str">
        <f aca="false">TEXT($I$1,"00")&amp;"."&amp;TEXT($A720,"000")&amp;" /"&amp;H720&amp;" /"&amp;I720</f>
        <v>03.715 / /</v>
      </c>
      <c r="K720" s="55"/>
      <c r="L720" s="53"/>
      <c r="M720" s="9" t="str">
        <f aca="false">TEXT($L$1,"00")&amp;"."&amp;TEXT($A720,"000")&amp;" /"&amp;K720&amp;" /"&amp;L720</f>
        <v>04.715 / /</v>
      </c>
      <c r="N720" s="56"/>
      <c r="O720" s="51"/>
      <c r="P720" s="52" t="str">
        <f aca="false">TEXT($O$1,"00")&amp;"."&amp;TEXT($A720,"000")&amp;" /"&amp;N720&amp;" /"&amp;O720</f>
        <v>05.715 / /</v>
      </c>
      <c r="Q720" s="55"/>
      <c r="R720" s="53"/>
      <c r="S720" s="52" t="str">
        <f aca="false">TEXT($R$1,"00")&amp;"."&amp;TEXT($A720,"000")&amp;" /"&amp;Q720&amp;" /"&amp;R720</f>
        <v>06.715 / /</v>
      </c>
      <c r="T720" s="56"/>
      <c r="U720" s="51"/>
      <c r="V720" s="52" t="str">
        <f aca="false">TEXT($U$1,"00")&amp;"."&amp;TEXT($A720,"000")&amp;" /"&amp;T720&amp;" /"&amp;U720</f>
        <v>07.715 / /</v>
      </c>
      <c r="W720" s="55"/>
      <c r="X720" s="53"/>
      <c r="Y720" s="52" t="str">
        <f aca="false">TEXT($X$1,"00")&amp;"."&amp;TEXT($A720,"000")&amp;" /"&amp;W720&amp;" /"&amp;X720</f>
        <v>08.715 / /</v>
      </c>
      <c r="Z720" s="56"/>
      <c r="AA720" s="51"/>
      <c r="AB720" s="52" t="str">
        <f aca="false">TEXT($AA$1,"00")&amp;"."&amp;TEXT($A720,"000")&amp;" /"&amp;Z720&amp;" /"&amp;AA720</f>
        <v>09.715 / /</v>
      </c>
      <c r="AC720" s="55"/>
      <c r="AD720" s="53"/>
      <c r="AE720" s="52" t="str">
        <f aca="false">TEXT($AD$1,"00")&amp;"."&amp;TEXT($A720,"000")&amp;" /"&amp;AC720&amp;" /"&amp;AD720</f>
        <v>10.715 / /</v>
      </c>
    </row>
    <row r="721" customFormat="false" ht="15" hidden="false" customHeight="false" outlineLevel="0" collapsed="false">
      <c r="A721" s="46" t="n">
        <v>716</v>
      </c>
      <c r="B721" s="47"/>
      <c r="C721" s="47"/>
      <c r="D721" s="4" t="str">
        <f aca="false">TEXT($C$1,"00")&amp;"."&amp;TEXT($A721,"000")&amp;" /"&amp;B721&amp;" /"&amp;C721</f>
        <v>01.716 / /</v>
      </c>
      <c r="E721" s="55"/>
      <c r="F721" s="55"/>
      <c r="G721" s="7" t="str">
        <f aca="false">TEXT($F$1,"00")&amp;"."&amp;TEXT($A721,"000")&amp;" /"&amp;E721&amp;" /"&amp;F721</f>
        <v>02.716 / /</v>
      </c>
      <c r="H721" s="47"/>
      <c r="I721" s="47"/>
      <c r="J721" s="49" t="str">
        <f aca="false">TEXT($I$1,"00")&amp;"."&amp;TEXT($A721,"000")&amp;" /"&amp;H721&amp;" /"&amp;I721</f>
        <v>03.716 / /</v>
      </c>
      <c r="K721" s="55"/>
      <c r="L721" s="53"/>
      <c r="M721" s="9" t="str">
        <f aca="false">TEXT($L$1,"00")&amp;"."&amp;TEXT($A721,"000")&amp;" /"&amp;K721&amp;" /"&amp;L721</f>
        <v>04.716 / /</v>
      </c>
      <c r="N721" s="56"/>
      <c r="O721" s="51"/>
      <c r="P721" s="52" t="str">
        <f aca="false">TEXT($O$1,"00")&amp;"."&amp;TEXT($A721,"000")&amp;" /"&amp;N721&amp;" /"&amp;O721</f>
        <v>05.716 / /</v>
      </c>
      <c r="Q721" s="55"/>
      <c r="R721" s="53"/>
      <c r="S721" s="52" t="str">
        <f aca="false">TEXT($R$1,"00")&amp;"."&amp;TEXT($A721,"000")&amp;" /"&amp;Q721&amp;" /"&amp;R721</f>
        <v>06.716 / /</v>
      </c>
      <c r="T721" s="56"/>
      <c r="U721" s="51"/>
      <c r="V721" s="52" t="str">
        <f aca="false">TEXT($U$1,"00")&amp;"."&amp;TEXT($A721,"000")&amp;" /"&amp;T721&amp;" /"&amp;U721</f>
        <v>07.716 / /</v>
      </c>
      <c r="W721" s="55"/>
      <c r="X721" s="53"/>
      <c r="Y721" s="52" t="str">
        <f aca="false">TEXT($X$1,"00")&amp;"."&amp;TEXT($A721,"000")&amp;" /"&amp;W721&amp;" /"&amp;X721</f>
        <v>08.716 / /</v>
      </c>
      <c r="Z721" s="56"/>
      <c r="AA721" s="51"/>
      <c r="AB721" s="52" t="str">
        <f aca="false">TEXT($AA$1,"00")&amp;"."&amp;TEXT($A721,"000")&amp;" /"&amp;Z721&amp;" /"&amp;AA721</f>
        <v>09.716 / /</v>
      </c>
      <c r="AC721" s="55"/>
      <c r="AD721" s="53"/>
      <c r="AE721" s="52" t="str">
        <f aca="false">TEXT($AD$1,"00")&amp;"."&amp;TEXT($A721,"000")&amp;" /"&amp;AC721&amp;" /"&amp;AD721</f>
        <v>10.716 / /</v>
      </c>
    </row>
    <row r="722" customFormat="false" ht="15" hidden="false" customHeight="false" outlineLevel="0" collapsed="false">
      <c r="A722" s="46" t="n">
        <v>717</v>
      </c>
      <c r="B722" s="47"/>
      <c r="C722" s="47"/>
      <c r="D722" s="4" t="str">
        <f aca="false">TEXT($C$1,"00")&amp;"."&amp;TEXT($A722,"000")&amp;" /"&amp;B722&amp;" /"&amp;C722</f>
        <v>01.717 / /</v>
      </c>
      <c r="E722" s="55"/>
      <c r="F722" s="55"/>
      <c r="G722" s="7" t="str">
        <f aca="false">TEXT($F$1,"00")&amp;"."&amp;TEXT($A722,"000")&amp;" /"&amp;E722&amp;" /"&amp;F722</f>
        <v>02.717 / /</v>
      </c>
      <c r="H722" s="47"/>
      <c r="I722" s="47"/>
      <c r="J722" s="49" t="str">
        <f aca="false">TEXT($I$1,"00")&amp;"."&amp;TEXT($A722,"000")&amp;" /"&amp;H722&amp;" /"&amp;I722</f>
        <v>03.717 / /</v>
      </c>
      <c r="K722" s="55"/>
      <c r="L722" s="53"/>
      <c r="M722" s="9" t="str">
        <f aca="false">TEXT($L$1,"00")&amp;"."&amp;TEXT($A722,"000")&amp;" /"&amp;K722&amp;" /"&amp;L722</f>
        <v>04.717 / /</v>
      </c>
      <c r="N722" s="56"/>
      <c r="O722" s="51"/>
      <c r="P722" s="52" t="str">
        <f aca="false">TEXT($O$1,"00")&amp;"."&amp;TEXT($A722,"000")&amp;" /"&amp;N722&amp;" /"&amp;O722</f>
        <v>05.717 / /</v>
      </c>
      <c r="Q722" s="55"/>
      <c r="R722" s="53"/>
      <c r="S722" s="52" t="str">
        <f aca="false">TEXT($R$1,"00")&amp;"."&amp;TEXT($A722,"000")&amp;" /"&amp;Q722&amp;" /"&amp;R722</f>
        <v>06.717 / /</v>
      </c>
      <c r="T722" s="56"/>
      <c r="U722" s="51"/>
      <c r="V722" s="52" t="str">
        <f aca="false">TEXT($U$1,"00")&amp;"."&amp;TEXT($A722,"000")&amp;" /"&amp;T722&amp;" /"&amp;U722</f>
        <v>07.717 / /</v>
      </c>
      <c r="W722" s="55"/>
      <c r="X722" s="53"/>
      <c r="Y722" s="52" t="str">
        <f aca="false">TEXT($X$1,"00")&amp;"."&amp;TEXT($A722,"000")&amp;" /"&amp;W722&amp;" /"&amp;X722</f>
        <v>08.717 / /</v>
      </c>
      <c r="Z722" s="56"/>
      <c r="AA722" s="51"/>
      <c r="AB722" s="52" t="str">
        <f aca="false">TEXT($AA$1,"00")&amp;"."&amp;TEXT($A722,"000")&amp;" /"&amp;Z722&amp;" /"&amp;AA722</f>
        <v>09.717 / /</v>
      </c>
      <c r="AC722" s="55"/>
      <c r="AD722" s="53"/>
      <c r="AE722" s="52" t="str">
        <f aca="false">TEXT($AD$1,"00")&amp;"."&amp;TEXT($A722,"000")&amp;" /"&amp;AC722&amp;" /"&amp;AD722</f>
        <v>10.717 / /</v>
      </c>
    </row>
    <row r="723" customFormat="false" ht="15" hidden="false" customHeight="false" outlineLevel="0" collapsed="false">
      <c r="A723" s="46" t="n">
        <v>718</v>
      </c>
      <c r="B723" s="47"/>
      <c r="C723" s="47"/>
      <c r="D723" s="4" t="str">
        <f aca="false">TEXT($C$1,"00")&amp;"."&amp;TEXT($A723,"000")&amp;" /"&amp;B723&amp;" /"&amp;C723</f>
        <v>01.718 / /</v>
      </c>
      <c r="E723" s="55"/>
      <c r="F723" s="55"/>
      <c r="G723" s="7" t="str">
        <f aca="false">TEXT($F$1,"00")&amp;"."&amp;TEXT($A723,"000")&amp;" /"&amp;E723&amp;" /"&amp;F723</f>
        <v>02.718 / /</v>
      </c>
      <c r="H723" s="47"/>
      <c r="I723" s="47"/>
      <c r="J723" s="49" t="str">
        <f aca="false">TEXT($I$1,"00")&amp;"."&amp;TEXT($A723,"000")&amp;" /"&amp;H723&amp;" /"&amp;I723</f>
        <v>03.718 / /</v>
      </c>
      <c r="K723" s="55"/>
      <c r="L723" s="53"/>
      <c r="M723" s="9" t="str">
        <f aca="false">TEXT($L$1,"00")&amp;"."&amp;TEXT($A723,"000")&amp;" /"&amp;K723&amp;" /"&amp;L723</f>
        <v>04.718 / /</v>
      </c>
      <c r="N723" s="56"/>
      <c r="O723" s="51"/>
      <c r="P723" s="52" t="str">
        <f aca="false">TEXT($O$1,"00")&amp;"."&amp;TEXT($A723,"000")&amp;" /"&amp;N723&amp;" /"&amp;O723</f>
        <v>05.718 / /</v>
      </c>
      <c r="Q723" s="55"/>
      <c r="R723" s="53"/>
      <c r="S723" s="52" t="str">
        <f aca="false">TEXT($R$1,"00")&amp;"."&amp;TEXT($A723,"000")&amp;" /"&amp;Q723&amp;" /"&amp;R723</f>
        <v>06.718 / /</v>
      </c>
      <c r="T723" s="56"/>
      <c r="U723" s="51"/>
      <c r="V723" s="52" t="str">
        <f aca="false">TEXT($U$1,"00")&amp;"."&amp;TEXT($A723,"000")&amp;" /"&amp;T723&amp;" /"&amp;U723</f>
        <v>07.718 / /</v>
      </c>
      <c r="W723" s="55"/>
      <c r="X723" s="53"/>
      <c r="Y723" s="52" t="str">
        <f aca="false">TEXT($X$1,"00")&amp;"."&amp;TEXT($A723,"000")&amp;" /"&amp;W723&amp;" /"&amp;X723</f>
        <v>08.718 / /</v>
      </c>
      <c r="Z723" s="56"/>
      <c r="AA723" s="51"/>
      <c r="AB723" s="52" t="str">
        <f aca="false">TEXT($AA$1,"00")&amp;"."&amp;TEXT($A723,"000")&amp;" /"&amp;Z723&amp;" /"&amp;AA723</f>
        <v>09.718 / /</v>
      </c>
      <c r="AC723" s="55"/>
      <c r="AD723" s="53"/>
      <c r="AE723" s="52" t="str">
        <f aca="false">TEXT($AD$1,"00")&amp;"."&amp;TEXT($A723,"000")&amp;" /"&amp;AC723&amp;" /"&amp;AD723</f>
        <v>10.718 / /</v>
      </c>
    </row>
    <row r="724" customFormat="false" ht="15" hidden="false" customHeight="false" outlineLevel="0" collapsed="false">
      <c r="A724" s="46" t="n">
        <v>719</v>
      </c>
      <c r="B724" s="47"/>
      <c r="C724" s="47"/>
      <c r="D724" s="4" t="str">
        <f aca="false">TEXT($C$1,"00")&amp;"."&amp;TEXT($A724,"000")&amp;" /"&amp;B724&amp;" /"&amp;C724</f>
        <v>01.719 / /</v>
      </c>
      <c r="E724" s="55"/>
      <c r="F724" s="55"/>
      <c r="G724" s="7" t="str">
        <f aca="false">TEXT($F$1,"00")&amp;"."&amp;TEXT($A724,"000")&amp;" /"&amp;E724&amp;" /"&amp;F724</f>
        <v>02.719 / /</v>
      </c>
      <c r="H724" s="47"/>
      <c r="I724" s="47"/>
      <c r="J724" s="49" t="str">
        <f aca="false">TEXT($I$1,"00")&amp;"."&amp;TEXT($A724,"000")&amp;" /"&amp;H724&amp;" /"&amp;I724</f>
        <v>03.719 / /</v>
      </c>
      <c r="K724" s="55"/>
      <c r="L724" s="53"/>
      <c r="M724" s="9" t="str">
        <f aca="false">TEXT($L$1,"00")&amp;"."&amp;TEXT($A724,"000")&amp;" /"&amp;K724&amp;" /"&amp;L724</f>
        <v>04.719 / /</v>
      </c>
      <c r="N724" s="56"/>
      <c r="O724" s="51"/>
      <c r="P724" s="52" t="str">
        <f aca="false">TEXT($O$1,"00")&amp;"."&amp;TEXT($A724,"000")&amp;" /"&amp;N724&amp;" /"&amp;O724</f>
        <v>05.719 / /</v>
      </c>
      <c r="Q724" s="55"/>
      <c r="R724" s="53"/>
      <c r="S724" s="52" t="str">
        <f aca="false">TEXT($R$1,"00")&amp;"."&amp;TEXT($A724,"000")&amp;" /"&amp;Q724&amp;" /"&amp;R724</f>
        <v>06.719 / /</v>
      </c>
      <c r="T724" s="56"/>
      <c r="U724" s="51"/>
      <c r="V724" s="52" t="str">
        <f aca="false">TEXT($U$1,"00")&amp;"."&amp;TEXT($A724,"000")&amp;" /"&amp;T724&amp;" /"&amp;U724</f>
        <v>07.719 / /</v>
      </c>
      <c r="W724" s="55"/>
      <c r="X724" s="53"/>
      <c r="Y724" s="52" t="str">
        <f aca="false">TEXT($X$1,"00")&amp;"."&amp;TEXT($A724,"000")&amp;" /"&amp;W724&amp;" /"&amp;X724</f>
        <v>08.719 / /</v>
      </c>
      <c r="Z724" s="56"/>
      <c r="AA724" s="51"/>
      <c r="AB724" s="52" t="str">
        <f aca="false">TEXT($AA$1,"00")&amp;"."&amp;TEXT($A724,"000")&amp;" /"&amp;Z724&amp;" /"&amp;AA724</f>
        <v>09.719 / /</v>
      </c>
      <c r="AC724" s="55"/>
      <c r="AD724" s="53"/>
      <c r="AE724" s="52" t="str">
        <f aca="false">TEXT($AD$1,"00")&amp;"."&amp;TEXT($A724,"000")&amp;" /"&amp;AC724&amp;" /"&amp;AD724</f>
        <v>10.719 / /</v>
      </c>
    </row>
    <row r="725" customFormat="false" ht="15" hidden="false" customHeight="false" outlineLevel="0" collapsed="false">
      <c r="A725" s="46" t="n">
        <v>720</v>
      </c>
      <c r="B725" s="47"/>
      <c r="C725" s="47"/>
      <c r="D725" s="4" t="str">
        <f aca="false">TEXT($C$1,"00")&amp;"."&amp;TEXT($A725,"000")&amp;" /"&amp;B725&amp;" /"&amp;C725</f>
        <v>01.720 / /</v>
      </c>
      <c r="E725" s="55"/>
      <c r="F725" s="55"/>
      <c r="G725" s="7" t="str">
        <f aca="false">TEXT($F$1,"00")&amp;"."&amp;TEXT($A725,"000")&amp;" /"&amp;E725&amp;" /"&amp;F725</f>
        <v>02.720 / /</v>
      </c>
      <c r="H725" s="47"/>
      <c r="I725" s="47"/>
      <c r="J725" s="49" t="str">
        <f aca="false">TEXT($I$1,"00")&amp;"."&amp;TEXT($A725,"000")&amp;" /"&amp;H725&amp;" /"&amp;I725</f>
        <v>03.720 / /</v>
      </c>
      <c r="K725" s="55"/>
      <c r="L725" s="53"/>
      <c r="M725" s="9" t="str">
        <f aca="false">TEXT($L$1,"00")&amp;"."&amp;TEXT($A725,"000")&amp;" /"&amp;K725&amp;" /"&amp;L725</f>
        <v>04.720 / /</v>
      </c>
      <c r="N725" s="56"/>
      <c r="O725" s="51"/>
      <c r="P725" s="52" t="str">
        <f aca="false">TEXT($O$1,"00")&amp;"."&amp;TEXT($A725,"000")&amp;" /"&amp;N725&amp;" /"&amp;O725</f>
        <v>05.720 / /</v>
      </c>
      <c r="Q725" s="55"/>
      <c r="R725" s="53"/>
      <c r="S725" s="52" t="str">
        <f aca="false">TEXT($R$1,"00")&amp;"."&amp;TEXT($A725,"000")&amp;" /"&amp;Q725&amp;" /"&amp;R725</f>
        <v>06.720 / /</v>
      </c>
      <c r="T725" s="56"/>
      <c r="U725" s="51"/>
      <c r="V725" s="52" t="str">
        <f aca="false">TEXT($U$1,"00")&amp;"."&amp;TEXT($A725,"000")&amp;" /"&amp;T725&amp;" /"&amp;U725</f>
        <v>07.720 / /</v>
      </c>
      <c r="W725" s="55"/>
      <c r="X725" s="53"/>
      <c r="Y725" s="52" t="str">
        <f aca="false">TEXT($X$1,"00")&amp;"."&amp;TEXT($A725,"000")&amp;" /"&amp;W725&amp;" /"&amp;X725</f>
        <v>08.720 / /</v>
      </c>
      <c r="Z725" s="56"/>
      <c r="AA725" s="51"/>
      <c r="AB725" s="52" t="str">
        <f aca="false">TEXT($AA$1,"00")&amp;"."&amp;TEXT($A725,"000")&amp;" /"&amp;Z725&amp;" /"&amp;AA725</f>
        <v>09.720 / /</v>
      </c>
      <c r="AC725" s="55"/>
      <c r="AD725" s="53"/>
      <c r="AE725" s="52" t="str">
        <f aca="false">TEXT($AD$1,"00")&amp;"."&amp;TEXT($A725,"000")&amp;" /"&amp;AC725&amp;" /"&amp;AD725</f>
        <v>10.720 / /</v>
      </c>
    </row>
    <row r="726" customFormat="false" ht="15" hidden="false" customHeight="false" outlineLevel="0" collapsed="false">
      <c r="A726" s="46" t="n">
        <v>721</v>
      </c>
      <c r="B726" s="47"/>
      <c r="C726" s="47"/>
      <c r="D726" s="4" t="str">
        <f aca="false">TEXT($C$1,"00")&amp;"."&amp;TEXT($A726,"000")&amp;" /"&amp;B726&amp;" /"&amp;C726</f>
        <v>01.721 / /</v>
      </c>
      <c r="E726" s="55"/>
      <c r="F726" s="55"/>
      <c r="G726" s="7" t="str">
        <f aca="false">TEXT($F$1,"00")&amp;"."&amp;TEXT($A726,"000")&amp;" /"&amp;E726&amp;" /"&amp;F726</f>
        <v>02.721 / /</v>
      </c>
      <c r="H726" s="47"/>
      <c r="I726" s="47"/>
      <c r="J726" s="49" t="str">
        <f aca="false">TEXT($I$1,"00")&amp;"."&amp;TEXT($A726,"000")&amp;" /"&amp;H726&amp;" /"&amp;I726</f>
        <v>03.721 / /</v>
      </c>
      <c r="K726" s="55"/>
      <c r="L726" s="53"/>
      <c r="M726" s="9" t="str">
        <f aca="false">TEXT($L$1,"00")&amp;"."&amp;TEXT($A726,"000")&amp;" /"&amp;K726&amp;" /"&amp;L726</f>
        <v>04.721 / /</v>
      </c>
      <c r="N726" s="56"/>
      <c r="O726" s="51"/>
      <c r="P726" s="52" t="str">
        <f aca="false">TEXT($O$1,"00")&amp;"."&amp;TEXT($A726,"000")&amp;" /"&amp;N726&amp;" /"&amp;O726</f>
        <v>05.721 / /</v>
      </c>
      <c r="Q726" s="55"/>
      <c r="R726" s="53"/>
      <c r="S726" s="52" t="str">
        <f aca="false">TEXT($R$1,"00")&amp;"."&amp;TEXT($A726,"000")&amp;" /"&amp;Q726&amp;" /"&amp;R726</f>
        <v>06.721 / /</v>
      </c>
      <c r="T726" s="56"/>
      <c r="U726" s="51"/>
      <c r="V726" s="52" t="str">
        <f aca="false">TEXT($U$1,"00")&amp;"."&amp;TEXT($A726,"000")&amp;" /"&amp;T726&amp;" /"&amp;U726</f>
        <v>07.721 / /</v>
      </c>
      <c r="W726" s="55"/>
      <c r="X726" s="53"/>
      <c r="Y726" s="52" t="str">
        <f aca="false">TEXT($X$1,"00")&amp;"."&amp;TEXT($A726,"000")&amp;" /"&amp;W726&amp;" /"&amp;X726</f>
        <v>08.721 / /</v>
      </c>
      <c r="Z726" s="56"/>
      <c r="AA726" s="51"/>
      <c r="AB726" s="52" t="str">
        <f aca="false">TEXT($AA$1,"00")&amp;"."&amp;TEXT($A726,"000")&amp;" /"&amp;Z726&amp;" /"&amp;AA726</f>
        <v>09.721 / /</v>
      </c>
      <c r="AC726" s="55"/>
      <c r="AD726" s="53"/>
      <c r="AE726" s="52" t="str">
        <f aca="false">TEXT($AD$1,"00")&amp;"."&amp;TEXT($A726,"000")&amp;" /"&amp;AC726&amp;" /"&amp;AD726</f>
        <v>10.721 / /</v>
      </c>
    </row>
    <row r="727" customFormat="false" ht="15" hidden="false" customHeight="false" outlineLevel="0" collapsed="false">
      <c r="A727" s="46" t="n">
        <v>722</v>
      </c>
      <c r="B727" s="47"/>
      <c r="C727" s="47"/>
      <c r="D727" s="4" t="str">
        <f aca="false">TEXT($C$1,"00")&amp;"."&amp;TEXT($A727,"000")&amp;" /"&amp;B727&amp;" /"&amp;C727</f>
        <v>01.722 / /</v>
      </c>
      <c r="E727" s="55"/>
      <c r="F727" s="55"/>
      <c r="G727" s="7" t="str">
        <f aca="false">TEXT($F$1,"00")&amp;"."&amp;TEXT($A727,"000")&amp;" /"&amp;E727&amp;" /"&amp;F727</f>
        <v>02.722 / /</v>
      </c>
      <c r="H727" s="47"/>
      <c r="I727" s="47"/>
      <c r="J727" s="49" t="str">
        <f aca="false">TEXT($I$1,"00")&amp;"."&amp;TEXT($A727,"000")&amp;" /"&amp;H727&amp;" /"&amp;I727</f>
        <v>03.722 / /</v>
      </c>
      <c r="K727" s="55"/>
      <c r="L727" s="53"/>
      <c r="M727" s="9" t="str">
        <f aca="false">TEXT($L$1,"00")&amp;"."&amp;TEXT($A727,"000")&amp;" /"&amp;K727&amp;" /"&amp;L727</f>
        <v>04.722 / /</v>
      </c>
      <c r="N727" s="56"/>
      <c r="O727" s="51"/>
      <c r="P727" s="52" t="str">
        <f aca="false">TEXT($O$1,"00")&amp;"."&amp;TEXT($A727,"000")&amp;" /"&amp;N727&amp;" /"&amp;O727</f>
        <v>05.722 / /</v>
      </c>
      <c r="Q727" s="55"/>
      <c r="R727" s="53"/>
      <c r="S727" s="52" t="str">
        <f aca="false">TEXT($R$1,"00")&amp;"."&amp;TEXT($A727,"000")&amp;" /"&amp;Q727&amp;" /"&amp;R727</f>
        <v>06.722 / /</v>
      </c>
      <c r="T727" s="56"/>
      <c r="U727" s="51"/>
      <c r="V727" s="52" t="str">
        <f aca="false">TEXT($U$1,"00")&amp;"."&amp;TEXT($A727,"000")&amp;" /"&amp;T727&amp;" /"&amp;U727</f>
        <v>07.722 / /</v>
      </c>
      <c r="W727" s="55"/>
      <c r="X727" s="53"/>
      <c r="Y727" s="52" t="str">
        <f aca="false">TEXT($X$1,"00")&amp;"."&amp;TEXT($A727,"000")&amp;" /"&amp;W727&amp;" /"&amp;X727</f>
        <v>08.722 / /</v>
      </c>
      <c r="Z727" s="56"/>
      <c r="AA727" s="51"/>
      <c r="AB727" s="52" t="str">
        <f aca="false">TEXT($AA$1,"00")&amp;"."&amp;TEXT($A727,"000")&amp;" /"&amp;Z727&amp;" /"&amp;AA727</f>
        <v>09.722 / /</v>
      </c>
      <c r="AC727" s="55"/>
      <c r="AD727" s="53"/>
      <c r="AE727" s="52" t="str">
        <f aca="false">TEXT($AD$1,"00")&amp;"."&amp;TEXT($A727,"000")&amp;" /"&amp;AC727&amp;" /"&amp;AD727</f>
        <v>10.722 / /</v>
      </c>
    </row>
    <row r="728" customFormat="false" ht="15" hidden="false" customHeight="false" outlineLevel="0" collapsed="false">
      <c r="A728" s="46" t="n">
        <v>723</v>
      </c>
      <c r="B728" s="47"/>
      <c r="C728" s="47"/>
      <c r="D728" s="4" t="str">
        <f aca="false">TEXT($C$1,"00")&amp;"."&amp;TEXT($A728,"000")&amp;" /"&amp;B728&amp;" /"&amp;C728</f>
        <v>01.723 / /</v>
      </c>
      <c r="E728" s="55"/>
      <c r="F728" s="55"/>
      <c r="G728" s="7" t="str">
        <f aca="false">TEXT($F$1,"00")&amp;"."&amp;TEXT($A728,"000")&amp;" /"&amp;E728&amp;" /"&amp;F728</f>
        <v>02.723 / /</v>
      </c>
      <c r="H728" s="47"/>
      <c r="I728" s="47"/>
      <c r="J728" s="49" t="str">
        <f aca="false">TEXT($I$1,"00")&amp;"."&amp;TEXT($A728,"000")&amp;" /"&amp;H728&amp;" /"&amp;I728</f>
        <v>03.723 / /</v>
      </c>
      <c r="K728" s="55"/>
      <c r="L728" s="53"/>
      <c r="M728" s="9" t="str">
        <f aca="false">TEXT($L$1,"00")&amp;"."&amp;TEXT($A728,"000")&amp;" /"&amp;K728&amp;" /"&amp;L728</f>
        <v>04.723 / /</v>
      </c>
      <c r="N728" s="56"/>
      <c r="O728" s="51"/>
      <c r="P728" s="52" t="str">
        <f aca="false">TEXT($O$1,"00")&amp;"."&amp;TEXT($A728,"000")&amp;" /"&amp;N728&amp;" /"&amp;O728</f>
        <v>05.723 / /</v>
      </c>
      <c r="Q728" s="55"/>
      <c r="R728" s="53"/>
      <c r="S728" s="52" t="str">
        <f aca="false">TEXT($R$1,"00")&amp;"."&amp;TEXT($A728,"000")&amp;" /"&amp;Q728&amp;" /"&amp;R728</f>
        <v>06.723 / /</v>
      </c>
      <c r="T728" s="56"/>
      <c r="U728" s="51"/>
      <c r="V728" s="52" t="str">
        <f aca="false">TEXT($U$1,"00")&amp;"."&amp;TEXT($A728,"000")&amp;" /"&amp;T728&amp;" /"&amp;U728</f>
        <v>07.723 / /</v>
      </c>
      <c r="W728" s="55"/>
      <c r="X728" s="53"/>
      <c r="Y728" s="52" t="str">
        <f aca="false">TEXT($X$1,"00")&amp;"."&amp;TEXT($A728,"000")&amp;" /"&amp;W728&amp;" /"&amp;X728</f>
        <v>08.723 / /</v>
      </c>
      <c r="Z728" s="56"/>
      <c r="AA728" s="51"/>
      <c r="AB728" s="52" t="str">
        <f aca="false">TEXT($AA$1,"00")&amp;"."&amp;TEXT($A728,"000")&amp;" /"&amp;Z728&amp;" /"&amp;AA728</f>
        <v>09.723 / /</v>
      </c>
      <c r="AC728" s="55"/>
      <c r="AD728" s="53"/>
      <c r="AE728" s="52" t="str">
        <f aca="false">TEXT($AD$1,"00")&amp;"."&amp;TEXT($A728,"000")&amp;" /"&amp;AC728&amp;" /"&amp;AD728</f>
        <v>10.723 / /</v>
      </c>
    </row>
    <row r="729" customFormat="false" ht="15" hidden="false" customHeight="false" outlineLevel="0" collapsed="false">
      <c r="A729" s="46" t="n">
        <v>724</v>
      </c>
      <c r="B729" s="47"/>
      <c r="C729" s="47"/>
      <c r="D729" s="4" t="str">
        <f aca="false">TEXT($C$1,"00")&amp;"."&amp;TEXT($A729,"000")&amp;" /"&amp;B729&amp;" /"&amp;C729</f>
        <v>01.724 / /</v>
      </c>
      <c r="E729" s="55"/>
      <c r="F729" s="55"/>
      <c r="G729" s="7" t="str">
        <f aca="false">TEXT($F$1,"00")&amp;"."&amp;TEXT($A729,"000")&amp;" /"&amp;E729&amp;" /"&amp;F729</f>
        <v>02.724 / /</v>
      </c>
      <c r="H729" s="47"/>
      <c r="I729" s="47"/>
      <c r="J729" s="49" t="str">
        <f aca="false">TEXT($I$1,"00")&amp;"."&amp;TEXT($A729,"000")&amp;" /"&amp;H729&amp;" /"&amp;I729</f>
        <v>03.724 / /</v>
      </c>
      <c r="K729" s="55"/>
      <c r="L729" s="53"/>
      <c r="M729" s="9" t="str">
        <f aca="false">TEXT($L$1,"00")&amp;"."&amp;TEXT($A729,"000")&amp;" /"&amp;K729&amp;" /"&amp;L729</f>
        <v>04.724 / /</v>
      </c>
      <c r="N729" s="56"/>
      <c r="O729" s="51"/>
      <c r="P729" s="52" t="str">
        <f aca="false">TEXT($O$1,"00")&amp;"."&amp;TEXT($A729,"000")&amp;" /"&amp;N729&amp;" /"&amp;O729</f>
        <v>05.724 / /</v>
      </c>
      <c r="Q729" s="55"/>
      <c r="R729" s="53"/>
      <c r="S729" s="52" t="str">
        <f aca="false">TEXT($R$1,"00")&amp;"."&amp;TEXT($A729,"000")&amp;" /"&amp;Q729&amp;" /"&amp;R729</f>
        <v>06.724 / /</v>
      </c>
      <c r="T729" s="56"/>
      <c r="U729" s="51"/>
      <c r="V729" s="52" t="str">
        <f aca="false">TEXT($U$1,"00")&amp;"."&amp;TEXT($A729,"000")&amp;" /"&amp;T729&amp;" /"&amp;U729</f>
        <v>07.724 / /</v>
      </c>
      <c r="W729" s="55"/>
      <c r="X729" s="53"/>
      <c r="Y729" s="52" t="str">
        <f aca="false">TEXT($X$1,"00")&amp;"."&amp;TEXT($A729,"000")&amp;" /"&amp;W729&amp;" /"&amp;X729</f>
        <v>08.724 / /</v>
      </c>
      <c r="Z729" s="56"/>
      <c r="AA729" s="51"/>
      <c r="AB729" s="52" t="str">
        <f aca="false">TEXT($AA$1,"00")&amp;"."&amp;TEXT($A729,"000")&amp;" /"&amp;Z729&amp;" /"&amp;AA729</f>
        <v>09.724 / /</v>
      </c>
      <c r="AC729" s="55"/>
      <c r="AD729" s="53"/>
      <c r="AE729" s="52" t="str">
        <f aca="false">TEXT($AD$1,"00")&amp;"."&amp;TEXT($A729,"000")&amp;" /"&amp;AC729&amp;" /"&amp;AD729</f>
        <v>10.724 / /</v>
      </c>
    </row>
    <row r="730" customFormat="false" ht="15" hidden="false" customHeight="false" outlineLevel="0" collapsed="false">
      <c r="A730" s="46" t="n">
        <v>725</v>
      </c>
      <c r="B730" s="47"/>
      <c r="C730" s="47"/>
      <c r="D730" s="4" t="str">
        <f aca="false">TEXT($C$1,"00")&amp;"."&amp;TEXT($A730,"000")&amp;" /"&amp;B730&amp;" /"&amp;C730</f>
        <v>01.725 / /</v>
      </c>
      <c r="E730" s="55"/>
      <c r="F730" s="55"/>
      <c r="G730" s="7" t="str">
        <f aca="false">TEXT($F$1,"00")&amp;"."&amp;TEXT($A730,"000")&amp;" /"&amp;E730&amp;" /"&amp;F730</f>
        <v>02.725 / /</v>
      </c>
      <c r="H730" s="47"/>
      <c r="I730" s="47"/>
      <c r="J730" s="49" t="str">
        <f aca="false">TEXT($I$1,"00")&amp;"."&amp;TEXT($A730,"000")&amp;" /"&amp;H730&amp;" /"&amp;I730</f>
        <v>03.725 / /</v>
      </c>
      <c r="K730" s="55"/>
      <c r="L730" s="53"/>
      <c r="M730" s="9" t="str">
        <f aca="false">TEXT($L$1,"00")&amp;"."&amp;TEXT($A730,"000")&amp;" /"&amp;K730&amp;" /"&amp;L730</f>
        <v>04.725 / /</v>
      </c>
      <c r="N730" s="56"/>
      <c r="O730" s="51"/>
      <c r="P730" s="52" t="str">
        <f aca="false">TEXT($O$1,"00")&amp;"."&amp;TEXT($A730,"000")&amp;" /"&amp;N730&amp;" /"&amp;O730</f>
        <v>05.725 / /</v>
      </c>
      <c r="Q730" s="55"/>
      <c r="R730" s="53"/>
      <c r="S730" s="52" t="str">
        <f aca="false">TEXT($R$1,"00")&amp;"."&amp;TEXT($A730,"000")&amp;" /"&amp;Q730&amp;" /"&amp;R730</f>
        <v>06.725 / /</v>
      </c>
      <c r="T730" s="56"/>
      <c r="U730" s="51"/>
      <c r="V730" s="52" t="str">
        <f aca="false">TEXT($U$1,"00")&amp;"."&amp;TEXT($A730,"000")&amp;" /"&amp;T730&amp;" /"&amp;U730</f>
        <v>07.725 / /</v>
      </c>
      <c r="W730" s="55"/>
      <c r="X730" s="53"/>
      <c r="Y730" s="52" t="str">
        <f aca="false">TEXT($X$1,"00")&amp;"."&amp;TEXT($A730,"000")&amp;" /"&amp;W730&amp;" /"&amp;X730</f>
        <v>08.725 / /</v>
      </c>
      <c r="Z730" s="56"/>
      <c r="AA730" s="51"/>
      <c r="AB730" s="52" t="str">
        <f aca="false">TEXT($AA$1,"00")&amp;"."&amp;TEXT($A730,"000")&amp;" /"&amp;Z730&amp;" /"&amp;AA730</f>
        <v>09.725 / /</v>
      </c>
      <c r="AC730" s="55"/>
      <c r="AD730" s="53"/>
      <c r="AE730" s="52" t="str">
        <f aca="false">TEXT($AD$1,"00")&amp;"."&amp;TEXT($A730,"000")&amp;" /"&amp;AC730&amp;" /"&amp;AD730</f>
        <v>10.725 / /</v>
      </c>
    </row>
    <row r="731" customFormat="false" ht="15" hidden="false" customHeight="false" outlineLevel="0" collapsed="false">
      <c r="A731" s="46" t="n">
        <v>726</v>
      </c>
      <c r="B731" s="47"/>
      <c r="C731" s="47"/>
      <c r="D731" s="4" t="str">
        <f aca="false">TEXT($C$1,"00")&amp;"."&amp;TEXT($A731,"000")&amp;" /"&amp;B731&amp;" /"&amp;C731</f>
        <v>01.726 / /</v>
      </c>
      <c r="E731" s="55"/>
      <c r="F731" s="55"/>
      <c r="G731" s="7" t="str">
        <f aca="false">TEXT($F$1,"00")&amp;"."&amp;TEXT($A731,"000")&amp;" /"&amp;E731&amp;" /"&amp;F731</f>
        <v>02.726 / /</v>
      </c>
      <c r="H731" s="47"/>
      <c r="I731" s="47"/>
      <c r="J731" s="49" t="str">
        <f aca="false">TEXT($I$1,"00")&amp;"."&amp;TEXT($A731,"000")&amp;" /"&amp;H731&amp;" /"&amp;I731</f>
        <v>03.726 / /</v>
      </c>
      <c r="K731" s="55"/>
      <c r="L731" s="53"/>
      <c r="M731" s="9" t="str">
        <f aca="false">TEXT($L$1,"00")&amp;"."&amp;TEXT($A731,"000")&amp;" /"&amp;K731&amp;" /"&amp;L731</f>
        <v>04.726 / /</v>
      </c>
      <c r="N731" s="56"/>
      <c r="O731" s="51"/>
      <c r="P731" s="52" t="str">
        <f aca="false">TEXT($O$1,"00")&amp;"."&amp;TEXT($A731,"000")&amp;" /"&amp;N731&amp;" /"&amp;O731</f>
        <v>05.726 / /</v>
      </c>
      <c r="Q731" s="55"/>
      <c r="R731" s="53"/>
      <c r="S731" s="52" t="str">
        <f aca="false">TEXT($R$1,"00")&amp;"."&amp;TEXT($A731,"000")&amp;" /"&amp;Q731&amp;" /"&amp;R731</f>
        <v>06.726 / /</v>
      </c>
      <c r="T731" s="56"/>
      <c r="U731" s="51"/>
      <c r="V731" s="52" t="str">
        <f aca="false">TEXT($U$1,"00")&amp;"."&amp;TEXT($A731,"000")&amp;" /"&amp;T731&amp;" /"&amp;U731</f>
        <v>07.726 / /</v>
      </c>
      <c r="W731" s="55"/>
      <c r="X731" s="53"/>
      <c r="Y731" s="52" t="str">
        <f aca="false">TEXT($X$1,"00")&amp;"."&amp;TEXT($A731,"000")&amp;" /"&amp;W731&amp;" /"&amp;X731</f>
        <v>08.726 / /</v>
      </c>
      <c r="Z731" s="56"/>
      <c r="AA731" s="51"/>
      <c r="AB731" s="52" t="str">
        <f aca="false">TEXT($AA$1,"00")&amp;"."&amp;TEXT($A731,"000")&amp;" /"&amp;Z731&amp;" /"&amp;AA731</f>
        <v>09.726 / /</v>
      </c>
      <c r="AC731" s="55"/>
      <c r="AD731" s="53"/>
      <c r="AE731" s="52" t="str">
        <f aca="false">TEXT($AD$1,"00")&amp;"."&amp;TEXT($A731,"000")&amp;" /"&amp;AC731&amp;" /"&amp;AD731</f>
        <v>10.726 / /</v>
      </c>
    </row>
    <row r="732" customFormat="false" ht="15" hidden="false" customHeight="false" outlineLevel="0" collapsed="false">
      <c r="A732" s="46" t="n">
        <v>727</v>
      </c>
      <c r="B732" s="47"/>
      <c r="C732" s="47"/>
      <c r="D732" s="4" t="str">
        <f aca="false">TEXT($C$1,"00")&amp;"."&amp;TEXT($A732,"000")&amp;" /"&amp;B732&amp;" /"&amp;C732</f>
        <v>01.727 / /</v>
      </c>
      <c r="E732" s="55"/>
      <c r="F732" s="55"/>
      <c r="G732" s="7" t="str">
        <f aca="false">TEXT($F$1,"00")&amp;"."&amp;TEXT($A732,"000")&amp;" /"&amp;E732&amp;" /"&amp;F732</f>
        <v>02.727 / /</v>
      </c>
      <c r="H732" s="47"/>
      <c r="I732" s="47"/>
      <c r="J732" s="49" t="str">
        <f aca="false">TEXT($I$1,"00")&amp;"."&amp;TEXT($A732,"000")&amp;" /"&amp;H732&amp;" /"&amp;I732</f>
        <v>03.727 / /</v>
      </c>
      <c r="K732" s="55"/>
      <c r="L732" s="53"/>
      <c r="M732" s="9" t="str">
        <f aca="false">TEXT($L$1,"00")&amp;"."&amp;TEXT($A732,"000")&amp;" /"&amp;K732&amp;" /"&amp;L732</f>
        <v>04.727 / /</v>
      </c>
      <c r="N732" s="56"/>
      <c r="O732" s="51"/>
      <c r="P732" s="52" t="str">
        <f aca="false">TEXT($O$1,"00")&amp;"."&amp;TEXT($A732,"000")&amp;" /"&amp;N732&amp;" /"&amp;O732</f>
        <v>05.727 / /</v>
      </c>
      <c r="Q732" s="55"/>
      <c r="R732" s="53"/>
      <c r="S732" s="52" t="str">
        <f aca="false">TEXT($R$1,"00")&amp;"."&amp;TEXT($A732,"000")&amp;" /"&amp;Q732&amp;" /"&amp;R732</f>
        <v>06.727 / /</v>
      </c>
      <c r="T732" s="56"/>
      <c r="U732" s="51"/>
      <c r="V732" s="52" t="str">
        <f aca="false">TEXT($U$1,"00")&amp;"."&amp;TEXT($A732,"000")&amp;" /"&amp;T732&amp;" /"&amp;U732</f>
        <v>07.727 / /</v>
      </c>
      <c r="W732" s="55"/>
      <c r="X732" s="53"/>
      <c r="Y732" s="52" t="str">
        <f aca="false">TEXT($X$1,"00")&amp;"."&amp;TEXT($A732,"000")&amp;" /"&amp;W732&amp;" /"&amp;X732</f>
        <v>08.727 / /</v>
      </c>
      <c r="Z732" s="56"/>
      <c r="AA732" s="51"/>
      <c r="AB732" s="52" t="str">
        <f aca="false">TEXT($AA$1,"00")&amp;"."&amp;TEXT($A732,"000")&amp;" /"&amp;Z732&amp;" /"&amp;AA732</f>
        <v>09.727 / /</v>
      </c>
      <c r="AC732" s="55"/>
      <c r="AD732" s="53"/>
      <c r="AE732" s="52" t="str">
        <f aca="false">TEXT($AD$1,"00")&amp;"."&amp;TEXT($A732,"000")&amp;" /"&amp;AC732&amp;" /"&amp;AD732</f>
        <v>10.727 / /</v>
      </c>
    </row>
    <row r="733" customFormat="false" ht="15" hidden="false" customHeight="false" outlineLevel="0" collapsed="false">
      <c r="A733" s="46" t="n">
        <v>728</v>
      </c>
      <c r="B733" s="47"/>
      <c r="C733" s="47"/>
      <c r="D733" s="4" t="str">
        <f aca="false">TEXT($C$1,"00")&amp;"."&amp;TEXT($A733,"000")&amp;" /"&amp;B733&amp;" /"&amp;C733</f>
        <v>01.728 / /</v>
      </c>
      <c r="E733" s="55"/>
      <c r="F733" s="55"/>
      <c r="G733" s="7" t="str">
        <f aca="false">TEXT($F$1,"00")&amp;"."&amp;TEXT($A733,"000")&amp;" /"&amp;E733&amp;" /"&amp;F733</f>
        <v>02.728 / /</v>
      </c>
      <c r="H733" s="47"/>
      <c r="I733" s="47"/>
      <c r="J733" s="49" t="str">
        <f aca="false">TEXT($I$1,"00")&amp;"."&amp;TEXT($A733,"000")&amp;" /"&amp;H733&amp;" /"&amp;I733</f>
        <v>03.728 / /</v>
      </c>
      <c r="K733" s="55"/>
      <c r="L733" s="53"/>
      <c r="M733" s="9" t="str">
        <f aca="false">TEXT($L$1,"00")&amp;"."&amp;TEXT($A733,"000")&amp;" /"&amp;K733&amp;" /"&amp;L733</f>
        <v>04.728 / /</v>
      </c>
      <c r="N733" s="56"/>
      <c r="O733" s="51"/>
      <c r="P733" s="52" t="str">
        <f aca="false">TEXT($O$1,"00")&amp;"."&amp;TEXT($A733,"000")&amp;" /"&amp;N733&amp;" /"&amp;O733</f>
        <v>05.728 / /</v>
      </c>
      <c r="Q733" s="55"/>
      <c r="R733" s="53"/>
      <c r="S733" s="52" t="str">
        <f aca="false">TEXT($R$1,"00")&amp;"."&amp;TEXT($A733,"000")&amp;" /"&amp;Q733&amp;" /"&amp;R733</f>
        <v>06.728 / /</v>
      </c>
      <c r="T733" s="56"/>
      <c r="U733" s="51"/>
      <c r="V733" s="52" t="str">
        <f aca="false">TEXT($U$1,"00")&amp;"."&amp;TEXT($A733,"000")&amp;" /"&amp;T733&amp;" /"&amp;U733</f>
        <v>07.728 / /</v>
      </c>
      <c r="W733" s="55"/>
      <c r="X733" s="53"/>
      <c r="Y733" s="52" t="str">
        <f aca="false">TEXT($X$1,"00")&amp;"."&amp;TEXT($A733,"000")&amp;" /"&amp;W733&amp;" /"&amp;X733</f>
        <v>08.728 / /</v>
      </c>
      <c r="Z733" s="56"/>
      <c r="AA733" s="51"/>
      <c r="AB733" s="52" t="str">
        <f aca="false">TEXT($AA$1,"00")&amp;"."&amp;TEXT($A733,"000")&amp;" /"&amp;Z733&amp;" /"&amp;AA733</f>
        <v>09.728 / /</v>
      </c>
      <c r="AC733" s="55"/>
      <c r="AD733" s="53"/>
      <c r="AE733" s="52" t="str">
        <f aca="false">TEXT($AD$1,"00")&amp;"."&amp;TEXT($A733,"000")&amp;" /"&amp;AC733&amp;" /"&amp;AD733</f>
        <v>10.728 / /</v>
      </c>
    </row>
    <row r="734" customFormat="false" ht="15" hidden="false" customHeight="false" outlineLevel="0" collapsed="false">
      <c r="A734" s="46" t="n">
        <v>729</v>
      </c>
      <c r="B734" s="47"/>
      <c r="C734" s="47"/>
      <c r="D734" s="4" t="str">
        <f aca="false">TEXT($C$1,"00")&amp;"."&amp;TEXT($A734,"000")&amp;" /"&amp;B734&amp;" /"&amp;C734</f>
        <v>01.729 / /</v>
      </c>
      <c r="E734" s="55"/>
      <c r="F734" s="55"/>
      <c r="G734" s="7" t="str">
        <f aca="false">TEXT($F$1,"00")&amp;"."&amp;TEXT($A734,"000")&amp;" /"&amp;E734&amp;" /"&amp;F734</f>
        <v>02.729 / /</v>
      </c>
      <c r="H734" s="47"/>
      <c r="I734" s="47"/>
      <c r="J734" s="49" t="str">
        <f aca="false">TEXT($I$1,"00")&amp;"."&amp;TEXT($A734,"000")&amp;" /"&amp;H734&amp;" /"&amp;I734</f>
        <v>03.729 / /</v>
      </c>
      <c r="K734" s="55"/>
      <c r="L734" s="53"/>
      <c r="M734" s="9" t="str">
        <f aca="false">TEXT($L$1,"00")&amp;"."&amp;TEXT($A734,"000")&amp;" /"&amp;K734&amp;" /"&amp;L734</f>
        <v>04.729 / /</v>
      </c>
      <c r="N734" s="56"/>
      <c r="O734" s="51"/>
      <c r="P734" s="52" t="str">
        <f aca="false">TEXT($O$1,"00")&amp;"."&amp;TEXT($A734,"000")&amp;" /"&amp;N734&amp;" /"&amp;O734</f>
        <v>05.729 / /</v>
      </c>
      <c r="Q734" s="55"/>
      <c r="R734" s="53"/>
      <c r="S734" s="52" t="str">
        <f aca="false">TEXT($R$1,"00")&amp;"."&amp;TEXT($A734,"000")&amp;" /"&amp;Q734&amp;" /"&amp;R734</f>
        <v>06.729 / /</v>
      </c>
      <c r="T734" s="56"/>
      <c r="U734" s="51"/>
      <c r="V734" s="52" t="str">
        <f aca="false">TEXT($U$1,"00")&amp;"."&amp;TEXT($A734,"000")&amp;" /"&amp;T734&amp;" /"&amp;U734</f>
        <v>07.729 / /</v>
      </c>
      <c r="W734" s="55"/>
      <c r="X734" s="53"/>
      <c r="Y734" s="52" t="str">
        <f aca="false">TEXT($X$1,"00")&amp;"."&amp;TEXT($A734,"000")&amp;" /"&amp;W734&amp;" /"&amp;X734</f>
        <v>08.729 / /</v>
      </c>
      <c r="Z734" s="56"/>
      <c r="AA734" s="51"/>
      <c r="AB734" s="52" t="str">
        <f aca="false">TEXT($AA$1,"00")&amp;"."&amp;TEXT($A734,"000")&amp;" /"&amp;Z734&amp;" /"&amp;AA734</f>
        <v>09.729 / /</v>
      </c>
      <c r="AC734" s="55"/>
      <c r="AD734" s="53"/>
      <c r="AE734" s="52" t="str">
        <f aca="false">TEXT($AD$1,"00")&amp;"."&amp;TEXT($A734,"000")&amp;" /"&amp;AC734&amp;" /"&amp;AD734</f>
        <v>10.729 / /</v>
      </c>
    </row>
    <row r="735" customFormat="false" ht="15" hidden="false" customHeight="false" outlineLevel="0" collapsed="false">
      <c r="A735" s="46" t="n">
        <v>730</v>
      </c>
      <c r="B735" s="47"/>
      <c r="C735" s="47"/>
      <c r="D735" s="4" t="str">
        <f aca="false">TEXT($C$1,"00")&amp;"."&amp;TEXT($A735,"000")&amp;" /"&amp;B735&amp;" /"&amp;C735</f>
        <v>01.730 / /</v>
      </c>
      <c r="E735" s="55"/>
      <c r="F735" s="55"/>
      <c r="G735" s="7" t="str">
        <f aca="false">TEXT($F$1,"00")&amp;"."&amp;TEXT($A735,"000")&amp;" /"&amp;E735&amp;" /"&amp;F735</f>
        <v>02.730 / /</v>
      </c>
      <c r="H735" s="47"/>
      <c r="I735" s="47"/>
      <c r="J735" s="49" t="str">
        <f aca="false">TEXT($I$1,"00")&amp;"."&amp;TEXT($A735,"000")&amp;" /"&amp;H735&amp;" /"&amp;I735</f>
        <v>03.730 / /</v>
      </c>
      <c r="K735" s="55"/>
      <c r="L735" s="53"/>
      <c r="M735" s="9" t="str">
        <f aca="false">TEXT($L$1,"00")&amp;"."&amp;TEXT($A735,"000")&amp;" /"&amp;K735&amp;" /"&amp;L735</f>
        <v>04.730 / /</v>
      </c>
      <c r="N735" s="56"/>
      <c r="O735" s="51"/>
      <c r="P735" s="52" t="str">
        <f aca="false">TEXT($O$1,"00")&amp;"."&amp;TEXT($A735,"000")&amp;" /"&amp;N735&amp;" /"&amp;O735</f>
        <v>05.730 / /</v>
      </c>
      <c r="Q735" s="55"/>
      <c r="R735" s="53"/>
      <c r="S735" s="52" t="str">
        <f aca="false">TEXT($R$1,"00")&amp;"."&amp;TEXT($A735,"000")&amp;" /"&amp;Q735&amp;" /"&amp;R735</f>
        <v>06.730 / /</v>
      </c>
      <c r="T735" s="56"/>
      <c r="U735" s="51"/>
      <c r="V735" s="52" t="str">
        <f aca="false">TEXT($U$1,"00")&amp;"."&amp;TEXT($A735,"000")&amp;" /"&amp;T735&amp;" /"&amp;U735</f>
        <v>07.730 / /</v>
      </c>
      <c r="W735" s="55"/>
      <c r="X735" s="53"/>
      <c r="Y735" s="52" t="str">
        <f aca="false">TEXT($X$1,"00")&amp;"."&amp;TEXT($A735,"000")&amp;" /"&amp;W735&amp;" /"&amp;X735</f>
        <v>08.730 / /</v>
      </c>
      <c r="Z735" s="56"/>
      <c r="AA735" s="51"/>
      <c r="AB735" s="52" t="str">
        <f aca="false">TEXT($AA$1,"00")&amp;"."&amp;TEXT($A735,"000")&amp;" /"&amp;Z735&amp;" /"&amp;AA735</f>
        <v>09.730 / /</v>
      </c>
      <c r="AC735" s="55"/>
      <c r="AD735" s="53"/>
      <c r="AE735" s="52" t="str">
        <f aca="false">TEXT($AD$1,"00")&amp;"."&amp;TEXT($A735,"000")&amp;" /"&amp;AC735&amp;" /"&amp;AD735</f>
        <v>10.730 / /</v>
      </c>
    </row>
    <row r="736" customFormat="false" ht="15" hidden="false" customHeight="false" outlineLevel="0" collapsed="false">
      <c r="A736" s="46" t="n">
        <v>731</v>
      </c>
      <c r="B736" s="47"/>
      <c r="C736" s="47"/>
      <c r="D736" s="4" t="str">
        <f aca="false">TEXT($C$1,"00")&amp;"."&amp;TEXT($A736,"000")&amp;" /"&amp;B736&amp;" /"&amp;C736</f>
        <v>01.731 / /</v>
      </c>
      <c r="E736" s="55"/>
      <c r="F736" s="55"/>
      <c r="G736" s="7" t="str">
        <f aca="false">TEXT($F$1,"00")&amp;"."&amp;TEXT($A736,"000")&amp;" /"&amp;E736&amp;" /"&amp;F736</f>
        <v>02.731 / /</v>
      </c>
      <c r="H736" s="47"/>
      <c r="I736" s="47"/>
      <c r="J736" s="49" t="str">
        <f aca="false">TEXT($I$1,"00")&amp;"."&amp;TEXT($A736,"000")&amp;" /"&amp;H736&amp;" /"&amp;I736</f>
        <v>03.731 / /</v>
      </c>
      <c r="K736" s="55"/>
      <c r="L736" s="53"/>
      <c r="M736" s="9" t="str">
        <f aca="false">TEXT($L$1,"00")&amp;"."&amp;TEXT($A736,"000")&amp;" /"&amp;K736&amp;" /"&amp;L736</f>
        <v>04.731 / /</v>
      </c>
      <c r="N736" s="56"/>
      <c r="O736" s="51"/>
      <c r="P736" s="52" t="str">
        <f aca="false">TEXT($O$1,"00")&amp;"."&amp;TEXT($A736,"000")&amp;" /"&amp;N736&amp;" /"&amp;O736</f>
        <v>05.731 / /</v>
      </c>
      <c r="Q736" s="55"/>
      <c r="R736" s="53"/>
      <c r="S736" s="52" t="str">
        <f aca="false">TEXT($R$1,"00")&amp;"."&amp;TEXT($A736,"000")&amp;" /"&amp;Q736&amp;" /"&amp;R736</f>
        <v>06.731 / /</v>
      </c>
      <c r="T736" s="56"/>
      <c r="U736" s="51"/>
      <c r="V736" s="52" t="str">
        <f aca="false">TEXT($U$1,"00")&amp;"."&amp;TEXT($A736,"000")&amp;" /"&amp;T736&amp;" /"&amp;U736</f>
        <v>07.731 / /</v>
      </c>
      <c r="W736" s="55"/>
      <c r="X736" s="53"/>
      <c r="Y736" s="52" t="str">
        <f aca="false">TEXT($X$1,"00")&amp;"."&amp;TEXT($A736,"000")&amp;" /"&amp;W736&amp;" /"&amp;X736</f>
        <v>08.731 / /</v>
      </c>
      <c r="Z736" s="56"/>
      <c r="AA736" s="51"/>
      <c r="AB736" s="52" t="str">
        <f aca="false">TEXT($AA$1,"00")&amp;"."&amp;TEXT($A736,"000")&amp;" /"&amp;Z736&amp;" /"&amp;AA736</f>
        <v>09.731 / /</v>
      </c>
      <c r="AC736" s="55"/>
      <c r="AD736" s="53"/>
      <c r="AE736" s="52" t="str">
        <f aca="false">TEXT($AD$1,"00")&amp;"."&amp;TEXT($A736,"000")&amp;" /"&amp;AC736&amp;" /"&amp;AD736</f>
        <v>10.731 / /</v>
      </c>
    </row>
    <row r="737" customFormat="false" ht="15" hidden="false" customHeight="false" outlineLevel="0" collapsed="false">
      <c r="A737" s="46" t="n">
        <v>732</v>
      </c>
      <c r="B737" s="47"/>
      <c r="C737" s="47"/>
      <c r="D737" s="4" t="str">
        <f aca="false">TEXT($C$1,"00")&amp;"."&amp;TEXT($A737,"000")&amp;" /"&amp;B737&amp;" /"&amp;C737</f>
        <v>01.732 / /</v>
      </c>
      <c r="E737" s="55"/>
      <c r="F737" s="55"/>
      <c r="G737" s="7" t="str">
        <f aca="false">TEXT($F$1,"00")&amp;"."&amp;TEXT($A737,"000")&amp;" /"&amp;E737&amp;" /"&amp;F737</f>
        <v>02.732 / /</v>
      </c>
      <c r="H737" s="47"/>
      <c r="I737" s="47"/>
      <c r="J737" s="49" t="str">
        <f aca="false">TEXT($I$1,"00")&amp;"."&amp;TEXT($A737,"000")&amp;" /"&amp;H737&amp;" /"&amp;I737</f>
        <v>03.732 / /</v>
      </c>
      <c r="K737" s="55"/>
      <c r="L737" s="53"/>
      <c r="M737" s="9" t="str">
        <f aca="false">TEXT($L$1,"00")&amp;"."&amp;TEXT($A737,"000")&amp;" /"&amp;K737&amp;" /"&amp;L737</f>
        <v>04.732 / /</v>
      </c>
      <c r="N737" s="56"/>
      <c r="O737" s="51"/>
      <c r="P737" s="52" t="str">
        <f aca="false">TEXT($O$1,"00")&amp;"."&amp;TEXT($A737,"000")&amp;" /"&amp;N737&amp;" /"&amp;O737</f>
        <v>05.732 / /</v>
      </c>
      <c r="Q737" s="55"/>
      <c r="R737" s="53"/>
      <c r="S737" s="52" t="str">
        <f aca="false">TEXT($R$1,"00")&amp;"."&amp;TEXT($A737,"000")&amp;" /"&amp;Q737&amp;" /"&amp;R737</f>
        <v>06.732 / /</v>
      </c>
      <c r="T737" s="56"/>
      <c r="U737" s="51"/>
      <c r="V737" s="52" t="str">
        <f aca="false">TEXT($U$1,"00")&amp;"."&amp;TEXT($A737,"000")&amp;" /"&amp;T737&amp;" /"&amp;U737</f>
        <v>07.732 / /</v>
      </c>
      <c r="W737" s="55"/>
      <c r="X737" s="53"/>
      <c r="Y737" s="52" t="str">
        <f aca="false">TEXT($X$1,"00")&amp;"."&amp;TEXT($A737,"000")&amp;" /"&amp;W737&amp;" /"&amp;X737</f>
        <v>08.732 / /</v>
      </c>
      <c r="Z737" s="56"/>
      <c r="AA737" s="51"/>
      <c r="AB737" s="52" t="str">
        <f aca="false">TEXT($AA$1,"00")&amp;"."&amp;TEXT($A737,"000")&amp;" /"&amp;Z737&amp;" /"&amp;AA737</f>
        <v>09.732 / /</v>
      </c>
      <c r="AC737" s="55"/>
      <c r="AD737" s="53"/>
      <c r="AE737" s="52" t="str">
        <f aca="false">TEXT($AD$1,"00")&amp;"."&amp;TEXT($A737,"000")&amp;" /"&amp;AC737&amp;" /"&amp;AD737</f>
        <v>10.732 / /</v>
      </c>
    </row>
    <row r="738" customFormat="false" ht="15" hidden="false" customHeight="false" outlineLevel="0" collapsed="false">
      <c r="A738" s="46" t="n">
        <v>733</v>
      </c>
      <c r="B738" s="47"/>
      <c r="C738" s="47"/>
      <c r="D738" s="4" t="str">
        <f aca="false">TEXT($C$1,"00")&amp;"."&amp;TEXT($A738,"000")&amp;" /"&amp;B738&amp;" /"&amp;C738</f>
        <v>01.733 / /</v>
      </c>
      <c r="E738" s="55"/>
      <c r="F738" s="55"/>
      <c r="G738" s="7" t="str">
        <f aca="false">TEXT($F$1,"00")&amp;"."&amp;TEXT($A738,"000")&amp;" /"&amp;E738&amp;" /"&amp;F738</f>
        <v>02.733 / /</v>
      </c>
      <c r="H738" s="47"/>
      <c r="I738" s="47"/>
      <c r="J738" s="49" t="str">
        <f aca="false">TEXT($I$1,"00")&amp;"."&amp;TEXT($A738,"000")&amp;" /"&amp;H738&amp;" /"&amp;I738</f>
        <v>03.733 / /</v>
      </c>
      <c r="K738" s="55"/>
      <c r="L738" s="53"/>
      <c r="M738" s="9" t="str">
        <f aca="false">TEXT($L$1,"00")&amp;"."&amp;TEXT($A738,"000")&amp;" /"&amp;K738&amp;" /"&amp;L738</f>
        <v>04.733 / /</v>
      </c>
      <c r="N738" s="56"/>
      <c r="O738" s="51"/>
      <c r="P738" s="52" t="str">
        <f aca="false">TEXT($O$1,"00")&amp;"."&amp;TEXT($A738,"000")&amp;" /"&amp;N738&amp;" /"&amp;O738</f>
        <v>05.733 / /</v>
      </c>
      <c r="Q738" s="55"/>
      <c r="R738" s="53"/>
      <c r="S738" s="52" t="str">
        <f aca="false">TEXT($R$1,"00")&amp;"."&amp;TEXT($A738,"000")&amp;" /"&amp;Q738&amp;" /"&amp;R738</f>
        <v>06.733 / /</v>
      </c>
      <c r="T738" s="56"/>
      <c r="U738" s="51"/>
      <c r="V738" s="52" t="str">
        <f aca="false">TEXT($U$1,"00")&amp;"."&amp;TEXT($A738,"000")&amp;" /"&amp;T738&amp;" /"&amp;U738</f>
        <v>07.733 / /</v>
      </c>
      <c r="W738" s="55"/>
      <c r="X738" s="53"/>
      <c r="Y738" s="52" t="str">
        <f aca="false">TEXT($X$1,"00")&amp;"."&amp;TEXT($A738,"000")&amp;" /"&amp;W738&amp;" /"&amp;X738</f>
        <v>08.733 / /</v>
      </c>
      <c r="Z738" s="56"/>
      <c r="AA738" s="51"/>
      <c r="AB738" s="52" t="str">
        <f aca="false">TEXT($AA$1,"00")&amp;"."&amp;TEXT($A738,"000")&amp;" /"&amp;Z738&amp;" /"&amp;AA738</f>
        <v>09.733 / /</v>
      </c>
      <c r="AC738" s="55"/>
      <c r="AD738" s="53"/>
      <c r="AE738" s="52" t="str">
        <f aca="false">TEXT($AD$1,"00")&amp;"."&amp;TEXT($A738,"000")&amp;" /"&amp;AC738&amp;" /"&amp;AD738</f>
        <v>10.733 / /</v>
      </c>
    </row>
    <row r="739" customFormat="false" ht="15" hidden="false" customHeight="false" outlineLevel="0" collapsed="false">
      <c r="A739" s="46" t="n">
        <v>734</v>
      </c>
      <c r="B739" s="47"/>
      <c r="C739" s="47"/>
      <c r="D739" s="4" t="str">
        <f aca="false">TEXT($C$1,"00")&amp;"."&amp;TEXT($A739,"000")&amp;" /"&amp;B739&amp;" /"&amp;C739</f>
        <v>01.734 / /</v>
      </c>
      <c r="E739" s="55"/>
      <c r="F739" s="55"/>
      <c r="G739" s="7" t="str">
        <f aca="false">TEXT($F$1,"00")&amp;"."&amp;TEXT($A739,"000")&amp;" /"&amp;E739&amp;" /"&amp;F739</f>
        <v>02.734 / /</v>
      </c>
      <c r="H739" s="47"/>
      <c r="I739" s="47"/>
      <c r="J739" s="49" t="str">
        <f aca="false">TEXT($I$1,"00")&amp;"."&amp;TEXT($A739,"000")&amp;" /"&amp;H739&amp;" /"&amp;I739</f>
        <v>03.734 / /</v>
      </c>
      <c r="K739" s="55"/>
      <c r="L739" s="53"/>
      <c r="M739" s="9" t="str">
        <f aca="false">TEXT($L$1,"00")&amp;"."&amp;TEXT($A739,"000")&amp;" /"&amp;K739&amp;" /"&amp;L739</f>
        <v>04.734 / /</v>
      </c>
      <c r="N739" s="56"/>
      <c r="O739" s="51"/>
      <c r="P739" s="52" t="str">
        <f aca="false">TEXT($O$1,"00")&amp;"."&amp;TEXT($A739,"000")&amp;" /"&amp;N739&amp;" /"&amp;O739</f>
        <v>05.734 / /</v>
      </c>
      <c r="Q739" s="55"/>
      <c r="R739" s="53"/>
      <c r="S739" s="52" t="str">
        <f aca="false">TEXT($R$1,"00")&amp;"."&amp;TEXT($A739,"000")&amp;" /"&amp;Q739&amp;" /"&amp;R739</f>
        <v>06.734 / /</v>
      </c>
      <c r="T739" s="56"/>
      <c r="U739" s="51"/>
      <c r="V739" s="52" t="str">
        <f aca="false">TEXT($U$1,"00")&amp;"."&amp;TEXT($A739,"000")&amp;" /"&amp;T739&amp;" /"&amp;U739</f>
        <v>07.734 / /</v>
      </c>
      <c r="W739" s="55"/>
      <c r="X739" s="53"/>
      <c r="Y739" s="52" t="str">
        <f aca="false">TEXT($X$1,"00")&amp;"."&amp;TEXT($A739,"000")&amp;" /"&amp;W739&amp;" /"&amp;X739</f>
        <v>08.734 / /</v>
      </c>
      <c r="Z739" s="56"/>
      <c r="AA739" s="51"/>
      <c r="AB739" s="52" t="str">
        <f aca="false">TEXT($AA$1,"00")&amp;"."&amp;TEXT($A739,"000")&amp;" /"&amp;Z739&amp;" /"&amp;AA739</f>
        <v>09.734 / /</v>
      </c>
      <c r="AC739" s="55"/>
      <c r="AD739" s="53"/>
      <c r="AE739" s="52" t="str">
        <f aca="false">TEXT($AD$1,"00")&amp;"."&amp;TEXT($A739,"000")&amp;" /"&amp;AC739&amp;" /"&amp;AD739</f>
        <v>10.734 / /</v>
      </c>
    </row>
    <row r="740" customFormat="false" ht="15" hidden="false" customHeight="false" outlineLevel="0" collapsed="false">
      <c r="A740" s="46" t="n">
        <v>735</v>
      </c>
      <c r="B740" s="47"/>
      <c r="C740" s="47"/>
      <c r="D740" s="4" t="str">
        <f aca="false">TEXT($C$1,"00")&amp;"."&amp;TEXT($A740,"000")&amp;" /"&amp;B740&amp;" /"&amp;C740</f>
        <v>01.735 / /</v>
      </c>
      <c r="E740" s="55"/>
      <c r="F740" s="55"/>
      <c r="G740" s="7" t="str">
        <f aca="false">TEXT($F$1,"00")&amp;"."&amp;TEXT($A740,"000")&amp;" /"&amp;E740&amp;" /"&amp;F740</f>
        <v>02.735 / /</v>
      </c>
      <c r="H740" s="47"/>
      <c r="I740" s="47"/>
      <c r="J740" s="49" t="str">
        <f aca="false">TEXT($I$1,"00")&amp;"."&amp;TEXT($A740,"000")&amp;" /"&amp;H740&amp;" /"&amp;I740</f>
        <v>03.735 / /</v>
      </c>
      <c r="K740" s="55"/>
      <c r="L740" s="53"/>
      <c r="M740" s="9" t="str">
        <f aca="false">TEXT($L$1,"00")&amp;"."&amp;TEXT($A740,"000")&amp;" /"&amp;K740&amp;" /"&amp;L740</f>
        <v>04.735 / /</v>
      </c>
      <c r="N740" s="56"/>
      <c r="O740" s="51"/>
      <c r="P740" s="52" t="str">
        <f aca="false">TEXT($O$1,"00")&amp;"."&amp;TEXT($A740,"000")&amp;" /"&amp;N740&amp;" /"&amp;O740</f>
        <v>05.735 / /</v>
      </c>
      <c r="Q740" s="55"/>
      <c r="R740" s="53"/>
      <c r="S740" s="52" t="str">
        <f aca="false">TEXT($R$1,"00")&amp;"."&amp;TEXT($A740,"000")&amp;" /"&amp;Q740&amp;" /"&amp;R740</f>
        <v>06.735 / /</v>
      </c>
      <c r="T740" s="56"/>
      <c r="U740" s="51"/>
      <c r="V740" s="52" t="str">
        <f aca="false">TEXT($U$1,"00")&amp;"."&amp;TEXT($A740,"000")&amp;" /"&amp;T740&amp;" /"&amp;U740</f>
        <v>07.735 / /</v>
      </c>
      <c r="W740" s="55"/>
      <c r="X740" s="53"/>
      <c r="Y740" s="52" t="str">
        <f aca="false">TEXT($X$1,"00")&amp;"."&amp;TEXT($A740,"000")&amp;" /"&amp;W740&amp;" /"&amp;X740</f>
        <v>08.735 / /</v>
      </c>
      <c r="Z740" s="56"/>
      <c r="AA740" s="51"/>
      <c r="AB740" s="52" t="str">
        <f aca="false">TEXT($AA$1,"00")&amp;"."&amp;TEXT($A740,"000")&amp;" /"&amp;Z740&amp;" /"&amp;AA740</f>
        <v>09.735 / /</v>
      </c>
      <c r="AC740" s="55"/>
      <c r="AD740" s="53"/>
      <c r="AE740" s="52" t="str">
        <f aca="false">TEXT($AD$1,"00")&amp;"."&amp;TEXT($A740,"000")&amp;" /"&amp;AC740&amp;" /"&amp;AD740</f>
        <v>10.735 / /</v>
      </c>
    </row>
    <row r="741" customFormat="false" ht="15" hidden="false" customHeight="false" outlineLevel="0" collapsed="false">
      <c r="A741" s="46" t="n">
        <v>736</v>
      </c>
      <c r="B741" s="47"/>
      <c r="C741" s="47"/>
      <c r="D741" s="4" t="str">
        <f aca="false">TEXT($C$1,"00")&amp;"."&amp;TEXT($A741,"000")&amp;" /"&amp;B741&amp;" /"&amp;C741</f>
        <v>01.736 / /</v>
      </c>
      <c r="E741" s="55"/>
      <c r="F741" s="55"/>
      <c r="G741" s="7" t="str">
        <f aca="false">TEXT($F$1,"00")&amp;"."&amp;TEXT($A741,"000")&amp;" /"&amp;E741&amp;" /"&amp;F741</f>
        <v>02.736 / /</v>
      </c>
      <c r="H741" s="47"/>
      <c r="I741" s="47"/>
      <c r="J741" s="49" t="str">
        <f aca="false">TEXT($I$1,"00")&amp;"."&amp;TEXT($A741,"000")&amp;" /"&amp;H741&amp;" /"&amp;I741</f>
        <v>03.736 / /</v>
      </c>
      <c r="K741" s="55"/>
      <c r="L741" s="53"/>
      <c r="M741" s="9" t="str">
        <f aca="false">TEXT($L$1,"00")&amp;"."&amp;TEXT($A741,"000")&amp;" /"&amp;K741&amp;" /"&amp;L741</f>
        <v>04.736 / /</v>
      </c>
      <c r="N741" s="56"/>
      <c r="O741" s="51"/>
      <c r="P741" s="52" t="str">
        <f aca="false">TEXT($O$1,"00")&amp;"."&amp;TEXT($A741,"000")&amp;" /"&amp;N741&amp;" /"&amp;O741</f>
        <v>05.736 / /</v>
      </c>
      <c r="Q741" s="55"/>
      <c r="R741" s="53"/>
      <c r="S741" s="52" t="str">
        <f aca="false">TEXT($R$1,"00")&amp;"."&amp;TEXT($A741,"000")&amp;" /"&amp;Q741&amp;" /"&amp;R741</f>
        <v>06.736 / /</v>
      </c>
      <c r="T741" s="56"/>
      <c r="U741" s="51"/>
      <c r="V741" s="52" t="str">
        <f aca="false">TEXT($U$1,"00")&amp;"."&amp;TEXT($A741,"000")&amp;" /"&amp;T741&amp;" /"&amp;U741</f>
        <v>07.736 / /</v>
      </c>
      <c r="W741" s="55"/>
      <c r="X741" s="53"/>
      <c r="Y741" s="52" t="str">
        <f aca="false">TEXT($X$1,"00")&amp;"."&amp;TEXT($A741,"000")&amp;" /"&amp;W741&amp;" /"&amp;X741</f>
        <v>08.736 / /</v>
      </c>
      <c r="Z741" s="56"/>
      <c r="AA741" s="51"/>
      <c r="AB741" s="52" t="str">
        <f aca="false">TEXT($AA$1,"00")&amp;"."&amp;TEXT($A741,"000")&amp;" /"&amp;Z741&amp;" /"&amp;AA741</f>
        <v>09.736 / /</v>
      </c>
      <c r="AC741" s="55"/>
      <c r="AD741" s="53"/>
      <c r="AE741" s="52" t="str">
        <f aca="false">TEXT($AD$1,"00")&amp;"."&amp;TEXT($A741,"000")&amp;" /"&amp;AC741&amp;" /"&amp;AD741</f>
        <v>10.736 / /</v>
      </c>
    </row>
    <row r="742" customFormat="false" ht="15" hidden="false" customHeight="false" outlineLevel="0" collapsed="false">
      <c r="A742" s="46" t="n">
        <v>737</v>
      </c>
      <c r="B742" s="47"/>
      <c r="C742" s="47"/>
      <c r="D742" s="4" t="str">
        <f aca="false">TEXT($C$1,"00")&amp;"."&amp;TEXT($A742,"000")&amp;" /"&amp;B742&amp;" /"&amp;C742</f>
        <v>01.737 / /</v>
      </c>
      <c r="E742" s="55"/>
      <c r="F742" s="55"/>
      <c r="G742" s="7" t="str">
        <f aca="false">TEXT($F$1,"00")&amp;"."&amp;TEXT($A742,"000")&amp;" /"&amp;E742&amp;" /"&amp;F742</f>
        <v>02.737 / /</v>
      </c>
      <c r="H742" s="47"/>
      <c r="I742" s="47"/>
      <c r="J742" s="49" t="str">
        <f aca="false">TEXT($I$1,"00")&amp;"."&amp;TEXT($A742,"000")&amp;" /"&amp;H742&amp;" /"&amp;I742</f>
        <v>03.737 / /</v>
      </c>
      <c r="K742" s="55"/>
      <c r="L742" s="53"/>
      <c r="M742" s="9" t="str">
        <f aca="false">TEXT($L$1,"00")&amp;"."&amp;TEXT($A742,"000")&amp;" /"&amp;K742&amp;" /"&amp;L742</f>
        <v>04.737 / /</v>
      </c>
      <c r="N742" s="56"/>
      <c r="O742" s="51"/>
      <c r="P742" s="52" t="str">
        <f aca="false">TEXT($O$1,"00")&amp;"."&amp;TEXT($A742,"000")&amp;" /"&amp;N742&amp;" /"&amp;O742</f>
        <v>05.737 / /</v>
      </c>
      <c r="Q742" s="55"/>
      <c r="R742" s="53"/>
      <c r="S742" s="52" t="str">
        <f aca="false">TEXT($R$1,"00")&amp;"."&amp;TEXT($A742,"000")&amp;" /"&amp;Q742&amp;" /"&amp;R742</f>
        <v>06.737 / /</v>
      </c>
      <c r="T742" s="56"/>
      <c r="U742" s="51"/>
      <c r="V742" s="52" t="str">
        <f aca="false">TEXT($U$1,"00")&amp;"."&amp;TEXT($A742,"000")&amp;" /"&amp;T742&amp;" /"&amp;U742</f>
        <v>07.737 / /</v>
      </c>
      <c r="W742" s="55"/>
      <c r="X742" s="53"/>
      <c r="Y742" s="52" t="str">
        <f aca="false">TEXT($X$1,"00")&amp;"."&amp;TEXT($A742,"000")&amp;" /"&amp;W742&amp;" /"&amp;X742</f>
        <v>08.737 / /</v>
      </c>
      <c r="Z742" s="56"/>
      <c r="AA742" s="51"/>
      <c r="AB742" s="52" t="str">
        <f aca="false">TEXT($AA$1,"00")&amp;"."&amp;TEXT($A742,"000")&amp;" /"&amp;Z742&amp;" /"&amp;AA742</f>
        <v>09.737 / /</v>
      </c>
      <c r="AC742" s="55"/>
      <c r="AD742" s="53"/>
      <c r="AE742" s="52" t="str">
        <f aca="false">TEXT($AD$1,"00")&amp;"."&amp;TEXT($A742,"000")&amp;" /"&amp;AC742&amp;" /"&amp;AD742</f>
        <v>10.737 / /</v>
      </c>
    </row>
    <row r="743" customFormat="false" ht="15" hidden="false" customHeight="false" outlineLevel="0" collapsed="false">
      <c r="A743" s="46" t="n">
        <v>738</v>
      </c>
      <c r="B743" s="47"/>
      <c r="C743" s="47"/>
      <c r="D743" s="4" t="str">
        <f aca="false">TEXT($C$1,"00")&amp;"."&amp;TEXT($A743,"000")&amp;" /"&amp;B743&amp;" /"&amp;C743</f>
        <v>01.738 / /</v>
      </c>
      <c r="E743" s="55"/>
      <c r="F743" s="55"/>
      <c r="G743" s="7" t="str">
        <f aca="false">TEXT($F$1,"00")&amp;"."&amp;TEXT($A743,"000")&amp;" /"&amp;E743&amp;" /"&amp;F743</f>
        <v>02.738 / /</v>
      </c>
      <c r="H743" s="47"/>
      <c r="I743" s="47"/>
      <c r="J743" s="49" t="str">
        <f aca="false">TEXT($I$1,"00")&amp;"."&amp;TEXT($A743,"000")&amp;" /"&amp;H743&amp;" /"&amp;I743</f>
        <v>03.738 / /</v>
      </c>
      <c r="K743" s="55"/>
      <c r="L743" s="53"/>
      <c r="M743" s="9" t="str">
        <f aca="false">TEXT($L$1,"00")&amp;"."&amp;TEXT($A743,"000")&amp;" /"&amp;K743&amp;" /"&amp;L743</f>
        <v>04.738 / /</v>
      </c>
      <c r="N743" s="56"/>
      <c r="O743" s="51"/>
      <c r="P743" s="52" t="str">
        <f aca="false">TEXT($O$1,"00")&amp;"."&amp;TEXT($A743,"000")&amp;" /"&amp;N743&amp;" /"&amp;O743</f>
        <v>05.738 / /</v>
      </c>
      <c r="Q743" s="55"/>
      <c r="R743" s="53"/>
      <c r="S743" s="52" t="str">
        <f aca="false">TEXT($R$1,"00")&amp;"."&amp;TEXT($A743,"000")&amp;" /"&amp;Q743&amp;" /"&amp;R743</f>
        <v>06.738 / /</v>
      </c>
      <c r="T743" s="56"/>
      <c r="U743" s="51"/>
      <c r="V743" s="52" t="str">
        <f aca="false">TEXT($U$1,"00")&amp;"."&amp;TEXT($A743,"000")&amp;" /"&amp;T743&amp;" /"&amp;U743</f>
        <v>07.738 / /</v>
      </c>
      <c r="W743" s="55"/>
      <c r="X743" s="53"/>
      <c r="Y743" s="52" t="str">
        <f aca="false">TEXT($X$1,"00")&amp;"."&amp;TEXT($A743,"000")&amp;" /"&amp;W743&amp;" /"&amp;X743</f>
        <v>08.738 / /</v>
      </c>
      <c r="Z743" s="56"/>
      <c r="AA743" s="51"/>
      <c r="AB743" s="52" t="str">
        <f aca="false">TEXT($AA$1,"00")&amp;"."&amp;TEXT($A743,"000")&amp;" /"&amp;Z743&amp;" /"&amp;AA743</f>
        <v>09.738 / /</v>
      </c>
      <c r="AC743" s="55"/>
      <c r="AD743" s="53"/>
      <c r="AE743" s="52" t="str">
        <f aca="false">TEXT($AD$1,"00")&amp;"."&amp;TEXT($A743,"000")&amp;" /"&amp;AC743&amp;" /"&amp;AD743</f>
        <v>10.738 / /</v>
      </c>
    </row>
    <row r="744" customFormat="false" ht="15" hidden="false" customHeight="false" outlineLevel="0" collapsed="false">
      <c r="A744" s="46" t="n">
        <v>739</v>
      </c>
      <c r="B744" s="47"/>
      <c r="C744" s="47"/>
      <c r="D744" s="4" t="str">
        <f aca="false">TEXT($C$1,"00")&amp;"."&amp;TEXT($A744,"000")&amp;" /"&amp;B744&amp;" /"&amp;C744</f>
        <v>01.739 / /</v>
      </c>
      <c r="E744" s="55"/>
      <c r="F744" s="55"/>
      <c r="G744" s="7" t="str">
        <f aca="false">TEXT($F$1,"00")&amp;"."&amp;TEXT($A744,"000")&amp;" /"&amp;E744&amp;" /"&amp;F744</f>
        <v>02.739 / /</v>
      </c>
      <c r="H744" s="47"/>
      <c r="I744" s="47"/>
      <c r="J744" s="49" t="str">
        <f aca="false">TEXT($I$1,"00")&amp;"."&amp;TEXT($A744,"000")&amp;" /"&amp;H744&amp;" /"&amp;I744</f>
        <v>03.739 / /</v>
      </c>
      <c r="K744" s="55"/>
      <c r="L744" s="53"/>
      <c r="M744" s="9" t="str">
        <f aca="false">TEXT($L$1,"00")&amp;"."&amp;TEXT($A744,"000")&amp;" /"&amp;K744&amp;" /"&amp;L744</f>
        <v>04.739 / /</v>
      </c>
      <c r="N744" s="56"/>
      <c r="O744" s="51"/>
      <c r="P744" s="52" t="str">
        <f aca="false">TEXT($O$1,"00")&amp;"."&amp;TEXT($A744,"000")&amp;" /"&amp;N744&amp;" /"&amp;O744</f>
        <v>05.739 / /</v>
      </c>
      <c r="Q744" s="55"/>
      <c r="R744" s="53"/>
      <c r="S744" s="52" t="str">
        <f aca="false">TEXT($R$1,"00")&amp;"."&amp;TEXT($A744,"000")&amp;" /"&amp;Q744&amp;" /"&amp;R744</f>
        <v>06.739 / /</v>
      </c>
      <c r="T744" s="56"/>
      <c r="U744" s="51"/>
      <c r="V744" s="52" t="str">
        <f aca="false">TEXT($U$1,"00")&amp;"."&amp;TEXT($A744,"000")&amp;" /"&amp;T744&amp;" /"&amp;U744</f>
        <v>07.739 / /</v>
      </c>
      <c r="W744" s="55"/>
      <c r="X744" s="53"/>
      <c r="Y744" s="52" t="str">
        <f aca="false">TEXT($X$1,"00")&amp;"."&amp;TEXT($A744,"000")&amp;" /"&amp;W744&amp;" /"&amp;X744</f>
        <v>08.739 / /</v>
      </c>
      <c r="Z744" s="56"/>
      <c r="AA744" s="51"/>
      <c r="AB744" s="52" t="str">
        <f aca="false">TEXT($AA$1,"00")&amp;"."&amp;TEXT($A744,"000")&amp;" /"&amp;Z744&amp;" /"&amp;AA744</f>
        <v>09.739 / /</v>
      </c>
      <c r="AC744" s="55"/>
      <c r="AD744" s="53"/>
      <c r="AE744" s="52" t="str">
        <f aca="false">TEXT($AD$1,"00")&amp;"."&amp;TEXT($A744,"000")&amp;" /"&amp;AC744&amp;" /"&amp;AD744</f>
        <v>10.739 / /</v>
      </c>
    </row>
    <row r="745" customFormat="false" ht="15" hidden="false" customHeight="false" outlineLevel="0" collapsed="false">
      <c r="A745" s="46" t="n">
        <v>740</v>
      </c>
      <c r="B745" s="47"/>
      <c r="C745" s="47"/>
      <c r="D745" s="4" t="str">
        <f aca="false">TEXT($C$1,"00")&amp;"."&amp;TEXT($A745,"000")&amp;" /"&amp;B745&amp;" /"&amp;C745</f>
        <v>01.740 / /</v>
      </c>
      <c r="E745" s="55"/>
      <c r="F745" s="55"/>
      <c r="G745" s="7" t="str">
        <f aca="false">TEXT($F$1,"00")&amp;"."&amp;TEXT($A745,"000")&amp;" /"&amp;E745&amp;" /"&amp;F745</f>
        <v>02.740 / /</v>
      </c>
      <c r="H745" s="47"/>
      <c r="I745" s="47"/>
      <c r="J745" s="49" t="str">
        <f aca="false">TEXT($I$1,"00")&amp;"."&amp;TEXT($A745,"000")&amp;" /"&amp;H745&amp;" /"&amp;I745</f>
        <v>03.740 / /</v>
      </c>
      <c r="K745" s="55"/>
      <c r="L745" s="53"/>
      <c r="M745" s="9" t="str">
        <f aca="false">TEXT($L$1,"00")&amp;"."&amp;TEXT($A745,"000")&amp;" /"&amp;K745&amp;" /"&amp;L745</f>
        <v>04.740 / /</v>
      </c>
      <c r="N745" s="56"/>
      <c r="O745" s="51"/>
      <c r="P745" s="52" t="str">
        <f aca="false">TEXT($O$1,"00")&amp;"."&amp;TEXT($A745,"000")&amp;" /"&amp;N745&amp;" /"&amp;O745</f>
        <v>05.740 / /</v>
      </c>
      <c r="Q745" s="55"/>
      <c r="R745" s="53"/>
      <c r="S745" s="52" t="str">
        <f aca="false">TEXT($R$1,"00")&amp;"."&amp;TEXT($A745,"000")&amp;" /"&amp;Q745&amp;" /"&amp;R745</f>
        <v>06.740 / /</v>
      </c>
      <c r="T745" s="56"/>
      <c r="U745" s="51"/>
      <c r="V745" s="52" t="str">
        <f aca="false">TEXT($U$1,"00")&amp;"."&amp;TEXT($A745,"000")&amp;" /"&amp;T745&amp;" /"&amp;U745</f>
        <v>07.740 / /</v>
      </c>
      <c r="W745" s="55"/>
      <c r="X745" s="53"/>
      <c r="Y745" s="52" t="str">
        <f aca="false">TEXT($X$1,"00")&amp;"."&amp;TEXT($A745,"000")&amp;" /"&amp;W745&amp;" /"&amp;X745</f>
        <v>08.740 / /</v>
      </c>
      <c r="Z745" s="56"/>
      <c r="AA745" s="51"/>
      <c r="AB745" s="52" t="str">
        <f aca="false">TEXT($AA$1,"00")&amp;"."&amp;TEXT($A745,"000")&amp;" /"&amp;Z745&amp;" /"&amp;AA745</f>
        <v>09.740 / /</v>
      </c>
      <c r="AC745" s="55"/>
      <c r="AD745" s="53"/>
      <c r="AE745" s="52" t="str">
        <f aca="false">TEXT($AD$1,"00")&amp;"."&amp;TEXT($A745,"000")&amp;" /"&amp;AC745&amp;" /"&amp;AD745</f>
        <v>10.740 / /</v>
      </c>
    </row>
    <row r="746" customFormat="false" ht="15" hidden="false" customHeight="false" outlineLevel="0" collapsed="false">
      <c r="A746" s="46" t="n">
        <v>741</v>
      </c>
      <c r="B746" s="47"/>
      <c r="C746" s="47"/>
      <c r="D746" s="4" t="str">
        <f aca="false">TEXT($C$1,"00")&amp;"."&amp;TEXT($A746,"000")&amp;" /"&amp;B746&amp;" /"&amp;C746</f>
        <v>01.741 / /</v>
      </c>
      <c r="E746" s="55"/>
      <c r="F746" s="55"/>
      <c r="G746" s="7" t="str">
        <f aca="false">TEXT($F$1,"00")&amp;"."&amp;TEXT($A746,"000")&amp;" /"&amp;E746&amp;" /"&amp;F746</f>
        <v>02.741 / /</v>
      </c>
      <c r="H746" s="47"/>
      <c r="I746" s="47"/>
      <c r="J746" s="49" t="str">
        <f aca="false">TEXT($I$1,"00")&amp;"."&amp;TEXT($A746,"000")&amp;" /"&amp;H746&amp;" /"&amp;I746</f>
        <v>03.741 / /</v>
      </c>
      <c r="K746" s="55"/>
      <c r="L746" s="53"/>
      <c r="M746" s="9" t="str">
        <f aca="false">TEXT($L$1,"00")&amp;"."&amp;TEXT($A746,"000")&amp;" /"&amp;K746&amp;" /"&amp;L746</f>
        <v>04.741 / /</v>
      </c>
      <c r="N746" s="56"/>
      <c r="O746" s="51"/>
      <c r="P746" s="52" t="str">
        <f aca="false">TEXT($O$1,"00")&amp;"."&amp;TEXT($A746,"000")&amp;" /"&amp;N746&amp;" /"&amp;O746</f>
        <v>05.741 / /</v>
      </c>
      <c r="Q746" s="55"/>
      <c r="R746" s="53"/>
      <c r="S746" s="52" t="str">
        <f aca="false">TEXT($R$1,"00")&amp;"."&amp;TEXT($A746,"000")&amp;" /"&amp;Q746&amp;" /"&amp;R746</f>
        <v>06.741 / /</v>
      </c>
      <c r="T746" s="56"/>
      <c r="U746" s="51"/>
      <c r="V746" s="52" t="str">
        <f aca="false">TEXT($U$1,"00")&amp;"."&amp;TEXT($A746,"000")&amp;" /"&amp;T746&amp;" /"&amp;U746</f>
        <v>07.741 / /</v>
      </c>
      <c r="W746" s="55"/>
      <c r="X746" s="53"/>
      <c r="Y746" s="52" t="str">
        <f aca="false">TEXT($X$1,"00")&amp;"."&amp;TEXT($A746,"000")&amp;" /"&amp;W746&amp;" /"&amp;X746</f>
        <v>08.741 / /</v>
      </c>
      <c r="Z746" s="56"/>
      <c r="AA746" s="51"/>
      <c r="AB746" s="52" t="str">
        <f aca="false">TEXT($AA$1,"00")&amp;"."&amp;TEXT($A746,"000")&amp;" /"&amp;Z746&amp;" /"&amp;AA746</f>
        <v>09.741 / /</v>
      </c>
      <c r="AC746" s="55"/>
      <c r="AD746" s="53"/>
      <c r="AE746" s="52" t="str">
        <f aca="false">TEXT($AD$1,"00")&amp;"."&amp;TEXT($A746,"000")&amp;" /"&amp;AC746&amp;" /"&amp;AD746</f>
        <v>10.741 / /</v>
      </c>
    </row>
    <row r="747" customFormat="false" ht="15" hidden="false" customHeight="false" outlineLevel="0" collapsed="false">
      <c r="A747" s="46" t="n">
        <v>742</v>
      </c>
      <c r="B747" s="47"/>
      <c r="C747" s="47"/>
      <c r="D747" s="4" t="str">
        <f aca="false">TEXT($C$1,"00")&amp;"."&amp;TEXT($A747,"000")&amp;" /"&amp;B747&amp;" /"&amp;C747</f>
        <v>01.742 / /</v>
      </c>
      <c r="E747" s="55"/>
      <c r="F747" s="55"/>
      <c r="G747" s="7" t="str">
        <f aca="false">TEXT($F$1,"00")&amp;"."&amp;TEXT($A747,"000")&amp;" /"&amp;E747&amp;" /"&amp;F747</f>
        <v>02.742 / /</v>
      </c>
      <c r="H747" s="47"/>
      <c r="I747" s="47"/>
      <c r="J747" s="49" t="str">
        <f aca="false">TEXT($I$1,"00")&amp;"."&amp;TEXT($A747,"000")&amp;" /"&amp;H747&amp;" /"&amp;I747</f>
        <v>03.742 / /</v>
      </c>
      <c r="K747" s="55"/>
      <c r="L747" s="53"/>
      <c r="M747" s="9" t="str">
        <f aca="false">TEXT($L$1,"00")&amp;"."&amp;TEXT($A747,"000")&amp;" /"&amp;K747&amp;" /"&amp;L747</f>
        <v>04.742 / /</v>
      </c>
      <c r="N747" s="56"/>
      <c r="O747" s="51"/>
      <c r="P747" s="52" t="str">
        <f aca="false">TEXT($O$1,"00")&amp;"."&amp;TEXT($A747,"000")&amp;" /"&amp;N747&amp;" /"&amp;O747</f>
        <v>05.742 / /</v>
      </c>
      <c r="Q747" s="55"/>
      <c r="R747" s="53"/>
      <c r="S747" s="52" t="str">
        <f aca="false">TEXT($R$1,"00")&amp;"."&amp;TEXT($A747,"000")&amp;" /"&amp;Q747&amp;" /"&amp;R747</f>
        <v>06.742 / /</v>
      </c>
      <c r="T747" s="56"/>
      <c r="U747" s="51"/>
      <c r="V747" s="52" t="str">
        <f aca="false">TEXT($U$1,"00")&amp;"."&amp;TEXT($A747,"000")&amp;" /"&amp;T747&amp;" /"&amp;U747</f>
        <v>07.742 / /</v>
      </c>
      <c r="W747" s="55"/>
      <c r="X747" s="53"/>
      <c r="Y747" s="52" t="str">
        <f aca="false">TEXT($X$1,"00")&amp;"."&amp;TEXT($A747,"000")&amp;" /"&amp;W747&amp;" /"&amp;X747</f>
        <v>08.742 / /</v>
      </c>
      <c r="Z747" s="56"/>
      <c r="AA747" s="51"/>
      <c r="AB747" s="52" t="str">
        <f aca="false">TEXT($AA$1,"00")&amp;"."&amp;TEXT($A747,"000")&amp;" /"&amp;Z747&amp;" /"&amp;AA747</f>
        <v>09.742 / /</v>
      </c>
      <c r="AC747" s="55"/>
      <c r="AD747" s="53"/>
      <c r="AE747" s="52" t="str">
        <f aca="false">TEXT($AD$1,"00")&amp;"."&amp;TEXT($A747,"000")&amp;" /"&amp;AC747&amp;" /"&amp;AD747</f>
        <v>10.742 / /</v>
      </c>
    </row>
    <row r="748" customFormat="false" ht="15" hidden="false" customHeight="false" outlineLevel="0" collapsed="false">
      <c r="A748" s="46" t="n">
        <v>743</v>
      </c>
      <c r="B748" s="47"/>
      <c r="C748" s="47"/>
      <c r="D748" s="4" t="str">
        <f aca="false">TEXT($C$1,"00")&amp;"."&amp;TEXT($A748,"000")&amp;" /"&amp;B748&amp;" /"&amp;C748</f>
        <v>01.743 / /</v>
      </c>
      <c r="E748" s="55"/>
      <c r="F748" s="55"/>
      <c r="G748" s="7" t="str">
        <f aca="false">TEXT($F$1,"00")&amp;"."&amp;TEXT($A748,"000")&amp;" /"&amp;E748&amp;" /"&amp;F748</f>
        <v>02.743 / /</v>
      </c>
      <c r="H748" s="47"/>
      <c r="I748" s="47"/>
      <c r="J748" s="49" t="str">
        <f aca="false">TEXT($I$1,"00")&amp;"."&amp;TEXT($A748,"000")&amp;" /"&amp;H748&amp;" /"&amp;I748</f>
        <v>03.743 / /</v>
      </c>
      <c r="K748" s="55"/>
      <c r="L748" s="53"/>
      <c r="M748" s="9" t="str">
        <f aca="false">TEXT($L$1,"00")&amp;"."&amp;TEXT($A748,"000")&amp;" /"&amp;K748&amp;" /"&amp;L748</f>
        <v>04.743 / /</v>
      </c>
      <c r="N748" s="56"/>
      <c r="O748" s="51"/>
      <c r="P748" s="52" t="str">
        <f aca="false">TEXT($O$1,"00")&amp;"."&amp;TEXT($A748,"000")&amp;" /"&amp;N748&amp;" /"&amp;O748</f>
        <v>05.743 / /</v>
      </c>
      <c r="Q748" s="55"/>
      <c r="R748" s="53"/>
      <c r="S748" s="52" t="str">
        <f aca="false">TEXT($R$1,"00")&amp;"."&amp;TEXT($A748,"000")&amp;" /"&amp;Q748&amp;" /"&amp;R748</f>
        <v>06.743 / /</v>
      </c>
      <c r="T748" s="56"/>
      <c r="U748" s="51"/>
      <c r="V748" s="52" t="str">
        <f aca="false">TEXT($U$1,"00")&amp;"."&amp;TEXT($A748,"000")&amp;" /"&amp;T748&amp;" /"&amp;U748</f>
        <v>07.743 / /</v>
      </c>
      <c r="W748" s="55"/>
      <c r="X748" s="53"/>
      <c r="Y748" s="52" t="str">
        <f aca="false">TEXT($X$1,"00")&amp;"."&amp;TEXT($A748,"000")&amp;" /"&amp;W748&amp;" /"&amp;X748</f>
        <v>08.743 / /</v>
      </c>
      <c r="Z748" s="56"/>
      <c r="AA748" s="51"/>
      <c r="AB748" s="52" t="str">
        <f aca="false">TEXT($AA$1,"00")&amp;"."&amp;TEXT($A748,"000")&amp;" /"&amp;Z748&amp;" /"&amp;AA748</f>
        <v>09.743 / /</v>
      </c>
      <c r="AC748" s="55"/>
      <c r="AD748" s="53"/>
      <c r="AE748" s="52" t="str">
        <f aca="false">TEXT($AD$1,"00")&amp;"."&amp;TEXT($A748,"000")&amp;" /"&amp;AC748&amp;" /"&amp;AD748</f>
        <v>10.743 / /</v>
      </c>
    </row>
    <row r="749" customFormat="false" ht="15" hidden="false" customHeight="false" outlineLevel="0" collapsed="false">
      <c r="A749" s="46" t="n">
        <v>744</v>
      </c>
      <c r="B749" s="47"/>
      <c r="C749" s="47"/>
      <c r="D749" s="4" t="str">
        <f aca="false">TEXT($C$1,"00")&amp;"."&amp;TEXT($A749,"000")&amp;" /"&amp;B749&amp;" /"&amp;C749</f>
        <v>01.744 / /</v>
      </c>
      <c r="E749" s="55"/>
      <c r="F749" s="55"/>
      <c r="G749" s="7" t="str">
        <f aca="false">TEXT($F$1,"00")&amp;"."&amp;TEXT($A749,"000")&amp;" /"&amp;E749&amp;" /"&amp;F749</f>
        <v>02.744 / /</v>
      </c>
      <c r="H749" s="47"/>
      <c r="I749" s="47"/>
      <c r="J749" s="49" t="str">
        <f aca="false">TEXT($I$1,"00")&amp;"."&amp;TEXT($A749,"000")&amp;" /"&amp;H749&amp;" /"&amp;I749</f>
        <v>03.744 / /</v>
      </c>
      <c r="K749" s="55"/>
      <c r="L749" s="53"/>
      <c r="M749" s="9" t="str">
        <f aca="false">TEXT($L$1,"00")&amp;"."&amp;TEXT($A749,"000")&amp;" /"&amp;K749&amp;" /"&amp;L749</f>
        <v>04.744 / /</v>
      </c>
      <c r="N749" s="56"/>
      <c r="O749" s="51"/>
      <c r="P749" s="52" t="str">
        <f aca="false">TEXT($O$1,"00")&amp;"."&amp;TEXT($A749,"000")&amp;" /"&amp;N749&amp;" /"&amp;O749</f>
        <v>05.744 / /</v>
      </c>
      <c r="Q749" s="55"/>
      <c r="R749" s="53"/>
      <c r="S749" s="52" t="str">
        <f aca="false">TEXT($R$1,"00")&amp;"."&amp;TEXT($A749,"000")&amp;" /"&amp;Q749&amp;" /"&amp;R749</f>
        <v>06.744 / /</v>
      </c>
      <c r="T749" s="56"/>
      <c r="U749" s="51"/>
      <c r="V749" s="52" t="str">
        <f aca="false">TEXT($U$1,"00")&amp;"."&amp;TEXT($A749,"000")&amp;" /"&amp;T749&amp;" /"&amp;U749</f>
        <v>07.744 / /</v>
      </c>
      <c r="W749" s="55"/>
      <c r="X749" s="53"/>
      <c r="Y749" s="52" t="str">
        <f aca="false">TEXT($X$1,"00")&amp;"."&amp;TEXT($A749,"000")&amp;" /"&amp;W749&amp;" /"&amp;X749</f>
        <v>08.744 / /</v>
      </c>
      <c r="Z749" s="56"/>
      <c r="AA749" s="51"/>
      <c r="AB749" s="52" t="str">
        <f aca="false">TEXT($AA$1,"00")&amp;"."&amp;TEXT($A749,"000")&amp;" /"&amp;Z749&amp;" /"&amp;AA749</f>
        <v>09.744 / /</v>
      </c>
      <c r="AC749" s="55"/>
      <c r="AD749" s="53"/>
      <c r="AE749" s="52" t="str">
        <f aca="false">TEXT($AD$1,"00")&amp;"."&amp;TEXT($A749,"000")&amp;" /"&amp;AC749&amp;" /"&amp;AD749</f>
        <v>10.744 / /</v>
      </c>
    </row>
    <row r="750" customFormat="false" ht="15" hidden="false" customHeight="false" outlineLevel="0" collapsed="false">
      <c r="A750" s="46" t="n">
        <v>745</v>
      </c>
      <c r="B750" s="47"/>
      <c r="C750" s="47"/>
      <c r="D750" s="4" t="str">
        <f aca="false">TEXT($C$1,"00")&amp;"."&amp;TEXT($A750,"000")&amp;" /"&amp;B750&amp;" /"&amp;C750</f>
        <v>01.745 / /</v>
      </c>
      <c r="E750" s="55"/>
      <c r="F750" s="55"/>
      <c r="G750" s="7" t="str">
        <f aca="false">TEXT($F$1,"00")&amp;"."&amp;TEXT($A750,"000")&amp;" /"&amp;E750&amp;" /"&amp;F750</f>
        <v>02.745 / /</v>
      </c>
      <c r="H750" s="47"/>
      <c r="I750" s="47"/>
      <c r="J750" s="49" t="str">
        <f aca="false">TEXT($I$1,"00")&amp;"."&amp;TEXT($A750,"000")&amp;" /"&amp;H750&amp;" /"&amp;I750</f>
        <v>03.745 / /</v>
      </c>
      <c r="K750" s="55"/>
      <c r="L750" s="53"/>
      <c r="M750" s="9" t="str">
        <f aca="false">TEXT($L$1,"00")&amp;"."&amp;TEXT($A750,"000")&amp;" /"&amp;K750&amp;" /"&amp;L750</f>
        <v>04.745 / /</v>
      </c>
      <c r="N750" s="56"/>
      <c r="O750" s="51"/>
      <c r="P750" s="52" t="str">
        <f aca="false">TEXT($O$1,"00")&amp;"."&amp;TEXT($A750,"000")&amp;" /"&amp;N750&amp;" /"&amp;O750</f>
        <v>05.745 / /</v>
      </c>
      <c r="Q750" s="55"/>
      <c r="R750" s="53"/>
      <c r="S750" s="52" t="str">
        <f aca="false">TEXT($R$1,"00")&amp;"."&amp;TEXT($A750,"000")&amp;" /"&amp;Q750&amp;" /"&amp;R750</f>
        <v>06.745 / /</v>
      </c>
      <c r="T750" s="56"/>
      <c r="U750" s="51"/>
      <c r="V750" s="52" t="str">
        <f aca="false">TEXT($U$1,"00")&amp;"."&amp;TEXT($A750,"000")&amp;" /"&amp;T750&amp;" /"&amp;U750</f>
        <v>07.745 / /</v>
      </c>
      <c r="W750" s="55"/>
      <c r="X750" s="53"/>
      <c r="Y750" s="52" t="str">
        <f aca="false">TEXT($X$1,"00")&amp;"."&amp;TEXT($A750,"000")&amp;" /"&amp;W750&amp;" /"&amp;X750</f>
        <v>08.745 / /</v>
      </c>
      <c r="Z750" s="56"/>
      <c r="AA750" s="51"/>
      <c r="AB750" s="52" t="str">
        <f aca="false">TEXT($AA$1,"00")&amp;"."&amp;TEXT($A750,"000")&amp;" /"&amp;Z750&amp;" /"&amp;AA750</f>
        <v>09.745 / /</v>
      </c>
      <c r="AC750" s="55"/>
      <c r="AD750" s="53"/>
      <c r="AE750" s="52" t="str">
        <f aca="false">TEXT($AD$1,"00")&amp;"."&amp;TEXT($A750,"000")&amp;" /"&amp;AC750&amp;" /"&amp;AD750</f>
        <v>10.745 / /</v>
      </c>
    </row>
    <row r="751" customFormat="false" ht="15" hidden="false" customHeight="false" outlineLevel="0" collapsed="false">
      <c r="A751" s="46" t="n">
        <v>746</v>
      </c>
      <c r="B751" s="47"/>
      <c r="C751" s="47"/>
      <c r="D751" s="4" t="str">
        <f aca="false">TEXT($C$1,"00")&amp;"."&amp;TEXT($A751,"000")&amp;" /"&amp;B751&amp;" /"&amp;C751</f>
        <v>01.746 / /</v>
      </c>
      <c r="E751" s="55"/>
      <c r="F751" s="55"/>
      <c r="G751" s="7" t="str">
        <f aca="false">TEXT($F$1,"00")&amp;"."&amp;TEXT($A751,"000")&amp;" /"&amp;E751&amp;" /"&amp;F751</f>
        <v>02.746 / /</v>
      </c>
      <c r="H751" s="47"/>
      <c r="I751" s="47"/>
      <c r="J751" s="49" t="str">
        <f aca="false">TEXT($I$1,"00")&amp;"."&amp;TEXT($A751,"000")&amp;" /"&amp;H751&amp;" /"&amp;I751</f>
        <v>03.746 / /</v>
      </c>
      <c r="K751" s="55"/>
      <c r="L751" s="53"/>
      <c r="M751" s="9" t="str">
        <f aca="false">TEXT($L$1,"00")&amp;"."&amp;TEXT($A751,"000")&amp;" /"&amp;K751&amp;" /"&amp;L751</f>
        <v>04.746 / /</v>
      </c>
      <c r="N751" s="56"/>
      <c r="O751" s="51"/>
      <c r="P751" s="52" t="str">
        <f aca="false">TEXT($O$1,"00")&amp;"."&amp;TEXT($A751,"000")&amp;" /"&amp;N751&amp;" /"&amp;O751</f>
        <v>05.746 / /</v>
      </c>
      <c r="Q751" s="55"/>
      <c r="R751" s="53"/>
      <c r="S751" s="52" t="str">
        <f aca="false">TEXT($R$1,"00")&amp;"."&amp;TEXT($A751,"000")&amp;" /"&amp;Q751&amp;" /"&amp;R751</f>
        <v>06.746 / /</v>
      </c>
      <c r="T751" s="56"/>
      <c r="U751" s="51"/>
      <c r="V751" s="52" t="str">
        <f aca="false">TEXT($U$1,"00")&amp;"."&amp;TEXT($A751,"000")&amp;" /"&amp;T751&amp;" /"&amp;U751</f>
        <v>07.746 / /</v>
      </c>
      <c r="W751" s="55"/>
      <c r="X751" s="53"/>
      <c r="Y751" s="52" t="str">
        <f aca="false">TEXT($X$1,"00")&amp;"."&amp;TEXT($A751,"000")&amp;" /"&amp;W751&amp;" /"&amp;X751</f>
        <v>08.746 / /</v>
      </c>
      <c r="Z751" s="56"/>
      <c r="AA751" s="51"/>
      <c r="AB751" s="52" t="str">
        <f aca="false">TEXT($AA$1,"00")&amp;"."&amp;TEXT($A751,"000")&amp;" /"&amp;Z751&amp;" /"&amp;AA751</f>
        <v>09.746 / /</v>
      </c>
      <c r="AC751" s="55"/>
      <c r="AD751" s="53"/>
      <c r="AE751" s="52" t="str">
        <f aca="false">TEXT($AD$1,"00")&amp;"."&amp;TEXT($A751,"000")&amp;" /"&amp;AC751&amp;" /"&amp;AD751</f>
        <v>10.746 / /</v>
      </c>
    </row>
    <row r="752" customFormat="false" ht="15" hidden="false" customHeight="false" outlineLevel="0" collapsed="false">
      <c r="A752" s="46" t="n">
        <v>747</v>
      </c>
      <c r="B752" s="47"/>
      <c r="C752" s="47"/>
      <c r="D752" s="4" t="str">
        <f aca="false">TEXT($C$1,"00")&amp;"."&amp;TEXT($A752,"000")&amp;" /"&amp;B752&amp;" /"&amp;C752</f>
        <v>01.747 / /</v>
      </c>
      <c r="E752" s="55"/>
      <c r="F752" s="55"/>
      <c r="G752" s="7" t="str">
        <f aca="false">TEXT($F$1,"00")&amp;"."&amp;TEXT($A752,"000")&amp;" /"&amp;E752&amp;" /"&amp;F752</f>
        <v>02.747 / /</v>
      </c>
      <c r="H752" s="47"/>
      <c r="I752" s="47"/>
      <c r="J752" s="49" t="str">
        <f aca="false">TEXT($I$1,"00")&amp;"."&amp;TEXT($A752,"000")&amp;" /"&amp;H752&amp;" /"&amp;I752</f>
        <v>03.747 / /</v>
      </c>
      <c r="K752" s="55"/>
      <c r="L752" s="53"/>
      <c r="M752" s="9" t="str">
        <f aca="false">TEXT($L$1,"00")&amp;"."&amp;TEXT($A752,"000")&amp;" /"&amp;K752&amp;" /"&amp;L752</f>
        <v>04.747 / /</v>
      </c>
      <c r="N752" s="56"/>
      <c r="O752" s="51"/>
      <c r="P752" s="52" t="str">
        <f aca="false">TEXT($O$1,"00")&amp;"."&amp;TEXT($A752,"000")&amp;" /"&amp;N752&amp;" /"&amp;O752</f>
        <v>05.747 / /</v>
      </c>
      <c r="Q752" s="55"/>
      <c r="R752" s="53"/>
      <c r="S752" s="52" t="str">
        <f aca="false">TEXT($R$1,"00")&amp;"."&amp;TEXT($A752,"000")&amp;" /"&amp;Q752&amp;" /"&amp;R752</f>
        <v>06.747 / /</v>
      </c>
      <c r="T752" s="56"/>
      <c r="U752" s="51"/>
      <c r="V752" s="52" t="str">
        <f aca="false">TEXT($U$1,"00")&amp;"."&amp;TEXT($A752,"000")&amp;" /"&amp;T752&amp;" /"&amp;U752</f>
        <v>07.747 / /</v>
      </c>
      <c r="W752" s="55"/>
      <c r="X752" s="53"/>
      <c r="Y752" s="52" t="str">
        <f aca="false">TEXT($X$1,"00")&amp;"."&amp;TEXT($A752,"000")&amp;" /"&amp;W752&amp;" /"&amp;X752</f>
        <v>08.747 / /</v>
      </c>
      <c r="Z752" s="56"/>
      <c r="AA752" s="51"/>
      <c r="AB752" s="52" t="str">
        <f aca="false">TEXT($AA$1,"00")&amp;"."&amp;TEXT($A752,"000")&amp;" /"&amp;Z752&amp;" /"&amp;AA752</f>
        <v>09.747 / /</v>
      </c>
      <c r="AC752" s="55"/>
      <c r="AD752" s="53"/>
      <c r="AE752" s="52" t="str">
        <f aca="false">TEXT($AD$1,"00")&amp;"."&amp;TEXT($A752,"000")&amp;" /"&amp;AC752&amp;" /"&amp;AD752</f>
        <v>10.747 / /</v>
      </c>
    </row>
    <row r="753" customFormat="false" ht="15" hidden="false" customHeight="false" outlineLevel="0" collapsed="false">
      <c r="A753" s="46" t="n">
        <v>748</v>
      </c>
      <c r="B753" s="47"/>
      <c r="C753" s="47"/>
      <c r="D753" s="4" t="str">
        <f aca="false">TEXT($C$1,"00")&amp;"."&amp;TEXT($A753,"000")&amp;" /"&amp;B753&amp;" /"&amp;C753</f>
        <v>01.748 / /</v>
      </c>
      <c r="E753" s="55"/>
      <c r="F753" s="55"/>
      <c r="G753" s="7" t="str">
        <f aca="false">TEXT($F$1,"00")&amp;"."&amp;TEXT($A753,"000")&amp;" /"&amp;E753&amp;" /"&amp;F753</f>
        <v>02.748 / /</v>
      </c>
      <c r="H753" s="47"/>
      <c r="I753" s="47"/>
      <c r="J753" s="49" t="str">
        <f aca="false">TEXT($I$1,"00")&amp;"."&amp;TEXT($A753,"000")&amp;" /"&amp;H753&amp;" /"&amp;I753</f>
        <v>03.748 / /</v>
      </c>
      <c r="K753" s="55"/>
      <c r="L753" s="53"/>
      <c r="M753" s="9" t="str">
        <f aca="false">TEXT($L$1,"00")&amp;"."&amp;TEXT($A753,"000")&amp;" /"&amp;K753&amp;" /"&amp;L753</f>
        <v>04.748 / /</v>
      </c>
      <c r="N753" s="56"/>
      <c r="O753" s="51"/>
      <c r="P753" s="52" t="str">
        <f aca="false">TEXT($O$1,"00")&amp;"."&amp;TEXT($A753,"000")&amp;" /"&amp;N753&amp;" /"&amp;O753</f>
        <v>05.748 / /</v>
      </c>
      <c r="Q753" s="55"/>
      <c r="R753" s="53"/>
      <c r="S753" s="52" t="str">
        <f aca="false">TEXT($R$1,"00")&amp;"."&amp;TEXT($A753,"000")&amp;" /"&amp;Q753&amp;" /"&amp;R753</f>
        <v>06.748 / /</v>
      </c>
      <c r="T753" s="56"/>
      <c r="U753" s="51"/>
      <c r="V753" s="52" t="str">
        <f aca="false">TEXT($U$1,"00")&amp;"."&amp;TEXT($A753,"000")&amp;" /"&amp;T753&amp;" /"&amp;U753</f>
        <v>07.748 / /</v>
      </c>
      <c r="W753" s="55"/>
      <c r="X753" s="53"/>
      <c r="Y753" s="52" t="str">
        <f aca="false">TEXT($X$1,"00")&amp;"."&amp;TEXT($A753,"000")&amp;" /"&amp;W753&amp;" /"&amp;X753</f>
        <v>08.748 / /</v>
      </c>
      <c r="Z753" s="56"/>
      <c r="AA753" s="51"/>
      <c r="AB753" s="52" t="str">
        <f aca="false">TEXT($AA$1,"00")&amp;"."&amp;TEXT($A753,"000")&amp;" /"&amp;Z753&amp;" /"&amp;AA753</f>
        <v>09.748 / /</v>
      </c>
      <c r="AC753" s="55"/>
      <c r="AD753" s="53"/>
      <c r="AE753" s="52" t="str">
        <f aca="false">TEXT($AD$1,"00")&amp;"."&amp;TEXT($A753,"000")&amp;" /"&amp;AC753&amp;" /"&amp;AD753</f>
        <v>10.748 / /</v>
      </c>
    </row>
    <row r="754" customFormat="false" ht="15" hidden="false" customHeight="false" outlineLevel="0" collapsed="false">
      <c r="A754" s="46" t="n">
        <v>749</v>
      </c>
      <c r="B754" s="47"/>
      <c r="C754" s="47"/>
      <c r="D754" s="4" t="str">
        <f aca="false">TEXT($C$1,"00")&amp;"."&amp;TEXT($A754,"000")&amp;" /"&amp;B754&amp;" /"&amp;C754</f>
        <v>01.749 / /</v>
      </c>
      <c r="E754" s="55"/>
      <c r="F754" s="55"/>
      <c r="G754" s="7" t="str">
        <f aca="false">TEXT($F$1,"00")&amp;"."&amp;TEXT($A754,"000")&amp;" /"&amp;E754&amp;" /"&amp;F754</f>
        <v>02.749 / /</v>
      </c>
      <c r="H754" s="47"/>
      <c r="I754" s="47"/>
      <c r="J754" s="49" t="str">
        <f aca="false">TEXT($I$1,"00")&amp;"."&amp;TEXT($A754,"000")&amp;" /"&amp;H754&amp;" /"&amp;I754</f>
        <v>03.749 / /</v>
      </c>
      <c r="K754" s="55"/>
      <c r="L754" s="53"/>
      <c r="M754" s="9" t="str">
        <f aca="false">TEXT($L$1,"00")&amp;"."&amp;TEXT($A754,"000")&amp;" /"&amp;K754&amp;" /"&amp;L754</f>
        <v>04.749 / /</v>
      </c>
      <c r="N754" s="56"/>
      <c r="O754" s="51"/>
      <c r="P754" s="52" t="str">
        <f aca="false">TEXT($O$1,"00")&amp;"."&amp;TEXT($A754,"000")&amp;" /"&amp;N754&amp;" /"&amp;O754</f>
        <v>05.749 / /</v>
      </c>
      <c r="Q754" s="55"/>
      <c r="R754" s="53"/>
      <c r="S754" s="52" t="str">
        <f aca="false">TEXT($R$1,"00")&amp;"."&amp;TEXT($A754,"000")&amp;" /"&amp;Q754&amp;" /"&amp;R754</f>
        <v>06.749 / /</v>
      </c>
      <c r="T754" s="56"/>
      <c r="U754" s="51"/>
      <c r="V754" s="52" t="str">
        <f aca="false">TEXT($U$1,"00")&amp;"."&amp;TEXT($A754,"000")&amp;" /"&amp;T754&amp;" /"&amp;U754</f>
        <v>07.749 / /</v>
      </c>
      <c r="W754" s="55"/>
      <c r="X754" s="53"/>
      <c r="Y754" s="52" t="str">
        <f aca="false">TEXT($X$1,"00")&amp;"."&amp;TEXT($A754,"000")&amp;" /"&amp;W754&amp;" /"&amp;X754</f>
        <v>08.749 / /</v>
      </c>
      <c r="Z754" s="56"/>
      <c r="AA754" s="51"/>
      <c r="AB754" s="52" t="str">
        <f aca="false">TEXT($AA$1,"00")&amp;"."&amp;TEXT($A754,"000")&amp;" /"&amp;Z754&amp;" /"&amp;AA754</f>
        <v>09.749 / /</v>
      </c>
      <c r="AC754" s="55"/>
      <c r="AD754" s="53"/>
      <c r="AE754" s="52" t="str">
        <f aca="false">TEXT($AD$1,"00")&amp;"."&amp;TEXT($A754,"000")&amp;" /"&amp;AC754&amp;" /"&amp;AD754</f>
        <v>10.749 / /</v>
      </c>
    </row>
    <row r="755" customFormat="false" ht="15" hidden="false" customHeight="false" outlineLevel="0" collapsed="false">
      <c r="A755" s="46" t="n">
        <v>750</v>
      </c>
      <c r="B755" s="47"/>
      <c r="C755" s="47"/>
      <c r="D755" s="4" t="str">
        <f aca="false">TEXT($C$1,"00")&amp;"."&amp;TEXT($A755,"000")&amp;" /"&amp;B755&amp;" /"&amp;C755</f>
        <v>01.750 / /</v>
      </c>
      <c r="E755" s="55"/>
      <c r="F755" s="55"/>
      <c r="G755" s="7" t="str">
        <f aca="false">TEXT($F$1,"00")&amp;"."&amp;TEXT($A755,"000")&amp;" /"&amp;E755&amp;" /"&amp;F755</f>
        <v>02.750 / /</v>
      </c>
      <c r="H755" s="47"/>
      <c r="I755" s="47"/>
      <c r="J755" s="49" t="str">
        <f aca="false">TEXT($I$1,"00")&amp;"."&amp;TEXT($A755,"000")&amp;" /"&amp;H755&amp;" /"&amp;I755</f>
        <v>03.750 / /</v>
      </c>
      <c r="K755" s="55"/>
      <c r="L755" s="53"/>
      <c r="M755" s="9" t="str">
        <f aca="false">TEXT($L$1,"00")&amp;"."&amp;TEXT($A755,"000")&amp;" /"&amp;K755&amp;" /"&amp;L755</f>
        <v>04.750 / /</v>
      </c>
      <c r="N755" s="56"/>
      <c r="O755" s="51"/>
      <c r="P755" s="52" t="str">
        <f aca="false">TEXT($O$1,"00")&amp;"."&amp;TEXT($A755,"000")&amp;" /"&amp;N755&amp;" /"&amp;O755</f>
        <v>05.750 / /</v>
      </c>
      <c r="Q755" s="55"/>
      <c r="R755" s="53"/>
      <c r="S755" s="52" t="str">
        <f aca="false">TEXT($R$1,"00")&amp;"."&amp;TEXT($A755,"000")&amp;" /"&amp;Q755&amp;" /"&amp;R755</f>
        <v>06.750 / /</v>
      </c>
      <c r="T755" s="56"/>
      <c r="U755" s="51"/>
      <c r="V755" s="52" t="str">
        <f aca="false">TEXT($U$1,"00")&amp;"."&amp;TEXT($A755,"000")&amp;" /"&amp;T755&amp;" /"&amp;U755</f>
        <v>07.750 / /</v>
      </c>
      <c r="W755" s="55"/>
      <c r="X755" s="53"/>
      <c r="Y755" s="52" t="str">
        <f aca="false">TEXT($X$1,"00")&amp;"."&amp;TEXT($A755,"000")&amp;" /"&amp;W755&amp;" /"&amp;X755</f>
        <v>08.750 / /</v>
      </c>
      <c r="Z755" s="56"/>
      <c r="AA755" s="51"/>
      <c r="AB755" s="52" t="str">
        <f aca="false">TEXT($AA$1,"00")&amp;"."&amp;TEXT($A755,"000")&amp;" /"&amp;Z755&amp;" /"&amp;AA755</f>
        <v>09.750 / /</v>
      </c>
      <c r="AC755" s="55"/>
      <c r="AD755" s="53"/>
      <c r="AE755" s="52" t="str">
        <f aca="false">TEXT($AD$1,"00")&amp;"."&amp;TEXT($A755,"000")&amp;" /"&amp;AC755&amp;" /"&amp;AD755</f>
        <v>10.750 / /</v>
      </c>
    </row>
    <row r="756" customFormat="false" ht="15" hidden="false" customHeight="false" outlineLevel="0" collapsed="false">
      <c r="A756" s="46" t="n">
        <v>751</v>
      </c>
      <c r="B756" s="47"/>
      <c r="C756" s="47"/>
      <c r="D756" s="4" t="str">
        <f aca="false">TEXT($C$1,"00")&amp;"."&amp;TEXT($A756,"000")&amp;" /"&amp;B756&amp;" /"&amp;C756</f>
        <v>01.751 / /</v>
      </c>
      <c r="E756" s="55"/>
      <c r="F756" s="55"/>
      <c r="G756" s="7" t="str">
        <f aca="false">TEXT($F$1,"00")&amp;"."&amp;TEXT($A756,"000")&amp;" /"&amp;E756&amp;" /"&amp;F756</f>
        <v>02.751 / /</v>
      </c>
      <c r="H756" s="47"/>
      <c r="I756" s="47"/>
      <c r="J756" s="49" t="str">
        <f aca="false">TEXT($I$1,"00")&amp;"."&amp;TEXT($A756,"000")&amp;" /"&amp;H756&amp;" /"&amp;I756</f>
        <v>03.751 / /</v>
      </c>
      <c r="K756" s="55"/>
      <c r="L756" s="53"/>
      <c r="M756" s="9" t="str">
        <f aca="false">TEXT($L$1,"00")&amp;"."&amp;TEXT($A756,"000")&amp;" /"&amp;K756&amp;" /"&amp;L756</f>
        <v>04.751 / /</v>
      </c>
      <c r="N756" s="56"/>
      <c r="O756" s="51"/>
      <c r="P756" s="52" t="str">
        <f aca="false">TEXT($O$1,"00")&amp;"."&amp;TEXT($A756,"000")&amp;" /"&amp;N756&amp;" /"&amp;O756</f>
        <v>05.751 / /</v>
      </c>
      <c r="Q756" s="55"/>
      <c r="R756" s="53"/>
      <c r="S756" s="52" t="str">
        <f aca="false">TEXT($R$1,"00")&amp;"."&amp;TEXT($A756,"000")&amp;" /"&amp;Q756&amp;" /"&amp;R756</f>
        <v>06.751 / /</v>
      </c>
      <c r="T756" s="56"/>
      <c r="U756" s="51"/>
      <c r="V756" s="52" t="str">
        <f aca="false">TEXT($U$1,"00")&amp;"."&amp;TEXT($A756,"000")&amp;" /"&amp;T756&amp;" /"&amp;U756</f>
        <v>07.751 / /</v>
      </c>
      <c r="W756" s="55"/>
      <c r="X756" s="53"/>
      <c r="Y756" s="52" t="str">
        <f aca="false">TEXT($X$1,"00")&amp;"."&amp;TEXT($A756,"000")&amp;" /"&amp;W756&amp;" /"&amp;X756</f>
        <v>08.751 / /</v>
      </c>
      <c r="Z756" s="56"/>
      <c r="AA756" s="51"/>
      <c r="AB756" s="52" t="str">
        <f aca="false">TEXT($AA$1,"00")&amp;"."&amp;TEXT($A756,"000")&amp;" /"&amp;Z756&amp;" /"&amp;AA756</f>
        <v>09.751 / /</v>
      </c>
      <c r="AC756" s="55"/>
      <c r="AD756" s="53"/>
      <c r="AE756" s="52" t="str">
        <f aca="false">TEXT($AD$1,"00")&amp;"."&amp;TEXT($A756,"000")&amp;" /"&amp;AC756&amp;" /"&amp;AD756</f>
        <v>10.751 / /</v>
      </c>
    </row>
    <row r="757" customFormat="false" ht="15" hidden="false" customHeight="false" outlineLevel="0" collapsed="false">
      <c r="A757" s="46" t="n">
        <v>752</v>
      </c>
      <c r="B757" s="47"/>
      <c r="C757" s="47"/>
      <c r="D757" s="4" t="str">
        <f aca="false">TEXT($C$1,"00")&amp;"."&amp;TEXT($A757,"000")&amp;" /"&amp;B757&amp;" /"&amp;C757</f>
        <v>01.752 / /</v>
      </c>
      <c r="E757" s="55"/>
      <c r="F757" s="55"/>
      <c r="G757" s="7" t="str">
        <f aca="false">TEXT($F$1,"00")&amp;"."&amp;TEXT($A757,"000")&amp;" /"&amp;E757&amp;" /"&amp;F757</f>
        <v>02.752 / /</v>
      </c>
      <c r="H757" s="47"/>
      <c r="I757" s="47"/>
      <c r="J757" s="49" t="str">
        <f aca="false">TEXT($I$1,"00")&amp;"."&amp;TEXT($A757,"000")&amp;" /"&amp;H757&amp;" /"&amp;I757</f>
        <v>03.752 / /</v>
      </c>
      <c r="K757" s="55"/>
      <c r="L757" s="53"/>
      <c r="M757" s="9" t="str">
        <f aca="false">TEXT($L$1,"00")&amp;"."&amp;TEXT($A757,"000")&amp;" /"&amp;K757&amp;" /"&amp;L757</f>
        <v>04.752 / /</v>
      </c>
      <c r="N757" s="56"/>
      <c r="O757" s="51"/>
      <c r="P757" s="52" t="str">
        <f aca="false">TEXT($O$1,"00")&amp;"."&amp;TEXT($A757,"000")&amp;" /"&amp;N757&amp;" /"&amp;O757</f>
        <v>05.752 / /</v>
      </c>
      <c r="Q757" s="55"/>
      <c r="R757" s="53"/>
      <c r="S757" s="52" t="str">
        <f aca="false">TEXT($R$1,"00")&amp;"."&amp;TEXT($A757,"000")&amp;" /"&amp;Q757&amp;" /"&amp;R757</f>
        <v>06.752 / /</v>
      </c>
      <c r="T757" s="56"/>
      <c r="U757" s="51"/>
      <c r="V757" s="52" t="str">
        <f aca="false">TEXT($U$1,"00")&amp;"."&amp;TEXT($A757,"000")&amp;" /"&amp;T757&amp;" /"&amp;U757</f>
        <v>07.752 / /</v>
      </c>
      <c r="W757" s="55"/>
      <c r="X757" s="53"/>
      <c r="Y757" s="52" t="str">
        <f aca="false">TEXT($X$1,"00")&amp;"."&amp;TEXT($A757,"000")&amp;" /"&amp;W757&amp;" /"&amp;X757</f>
        <v>08.752 / /</v>
      </c>
      <c r="Z757" s="56"/>
      <c r="AA757" s="51"/>
      <c r="AB757" s="52" t="str">
        <f aca="false">TEXT($AA$1,"00")&amp;"."&amp;TEXT($A757,"000")&amp;" /"&amp;Z757&amp;" /"&amp;AA757</f>
        <v>09.752 / /</v>
      </c>
      <c r="AC757" s="55"/>
      <c r="AD757" s="53"/>
      <c r="AE757" s="52" t="str">
        <f aca="false">TEXT($AD$1,"00")&amp;"."&amp;TEXT($A757,"000")&amp;" /"&amp;AC757&amp;" /"&amp;AD757</f>
        <v>10.752 / /</v>
      </c>
    </row>
    <row r="758" customFormat="false" ht="15" hidden="false" customHeight="false" outlineLevel="0" collapsed="false">
      <c r="A758" s="46" t="n">
        <v>753</v>
      </c>
      <c r="B758" s="47"/>
      <c r="C758" s="47"/>
      <c r="D758" s="4" t="str">
        <f aca="false">TEXT($C$1,"00")&amp;"."&amp;TEXT($A758,"000")&amp;" /"&amp;B758&amp;" /"&amp;C758</f>
        <v>01.753 / /</v>
      </c>
      <c r="E758" s="55"/>
      <c r="F758" s="55"/>
      <c r="G758" s="7" t="str">
        <f aca="false">TEXT($F$1,"00")&amp;"."&amp;TEXT($A758,"000")&amp;" /"&amp;E758&amp;" /"&amp;F758</f>
        <v>02.753 / /</v>
      </c>
      <c r="H758" s="47"/>
      <c r="I758" s="47"/>
      <c r="J758" s="49" t="str">
        <f aca="false">TEXT($I$1,"00")&amp;"."&amp;TEXT($A758,"000")&amp;" /"&amp;H758&amp;" /"&amp;I758</f>
        <v>03.753 / /</v>
      </c>
      <c r="K758" s="55"/>
      <c r="L758" s="53"/>
      <c r="M758" s="9" t="str">
        <f aca="false">TEXT($L$1,"00")&amp;"."&amp;TEXT($A758,"000")&amp;" /"&amp;K758&amp;" /"&amp;L758</f>
        <v>04.753 / /</v>
      </c>
      <c r="N758" s="56"/>
      <c r="O758" s="51"/>
      <c r="P758" s="52" t="str">
        <f aca="false">TEXT($O$1,"00")&amp;"."&amp;TEXT($A758,"000")&amp;" /"&amp;N758&amp;" /"&amp;O758</f>
        <v>05.753 / /</v>
      </c>
      <c r="Q758" s="55"/>
      <c r="R758" s="53"/>
      <c r="S758" s="52" t="str">
        <f aca="false">TEXT($R$1,"00")&amp;"."&amp;TEXT($A758,"000")&amp;" /"&amp;Q758&amp;" /"&amp;R758</f>
        <v>06.753 / /</v>
      </c>
      <c r="T758" s="56"/>
      <c r="U758" s="51"/>
      <c r="V758" s="52" t="str">
        <f aca="false">TEXT($U$1,"00")&amp;"."&amp;TEXT($A758,"000")&amp;" /"&amp;T758&amp;" /"&amp;U758</f>
        <v>07.753 / /</v>
      </c>
      <c r="W758" s="55"/>
      <c r="X758" s="53"/>
      <c r="Y758" s="52" t="str">
        <f aca="false">TEXT($X$1,"00")&amp;"."&amp;TEXT($A758,"000")&amp;" /"&amp;W758&amp;" /"&amp;X758</f>
        <v>08.753 / /</v>
      </c>
      <c r="Z758" s="56"/>
      <c r="AA758" s="51"/>
      <c r="AB758" s="52" t="str">
        <f aca="false">TEXT($AA$1,"00")&amp;"."&amp;TEXT($A758,"000")&amp;" /"&amp;Z758&amp;" /"&amp;AA758</f>
        <v>09.753 / /</v>
      </c>
      <c r="AC758" s="55"/>
      <c r="AD758" s="53"/>
      <c r="AE758" s="52" t="str">
        <f aca="false">TEXT($AD$1,"00")&amp;"."&amp;TEXT($A758,"000")&amp;" /"&amp;AC758&amp;" /"&amp;AD758</f>
        <v>10.753 / /</v>
      </c>
    </row>
    <row r="759" customFormat="false" ht="15" hidden="false" customHeight="false" outlineLevel="0" collapsed="false">
      <c r="A759" s="46" t="n">
        <v>754</v>
      </c>
      <c r="B759" s="47"/>
      <c r="C759" s="47"/>
      <c r="D759" s="4" t="str">
        <f aca="false">TEXT($C$1,"00")&amp;"."&amp;TEXT($A759,"000")&amp;" /"&amp;B759&amp;" /"&amp;C759</f>
        <v>01.754 / /</v>
      </c>
      <c r="E759" s="55"/>
      <c r="F759" s="55"/>
      <c r="G759" s="7" t="str">
        <f aca="false">TEXT($F$1,"00")&amp;"."&amp;TEXT($A759,"000")&amp;" /"&amp;E759&amp;" /"&amp;F759</f>
        <v>02.754 / /</v>
      </c>
      <c r="H759" s="47"/>
      <c r="I759" s="47"/>
      <c r="J759" s="49" t="str">
        <f aca="false">TEXT($I$1,"00")&amp;"."&amp;TEXT($A759,"000")&amp;" /"&amp;H759&amp;" /"&amp;I759</f>
        <v>03.754 / /</v>
      </c>
      <c r="K759" s="55"/>
      <c r="L759" s="53"/>
      <c r="M759" s="9" t="str">
        <f aca="false">TEXT($L$1,"00")&amp;"."&amp;TEXT($A759,"000")&amp;" /"&amp;K759&amp;" /"&amp;L759</f>
        <v>04.754 / /</v>
      </c>
      <c r="N759" s="56"/>
      <c r="O759" s="51"/>
      <c r="P759" s="52" t="str">
        <f aca="false">TEXT($O$1,"00")&amp;"."&amp;TEXT($A759,"000")&amp;" /"&amp;N759&amp;" /"&amp;O759</f>
        <v>05.754 / /</v>
      </c>
      <c r="Q759" s="55"/>
      <c r="R759" s="53"/>
      <c r="S759" s="52" t="str">
        <f aca="false">TEXT($R$1,"00")&amp;"."&amp;TEXT($A759,"000")&amp;" /"&amp;Q759&amp;" /"&amp;R759</f>
        <v>06.754 / /</v>
      </c>
      <c r="T759" s="56"/>
      <c r="U759" s="51"/>
      <c r="V759" s="52" t="str">
        <f aca="false">TEXT($U$1,"00")&amp;"."&amp;TEXT($A759,"000")&amp;" /"&amp;T759&amp;" /"&amp;U759</f>
        <v>07.754 / /</v>
      </c>
      <c r="W759" s="55"/>
      <c r="X759" s="53"/>
      <c r="Y759" s="52" t="str">
        <f aca="false">TEXT($X$1,"00")&amp;"."&amp;TEXT($A759,"000")&amp;" /"&amp;W759&amp;" /"&amp;X759</f>
        <v>08.754 / /</v>
      </c>
      <c r="Z759" s="56"/>
      <c r="AA759" s="51"/>
      <c r="AB759" s="52" t="str">
        <f aca="false">TEXT($AA$1,"00")&amp;"."&amp;TEXT($A759,"000")&amp;" /"&amp;Z759&amp;" /"&amp;AA759</f>
        <v>09.754 / /</v>
      </c>
      <c r="AC759" s="55"/>
      <c r="AD759" s="53"/>
      <c r="AE759" s="52" t="str">
        <f aca="false">TEXT($AD$1,"00")&amp;"."&amp;TEXT($A759,"000")&amp;" /"&amp;AC759&amp;" /"&amp;AD759</f>
        <v>10.754 / /</v>
      </c>
    </row>
    <row r="760" customFormat="false" ht="15" hidden="false" customHeight="false" outlineLevel="0" collapsed="false">
      <c r="A760" s="46" t="n">
        <v>755</v>
      </c>
      <c r="B760" s="47"/>
      <c r="C760" s="47"/>
      <c r="D760" s="4" t="str">
        <f aca="false">TEXT($C$1,"00")&amp;"."&amp;TEXT($A760,"000")&amp;" /"&amp;B760&amp;" /"&amp;C760</f>
        <v>01.755 / /</v>
      </c>
      <c r="E760" s="55"/>
      <c r="F760" s="55"/>
      <c r="G760" s="7" t="str">
        <f aca="false">TEXT($F$1,"00")&amp;"."&amp;TEXT($A760,"000")&amp;" /"&amp;E760&amp;" /"&amp;F760</f>
        <v>02.755 / /</v>
      </c>
      <c r="H760" s="47"/>
      <c r="I760" s="47"/>
      <c r="J760" s="49" t="str">
        <f aca="false">TEXT($I$1,"00")&amp;"."&amp;TEXT($A760,"000")&amp;" /"&amp;H760&amp;" /"&amp;I760</f>
        <v>03.755 / /</v>
      </c>
      <c r="K760" s="55"/>
      <c r="L760" s="53"/>
      <c r="M760" s="9" t="str">
        <f aca="false">TEXT($L$1,"00")&amp;"."&amp;TEXT($A760,"000")&amp;" /"&amp;K760&amp;" /"&amp;L760</f>
        <v>04.755 / /</v>
      </c>
      <c r="N760" s="56"/>
      <c r="O760" s="51"/>
      <c r="P760" s="52" t="str">
        <f aca="false">TEXT($O$1,"00")&amp;"."&amp;TEXT($A760,"000")&amp;" /"&amp;N760&amp;" /"&amp;O760</f>
        <v>05.755 / /</v>
      </c>
      <c r="Q760" s="55"/>
      <c r="R760" s="53"/>
      <c r="S760" s="52" t="str">
        <f aca="false">TEXT($R$1,"00")&amp;"."&amp;TEXT($A760,"000")&amp;" /"&amp;Q760&amp;" /"&amp;R760</f>
        <v>06.755 / /</v>
      </c>
      <c r="T760" s="56"/>
      <c r="U760" s="51"/>
      <c r="V760" s="52" t="str">
        <f aca="false">TEXT($U$1,"00")&amp;"."&amp;TEXT($A760,"000")&amp;" /"&amp;T760&amp;" /"&amp;U760</f>
        <v>07.755 / /</v>
      </c>
      <c r="W760" s="55"/>
      <c r="X760" s="53"/>
      <c r="Y760" s="52" t="str">
        <f aca="false">TEXT($X$1,"00")&amp;"."&amp;TEXT($A760,"000")&amp;" /"&amp;W760&amp;" /"&amp;X760</f>
        <v>08.755 / /</v>
      </c>
      <c r="Z760" s="56"/>
      <c r="AA760" s="51"/>
      <c r="AB760" s="52" t="str">
        <f aca="false">TEXT($AA$1,"00")&amp;"."&amp;TEXT($A760,"000")&amp;" /"&amp;Z760&amp;" /"&amp;AA760</f>
        <v>09.755 / /</v>
      </c>
      <c r="AC760" s="55"/>
      <c r="AD760" s="53"/>
      <c r="AE760" s="52" t="str">
        <f aca="false">TEXT($AD$1,"00")&amp;"."&amp;TEXT($A760,"000")&amp;" /"&amp;AC760&amp;" /"&amp;AD760</f>
        <v>10.755 / /</v>
      </c>
    </row>
    <row r="761" customFormat="false" ht="15" hidden="false" customHeight="false" outlineLevel="0" collapsed="false">
      <c r="A761" s="46" t="n">
        <v>756</v>
      </c>
      <c r="B761" s="47"/>
      <c r="C761" s="47"/>
      <c r="D761" s="4" t="str">
        <f aca="false">TEXT($C$1,"00")&amp;"."&amp;TEXT($A761,"000")&amp;" /"&amp;B761&amp;" /"&amp;C761</f>
        <v>01.756 / /</v>
      </c>
      <c r="E761" s="55"/>
      <c r="F761" s="55"/>
      <c r="G761" s="7" t="str">
        <f aca="false">TEXT($F$1,"00")&amp;"."&amp;TEXT($A761,"000")&amp;" /"&amp;E761&amp;" /"&amp;F761</f>
        <v>02.756 / /</v>
      </c>
      <c r="H761" s="47"/>
      <c r="I761" s="47"/>
      <c r="J761" s="49" t="str">
        <f aca="false">TEXT($I$1,"00")&amp;"."&amp;TEXT($A761,"000")&amp;" /"&amp;H761&amp;" /"&amp;I761</f>
        <v>03.756 / /</v>
      </c>
      <c r="K761" s="55"/>
      <c r="L761" s="53"/>
      <c r="M761" s="9" t="str">
        <f aca="false">TEXT($L$1,"00")&amp;"."&amp;TEXT($A761,"000")&amp;" /"&amp;K761&amp;" /"&amp;L761</f>
        <v>04.756 / /</v>
      </c>
      <c r="N761" s="56"/>
      <c r="O761" s="51"/>
      <c r="P761" s="52" t="str">
        <f aca="false">TEXT($O$1,"00")&amp;"."&amp;TEXT($A761,"000")&amp;" /"&amp;N761&amp;" /"&amp;O761</f>
        <v>05.756 / /</v>
      </c>
      <c r="Q761" s="55"/>
      <c r="R761" s="53"/>
      <c r="S761" s="52" t="str">
        <f aca="false">TEXT($R$1,"00")&amp;"."&amp;TEXT($A761,"000")&amp;" /"&amp;Q761&amp;" /"&amp;R761</f>
        <v>06.756 / /</v>
      </c>
      <c r="T761" s="56"/>
      <c r="U761" s="51"/>
      <c r="V761" s="52" t="str">
        <f aca="false">TEXT($U$1,"00")&amp;"."&amp;TEXT($A761,"000")&amp;" /"&amp;T761&amp;" /"&amp;U761</f>
        <v>07.756 / /</v>
      </c>
      <c r="W761" s="55"/>
      <c r="X761" s="53"/>
      <c r="Y761" s="52" t="str">
        <f aca="false">TEXT($X$1,"00")&amp;"."&amp;TEXT($A761,"000")&amp;" /"&amp;W761&amp;" /"&amp;X761</f>
        <v>08.756 / /</v>
      </c>
      <c r="Z761" s="56"/>
      <c r="AA761" s="51"/>
      <c r="AB761" s="52" t="str">
        <f aca="false">TEXT($AA$1,"00")&amp;"."&amp;TEXT($A761,"000")&amp;" /"&amp;Z761&amp;" /"&amp;AA761</f>
        <v>09.756 / /</v>
      </c>
      <c r="AC761" s="55"/>
      <c r="AD761" s="53"/>
      <c r="AE761" s="52" t="str">
        <f aca="false">TEXT($AD$1,"00")&amp;"."&amp;TEXT($A761,"000")&amp;" /"&amp;AC761&amp;" /"&amp;AD761</f>
        <v>10.756 / /</v>
      </c>
    </row>
    <row r="762" customFormat="false" ht="15" hidden="false" customHeight="false" outlineLevel="0" collapsed="false">
      <c r="A762" s="46" t="n">
        <v>757</v>
      </c>
      <c r="B762" s="47"/>
      <c r="C762" s="47"/>
      <c r="D762" s="4" t="str">
        <f aca="false">TEXT($C$1,"00")&amp;"."&amp;TEXT($A762,"000")&amp;" /"&amp;B762&amp;" /"&amp;C762</f>
        <v>01.757 / /</v>
      </c>
      <c r="E762" s="55"/>
      <c r="F762" s="55"/>
      <c r="G762" s="7" t="str">
        <f aca="false">TEXT($F$1,"00")&amp;"."&amp;TEXT($A762,"000")&amp;" /"&amp;E762&amp;" /"&amp;F762</f>
        <v>02.757 / /</v>
      </c>
      <c r="H762" s="47"/>
      <c r="I762" s="47"/>
      <c r="J762" s="49" t="str">
        <f aca="false">TEXT($I$1,"00")&amp;"."&amp;TEXT($A762,"000")&amp;" /"&amp;H762&amp;" /"&amp;I762</f>
        <v>03.757 / /</v>
      </c>
      <c r="K762" s="55"/>
      <c r="L762" s="53"/>
      <c r="M762" s="9" t="str">
        <f aca="false">TEXT($L$1,"00")&amp;"."&amp;TEXT($A762,"000")&amp;" /"&amp;K762&amp;" /"&amp;L762</f>
        <v>04.757 / /</v>
      </c>
      <c r="N762" s="56"/>
      <c r="O762" s="51"/>
      <c r="P762" s="52" t="str">
        <f aca="false">TEXT($O$1,"00")&amp;"."&amp;TEXT($A762,"000")&amp;" /"&amp;N762&amp;" /"&amp;O762</f>
        <v>05.757 / /</v>
      </c>
      <c r="Q762" s="55"/>
      <c r="R762" s="53"/>
      <c r="S762" s="52" t="str">
        <f aca="false">TEXT($R$1,"00")&amp;"."&amp;TEXT($A762,"000")&amp;" /"&amp;Q762&amp;" /"&amp;R762</f>
        <v>06.757 / /</v>
      </c>
      <c r="T762" s="56"/>
      <c r="U762" s="51"/>
      <c r="V762" s="52" t="str">
        <f aca="false">TEXT($U$1,"00")&amp;"."&amp;TEXT($A762,"000")&amp;" /"&amp;T762&amp;" /"&amp;U762</f>
        <v>07.757 / /</v>
      </c>
      <c r="W762" s="55"/>
      <c r="X762" s="53"/>
      <c r="Y762" s="52" t="str">
        <f aca="false">TEXT($X$1,"00")&amp;"."&amp;TEXT($A762,"000")&amp;" /"&amp;W762&amp;" /"&amp;X762</f>
        <v>08.757 / /</v>
      </c>
      <c r="Z762" s="56"/>
      <c r="AA762" s="51"/>
      <c r="AB762" s="52" t="str">
        <f aca="false">TEXT($AA$1,"00")&amp;"."&amp;TEXT($A762,"000")&amp;" /"&amp;Z762&amp;" /"&amp;AA762</f>
        <v>09.757 / /</v>
      </c>
      <c r="AC762" s="55"/>
      <c r="AD762" s="53"/>
      <c r="AE762" s="52" t="str">
        <f aca="false">TEXT($AD$1,"00")&amp;"."&amp;TEXT($A762,"000")&amp;" /"&amp;AC762&amp;" /"&amp;AD762</f>
        <v>10.757 / /</v>
      </c>
    </row>
    <row r="763" customFormat="false" ht="15" hidden="false" customHeight="false" outlineLevel="0" collapsed="false">
      <c r="A763" s="46" t="n">
        <v>758</v>
      </c>
      <c r="B763" s="47"/>
      <c r="C763" s="47"/>
      <c r="D763" s="4" t="str">
        <f aca="false">TEXT($C$1,"00")&amp;"."&amp;TEXT($A763,"000")&amp;" /"&amp;B763&amp;" /"&amp;C763</f>
        <v>01.758 / /</v>
      </c>
      <c r="E763" s="55"/>
      <c r="F763" s="55"/>
      <c r="G763" s="7" t="str">
        <f aca="false">TEXT($F$1,"00")&amp;"."&amp;TEXT($A763,"000")&amp;" /"&amp;E763&amp;" /"&amp;F763</f>
        <v>02.758 / /</v>
      </c>
      <c r="H763" s="47"/>
      <c r="I763" s="47"/>
      <c r="J763" s="49" t="str">
        <f aca="false">TEXT($I$1,"00")&amp;"."&amp;TEXT($A763,"000")&amp;" /"&amp;H763&amp;" /"&amp;I763</f>
        <v>03.758 / /</v>
      </c>
      <c r="K763" s="55"/>
      <c r="L763" s="53"/>
      <c r="M763" s="9" t="str">
        <f aca="false">TEXT($L$1,"00")&amp;"."&amp;TEXT($A763,"000")&amp;" /"&amp;K763&amp;" /"&amp;L763</f>
        <v>04.758 / /</v>
      </c>
      <c r="N763" s="56"/>
      <c r="O763" s="51"/>
      <c r="P763" s="52" t="str">
        <f aca="false">TEXT($O$1,"00")&amp;"."&amp;TEXT($A763,"000")&amp;" /"&amp;N763&amp;" /"&amp;O763</f>
        <v>05.758 / /</v>
      </c>
      <c r="Q763" s="55"/>
      <c r="R763" s="53"/>
      <c r="S763" s="52" t="str">
        <f aca="false">TEXT($R$1,"00")&amp;"."&amp;TEXT($A763,"000")&amp;" /"&amp;Q763&amp;" /"&amp;R763</f>
        <v>06.758 / /</v>
      </c>
      <c r="T763" s="56"/>
      <c r="U763" s="51"/>
      <c r="V763" s="52" t="str">
        <f aca="false">TEXT($U$1,"00")&amp;"."&amp;TEXT($A763,"000")&amp;" /"&amp;T763&amp;" /"&amp;U763</f>
        <v>07.758 / /</v>
      </c>
      <c r="W763" s="55"/>
      <c r="X763" s="53"/>
      <c r="Y763" s="52" t="str">
        <f aca="false">TEXT($X$1,"00")&amp;"."&amp;TEXT($A763,"000")&amp;" /"&amp;W763&amp;" /"&amp;X763</f>
        <v>08.758 / /</v>
      </c>
      <c r="Z763" s="56"/>
      <c r="AA763" s="51"/>
      <c r="AB763" s="52" t="str">
        <f aca="false">TEXT($AA$1,"00")&amp;"."&amp;TEXT($A763,"000")&amp;" /"&amp;Z763&amp;" /"&amp;AA763</f>
        <v>09.758 / /</v>
      </c>
      <c r="AC763" s="55"/>
      <c r="AD763" s="53"/>
      <c r="AE763" s="52" t="str">
        <f aca="false">TEXT($AD$1,"00")&amp;"."&amp;TEXT($A763,"000")&amp;" /"&amp;AC763&amp;" /"&amp;AD763</f>
        <v>10.758 / /</v>
      </c>
    </row>
    <row r="764" customFormat="false" ht="15" hidden="false" customHeight="false" outlineLevel="0" collapsed="false">
      <c r="A764" s="46" t="n">
        <v>759</v>
      </c>
      <c r="B764" s="47"/>
      <c r="C764" s="47"/>
      <c r="D764" s="4" t="str">
        <f aca="false">TEXT($C$1,"00")&amp;"."&amp;TEXT($A764,"000")&amp;" /"&amp;B764&amp;" /"&amp;C764</f>
        <v>01.759 / /</v>
      </c>
      <c r="E764" s="55"/>
      <c r="F764" s="55"/>
      <c r="G764" s="7" t="str">
        <f aca="false">TEXT($F$1,"00")&amp;"."&amp;TEXT($A764,"000")&amp;" /"&amp;E764&amp;" /"&amp;F764</f>
        <v>02.759 / /</v>
      </c>
      <c r="H764" s="47"/>
      <c r="I764" s="47"/>
      <c r="J764" s="49" t="str">
        <f aca="false">TEXT($I$1,"00")&amp;"."&amp;TEXT($A764,"000")&amp;" /"&amp;H764&amp;" /"&amp;I764</f>
        <v>03.759 / /</v>
      </c>
      <c r="K764" s="55"/>
      <c r="L764" s="53"/>
      <c r="M764" s="9" t="str">
        <f aca="false">TEXT($L$1,"00")&amp;"."&amp;TEXT($A764,"000")&amp;" /"&amp;K764&amp;" /"&amp;L764</f>
        <v>04.759 / /</v>
      </c>
      <c r="N764" s="56"/>
      <c r="O764" s="51"/>
      <c r="P764" s="52" t="str">
        <f aca="false">TEXT($O$1,"00")&amp;"."&amp;TEXT($A764,"000")&amp;" /"&amp;N764&amp;" /"&amp;O764</f>
        <v>05.759 / /</v>
      </c>
      <c r="Q764" s="55"/>
      <c r="R764" s="53"/>
      <c r="S764" s="52" t="str">
        <f aca="false">TEXT($R$1,"00")&amp;"."&amp;TEXT($A764,"000")&amp;" /"&amp;Q764&amp;" /"&amp;R764</f>
        <v>06.759 / /</v>
      </c>
      <c r="T764" s="56"/>
      <c r="U764" s="51"/>
      <c r="V764" s="52" t="str">
        <f aca="false">TEXT($U$1,"00")&amp;"."&amp;TEXT($A764,"000")&amp;" /"&amp;T764&amp;" /"&amp;U764</f>
        <v>07.759 / /</v>
      </c>
      <c r="W764" s="55"/>
      <c r="X764" s="53"/>
      <c r="Y764" s="52" t="str">
        <f aca="false">TEXT($X$1,"00")&amp;"."&amp;TEXT($A764,"000")&amp;" /"&amp;W764&amp;" /"&amp;X764</f>
        <v>08.759 / /</v>
      </c>
      <c r="Z764" s="56"/>
      <c r="AA764" s="51"/>
      <c r="AB764" s="52" t="str">
        <f aca="false">TEXT($AA$1,"00")&amp;"."&amp;TEXT($A764,"000")&amp;" /"&amp;Z764&amp;" /"&amp;AA764</f>
        <v>09.759 / /</v>
      </c>
      <c r="AC764" s="55"/>
      <c r="AD764" s="53"/>
      <c r="AE764" s="52" t="str">
        <f aca="false">TEXT($AD$1,"00")&amp;"."&amp;TEXT($A764,"000")&amp;" /"&amp;AC764&amp;" /"&amp;AD764</f>
        <v>10.759 / /</v>
      </c>
    </row>
    <row r="765" customFormat="false" ht="15" hidden="false" customHeight="false" outlineLevel="0" collapsed="false">
      <c r="A765" s="46" t="n">
        <v>760</v>
      </c>
      <c r="B765" s="47"/>
      <c r="C765" s="47"/>
      <c r="D765" s="4" t="str">
        <f aca="false">TEXT($C$1,"00")&amp;"."&amp;TEXT($A765,"000")&amp;" /"&amp;B765&amp;" /"&amp;C765</f>
        <v>01.760 / /</v>
      </c>
      <c r="E765" s="55"/>
      <c r="F765" s="55"/>
      <c r="G765" s="7" t="str">
        <f aca="false">TEXT($F$1,"00")&amp;"."&amp;TEXT($A765,"000")&amp;" /"&amp;E765&amp;" /"&amp;F765</f>
        <v>02.760 / /</v>
      </c>
      <c r="H765" s="47"/>
      <c r="I765" s="47"/>
      <c r="J765" s="49" t="str">
        <f aca="false">TEXT($I$1,"00")&amp;"."&amp;TEXT($A765,"000")&amp;" /"&amp;H765&amp;" /"&amp;I765</f>
        <v>03.760 / /</v>
      </c>
      <c r="K765" s="55"/>
      <c r="L765" s="53"/>
      <c r="M765" s="9" t="str">
        <f aca="false">TEXT($L$1,"00")&amp;"."&amp;TEXT($A765,"000")&amp;" /"&amp;K765&amp;" /"&amp;L765</f>
        <v>04.760 / /</v>
      </c>
      <c r="N765" s="56"/>
      <c r="O765" s="51"/>
      <c r="P765" s="52" t="str">
        <f aca="false">TEXT($O$1,"00")&amp;"."&amp;TEXT($A765,"000")&amp;" /"&amp;N765&amp;" /"&amp;O765</f>
        <v>05.760 / /</v>
      </c>
      <c r="Q765" s="55"/>
      <c r="R765" s="53"/>
      <c r="S765" s="52" t="str">
        <f aca="false">TEXT($R$1,"00")&amp;"."&amp;TEXT($A765,"000")&amp;" /"&amp;Q765&amp;" /"&amp;R765</f>
        <v>06.760 / /</v>
      </c>
      <c r="T765" s="56"/>
      <c r="U765" s="51"/>
      <c r="V765" s="52" t="str">
        <f aca="false">TEXT($U$1,"00")&amp;"."&amp;TEXT($A765,"000")&amp;" /"&amp;T765&amp;" /"&amp;U765</f>
        <v>07.760 / /</v>
      </c>
      <c r="W765" s="55"/>
      <c r="X765" s="53"/>
      <c r="Y765" s="52" t="str">
        <f aca="false">TEXT($X$1,"00")&amp;"."&amp;TEXT($A765,"000")&amp;" /"&amp;W765&amp;" /"&amp;X765</f>
        <v>08.760 / /</v>
      </c>
      <c r="Z765" s="56"/>
      <c r="AA765" s="51"/>
      <c r="AB765" s="52" t="str">
        <f aca="false">TEXT($AA$1,"00")&amp;"."&amp;TEXT($A765,"000")&amp;" /"&amp;Z765&amp;" /"&amp;AA765</f>
        <v>09.760 / /</v>
      </c>
      <c r="AC765" s="55"/>
      <c r="AD765" s="53"/>
      <c r="AE765" s="52" t="str">
        <f aca="false">TEXT($AD$1,"00")&amp;"."&amp;TEXT($A765,"000")&amp;" /"&amp;AC765&amp;" /"&amp;AD765</f>
        <v>10.760 / /</v>
      </c>
    </row>
    <row r="766" customFormat="false" ht="15" hidden="false" customHeight="false" outlineLevel="0" collapsed="false">
      <c r="A766" s="46" t="n">
        <v>761</v>
      </c>
      <c r="B766" s="47"/>
      <c r="C766" s="47"/>
      <c r="D766" s="4" t="str">
        <f aca="false">TEXT($C$1,"00")&amp;"."&amp;TEXT($A766,"000")&amp;" /"&amp;B766&amp;" /"&amp;C766</f>
        <v>01.761 / /</v>
      </c>
      <c r="E766" s="55"/>
      <c r="F766" s="55"/>
      <c r="G766" s="7" t="str">
        <f aca="false">TEXT($F$1,"00")&amp;"."&amp;TEXT($A766,"000")&amp;" /"&amp;E766&amp;" /"&amp;F766</f>
        <v>02.761 / /</v>
      </c>
      <c r="H766" s="47"/>
      <c r="I766" s="47"/>
      <c r="J766" s="49" t="str">
        <f aca="false">TEXT($I$1,"00")&amp;"."&amp;TEXT($A766,"000")&amp;" /"&amp;H766&amp;" /"&amp;I766</f>
        <v>03.761 / /</v>
      </c>
      <c r="K766" s="55"/>
      <c r="L766" s="53"/>
      <c r="M766" s="9" t="str">
        <f aca="false">TEXT($L$1,"00")&amp;"."&amp;TEXT($A766,"000")&amp;" /"&amp;K766&amp;" /"&amp;L766</f>
        <v>04.761 / /</v>
      </c>
      <c r="N766" s="56"/>
      <c r="O766" s="51"/>
      <c r="P766" s="52" t="str">
        <f aca="false">TEXT($O$1,"00")&amp;"."&amp;TEXT($A766,"000")&amp;" /"&amp;N766&amp;" /"&amp;O766</f>
        <v>05.761 / /</v>
      </c>
      <c r="Q766" s="55"/>
      <c r="R766" s="53"/>
      <c r="S766" s="52" t="str">
        <f aca="false">TEXT($R$1,"00")&amp;"."&amp;TEXT($A766,"000")&amp;" /"&amp;Q766&amp;" /"&amp;R766</f>
        <v>06.761 / /</v>
      </c>
      <c r="T766" s="56"/>
      <c r="U766" s="51"/>
      <c r="V766" s="52" t="str">
        <f aca="false">TEXT($U$1,"00")&amp;"."&amp;TEXT($A766,"000")&amp;" /"&amp;T766&amp;" /"&amp;U766</f>
        <v>07.761 / /</v>
      </c>
      <c r="W766" s="55"/>
      <c r="X766" s="53"/>
      <c r="Y766" s="52" t="str">
        <f aca="false">TEXT($X$1,"00")&amp;"."&amp;TEXT($A766,"000")&amp;" /"&amp;W766&amp;" /"&amp;X766</f>
        <v>08.761 / /</v>
      </c>
      <c r="Z766" s="56"/>
      <c r="AA766" s="51"/>
      <c r="AB766" s="52" t="str">
        <f aca="false">TEXT($AA$1,"00")&amp;"."&amp;TEXT($A766,"000")&amp;" /"&amp;Z766&amp;" /"&amp;AA766</f>
        <v>09.761 / /</v>
      </c>
      <c r="AC766" s="55"/>
      <c r="AD766" s="53"/>
      <c r="AE766" s="52" t="str">
        <f aca="false">TEXT($AD$1,"00")&amp;"."&amp;TEXT($A766,"000")&amp;" /"&amp;AC766&amp;" /"&amp;AD766</f>
        <v>10.761 / /</v>
      </c>
    </row>
    <row r="767" customFormat="false" ht="15" hidden="false" customHeight="false" outlineLevel="0" collapsed="false">
      <c r="A767" s="46" t="n">
        <v>762</v>
      </c>
      <c r="B767" s="47"/>
      <c r="C767" s="47"/>
      <c r="D767" s="4" t="str">
        <f aca="false">TEXT($C$1,"00")&amp;"."&amp;TEXT($A767,"000")&amp;" /"&amp;B767&amp;" /"&amp;C767</f>
        <v>01.762 / /</v>
      </c>
      <c r="E767" s="55"/>
      <c r="F767" s="55"/>
      <c r="G767" s="7" t="str">
        <f aca="false">TEXT($F$1,"00")&amp;"."&amp;TEXT($A767,"000")&amp;" /"&amp;E767&amp;" /"&amp;F767</f>
        <v>02.762 / /</v>
      </c>
      <c r="H767" s="47"/>
      <c r="I767" s="47"/>
      <c r="J767" s="49" t="str">
        <f aca="false">TEXT($I$1,"00")&amp;"."&amp;TEXT($A767,"000")&amp;" /"&amp;H767&amp;" /"&amp;I767</f>
        <v>03.762 / /</v>
      </c>
      <c r="K767" s="55"/>
      <c r="L767" s="53"/>
      <c r="M767" s="9" t="str">
        <f aca="false">TEXT($L$1,"00")&amp;"."&amp;TEXT($A767,"000")&amp;" /"&amp;K767&amp;" /"&amp;L767</f>
        <v>04.762 / /</v>
      </c>
      <c r="N767" s="56"/>
      <c r="O767" s="51"/>
      <c r="P767" s="52" t="str">
        <f aca="false">TEXT($O$1,"00")&amp;"."&amp;TEXT($A767,"000")&amp;" /"&amp;N767&amp;" /"&amp;O767</f>
        <v>05.762 / /</v>
      </c>
      <c r="Q767" s="55"/>
      <c r="R767" s="53"/>
      <c r="S767" s="52" t="str">
        <f aca="false">TEXT($R$1,"00")&amp;"."&amp;TEXT($A767,"000")&amp;" /"&amp;Q767&amp;" /"&amp;R767</f>
        <v>06.762 / /</v>
      </c>
      <c r="T767" s="56"/>
      <c r="U767" s="51"/>
      <c r="V767" s="52" t="str">
        <f aca="false">TEXT($U$1,"00")&amp;"."&amp;TEXT($A767,"000")&amp;" /"&amp;T767&amp;" /"&amp;U767</f>
        <v>07.762 / /</v>
      </c>
      <c r="W767" s="55"/>
      <c r="X767" s="53"/>
      <c r="Y767" s="52" t="str">
        <f aca="false">TEXT($X$1,"00")&amp;"."&amp;TEXT($A767,"000")&amp;" /"&amp;W767&amp;" /"&amp;X767</f>
        <v>08.762 / /</v>
      </c>
      <c r="Z767" s="56"/>
      <c r="AA767" s="51"/>
      <c r="AB767" s="52" t="str">
        <f aca="false">TEXT($AA$1,"00")&amp;"."&amp;TEXT($A767,"000")&amp;" /"&amp;Z767&amp;" /"&amp;AA767</f>
        <v>09.762 / /</v>
      </c>
      <c r="AC767" s="55"/>
      <c r="AD767" s="53"/>
      <c r="AE767" s="52" t="str">
        <f aca="false">TEXT($AD$1,"00")&amp;"."&amp;TEXT($A767,"000")&amp;" /"&amp;AC767&amp;" /"&amp;AD767</f>
        <v>10.762 / /</v>
      </c>
    </row>
    <row r="768" customFormat="false" ht="15" hidden="false" customHeight="false" outlineLevel="0" collapsed="false">
      <c r="A768" s="46" t="n">
        <v>763</v>
      </c>
      <c r="B768" s="47"/>
      <c r="C768" s="47"/>
      <c r="D768" s="4" t="str">
        <f aca="false">TEXT($C$1,"00")&amp;"."&amp;TEXT($A768,"000")&amp;" /"&amp;B768&amp;" /"&amp;C768</f>
        <v>01.763 / /</v>
      </c>
      <c r="E768" s="55"/>
      <c r="F768" s="55"/>
      <c r="G768" s="7" t="str">
        <f aca="false">TEXT($F$1,"00")&amp;"."&amp;TEXT($A768,"000")&amp;" /"&amp;E768&amp;" /"&amp;F768</f>
        <v>02.763 / /</v>
      </c>
      <c r="H768" s="47"/>
      <c r="I768" s="47"/>
      <c r="J768" s="49" t="str">
        <f aca="false">TEXT($I$1,"00")&amp;"."&amp;TEXT($A768,"000")&amp;" /"&amp;H768&amp;" /"&amp;I768</f>
        <v>03.763 / /</v>
      </c>
      <c r="K768" s="55"/>
      <c r="L768" s="53"/>
      <c r="M768" s="9" t="str">
        <f aca="false">TEXT($L$1,"00")&amp;"."&amp;TEXT($A768,"000")&amp;" /"&amp;K768&amp;" /"&amp;L768</f>
        <v>04.763 / /</v>
      </c>
      <c r="N768" s="56"/>
      <c r="O768" s="51"/>
      <c r="P768" s="52" t="str">
        <f aca="false">TEXT($O$1,"00")&amp;"."&amp;TEXT($A768,"000")&amp;" /"&amp;N768&amp;" /"&amp;O768</f>
        <v>05.763 / /</v>
      </c>
      <c r="Q768" s="55"/>
      <c r="R768" s="53"/>
      <c r="S768" s="52" t="str">
        <f aca="false">TEXT($R$1,"00")&amp;"."&amp;TEXT($A768,"000")&amp;" /"&amp;Q768&amp;" /"&amp;R768</f>
        <v>06.763 / /</v>
      </c>
      <c r="T768" s="56"/>
      <c r="U768" s="51"/>
      <c r="V768" s="52" t="str">
        <f aca="false">TEXT($U$1,"00")&amp;"."&amp;TEXT($A768,"000")&amp;" /"&amp;T768&amp;" /"&amp;U768</f>
        <v>07.763 / /</v>
      </c>
      <c r="W768" s="55"/>
      <c r="X768" s="53"/>
      <c r="Y768" s="52" t="str">
        <f aca="false">TEXT($X$1,"00")&amp;"."&amp;TEXT($A768,"000")&amp;" /"&amp;W768&amp;" /"&amp;X768</f>
        <v>08.763 / /</v>
      </c>
      <c r="Z768" s="56"/>
      <c r="AA768" s="51"/>
      <c r="AB768" s="52" t="str">
        <f aca="false">TEXT($AA$1,"00")&amp;"."&amp;TEXT($A768,"000")&amp;" /"&amp;Z768&amp;" /"&amp;AA768</f>
        <v>09.763 / /</v>
      </c>
      <c r="AC768" s="55"/>
      <c r="AD768" s="53"/>
      <c r="AE768" s="52" t="str">
        <f aca="false">TEXT($AD$1,"00")&amp;"."&amp;TEXT($A768,"000")&amp;" /"&amp;AC768&amp;" /"&amp;AD768</f>
        <v>10.763 / /</v>
      </c>
    </row>
    <row r="769" customFormat="false" ht="15" hidden="false" customHeight="false" outlineLevel="0" collapsed="false">
      <c r="A769" s="46" t="n">
        <v>764</v>
      </c>
      <c r="B769" s="47"/>
      <c r="C769" s="47"/>
      <c r="D769" s="4" t="str">
        <f aca="false">TEXT($C$1,"00")&amp;"."&amp;TEXT($A769,"000")&amp;" /"&amp;B769&amp;" /"&amp;C769</f>
        <v>01.764 / /</v>
      </c>
      <c r="E769" s="55"/>
      <c r="F769" s="55"/>
      <c r="G769" s="7" t="str">
        <f aca="false">TEXT($F$1,"00")&amp;"."&amp;TEXT($A769,"000")&amp;" /"&amp;E769&amp;" /"&amp;F769</f>
        <v>02.764 / /</v>
      </c>
      <c r="H769" s="47"/>
      <c r="I769" s="47"/>
      <c r="J769" s="49" t="str">
        <f aca="false">TEXT($I$1,"00")&amp;"."&amp;TEXT($A769,"000")&amp;" /"&amp;H769&amp;" /"&amp;I769</f>
        <v>03.764 / /</v>
      </c>
      <c r="K769" s="55"/>
      <c r="L769" s="53"/>
      <c r="M769" s="9" t="str">
        <f aca="false">TEXT($L$1,"00")&amp;"."&amp;TEXT($A769,"000")&amp;" /"&amp;K769&amp;" /"&amp;L769</f>
        <v>04.764 / /</v>
      </c>
      <c r="N769" s="56"/>
      <c r="O769" s="51"/>
      <c r="P769" s="52" t="str">
        <f aca="false">TEXT($O$1,"00")&amp;"."&amp;TEXT($A769,"000")&amp;" /"&amp;N769&amp;" /"&amp;O769</f>
        <v>05.764 / /</v>
      </c>
      <c r="Q769" s="55"/>
      <c r="R769" s="53"/>
      <c r="S769" s="52" t="str">
        <f aca="false">TEXT($R$1,"00")&amp;"."&amp;TEXT($A769,"000")&amp;" /"&amp;Q769&amp;" /"&amp;R769</f>
        <v>06.764 / /</v>
      </c>
      <c r="T769" s="56"/>
      <c r="U769" s="51"/>
      <c r="V769" s="52" t="str">
        <f aca="false">TEXT($U$1,"00")&amp;"."&amp;TEXT($A769,"000")&amp;" /"&amp;T769&amp;" /"&amp;U769</f>
        <v>07.764 / /</v>
      </c>
      <c r="W769" s="55"/>
      <c r="X769" s="53"/>
      <c r="Y769" s="52" t="str">
        <f aca="false">TEXT($X$1,"00")&amp;"."&amp;TEXT($A769,"000")&amp;" /"&amp;W769&amp;" /"&amp;X769</f>
        <v>08.764 / /</v>
      </c>
      <c r="Z769" s="56"/>
      <c r="AA769" s="51"/>
      <c r="AB769" s="52" t="str">
        <f aca="false">TEXT($AA$1,"00")&amp;"."&amp;TEXT($A769,"000")&amp;" /"&amp;Z769&amp;" /"&amp;AA769</f>
        <v>09.764 / /</v>
      </c>
      <c r="AC769" s="55"/>
      <c r="AD769" s="53"/>
      <c r="AE769" s="52" t="str">
        <f aca="false">TEXT($AD$1,"00")&amp;"."&amp;TEXT($A769,"000")&amp;" /"&amp;AC769&amp;" /"&amp;AD769</f>
        <v>10.764 / /</v>
      </c>
    </row>
    <row r="770" customFormat="false" ht="15" hidden="false" customHeight="false" outlineLevel="0" collapsed="false">
      <c r="A770" s="46" t="n">
        <v>765</v>
      </c>
      <c r="B770" s="47"/>
      <c r="C770" s="47"/>
      <c r="D770" s="4" t="str">
        <f aca="false">TEXT($C$1,"00")&amp;"."&amp;TEXT($A770,"000")&amp;" /"&amp;B770&amp;" /"&amp;C770</f>
        <v>01.765 / /</v>
      </c>
      <c r="E770" s="55"/>
      <c r="F770" s="55"/>
      <c r="G770" s="7" t="str">
        <f aca="false">TEXT($F$1,"00")&amp;"."&amp;TEXT($A770,"000")&amp;" /"&amp;E770&amp;" /"&amp;F770</f>
        <v>02.765 / /</v>
      </c>
      <c r="H770" s="47"/>
      <c r="I770" s="47"/>
      <c r="J770" s="49" t="str">
        <f aca="false">TEXT($I$1,"00")&amp;"."&amp;TEXT($A770,"000")&amp;" /"&amp;H770&amp;" /"&amp;I770</f>
        <v>03.765 / /</v>
      </c>
      <c r="K770" s="55"/>
      <c r="L770" s="53"/>
      <c r="M770" s="9" t="str">
        <f aca="false">TEXT($L$1,"00")&amp;"."&amp;TEXT($A770,"000")&amp;" /"&amp;K770&amp;" /"&amp;L770</f>
        <v>04.765 / /</v>
      </c>
      <c r="N770" s="56"/>
      <c r="O770" s="51"/>
      <c r="P770" s="52" t="str">
        <f aca="false">TEXT($O$1,"00")&amp;"."&amp;TEXT($A770,"000")&amp;" /"&amp;N770&amp;" /"&amp;O770</f>
        <v>05.765 / /</v>
      </c>
      <c r="Q770" s="55"/>
      <c r="R770" s="53"/>
      <c r="S770" s="52" t="str">
        <f aca="false">TEXT($R$1,"00")&amp;"."&amp;TEXT($A770,"000")&amp;" /"&amp;Q770&amp;" /"&amp;R770</f>
        <v>06.765 / /</v>
      </c>
      <c r="T770" s="56"/>
      <c r="U770" s="51"/>
      <c r="V770" s="52" t="str">
        <f aca="false">TEXT($U$1,"00")&amp;"."&amp;TEXT($A770,"000")&amp;" /"&amp;T770&amp;" /"&amp;U770</f>
        <v>07.765 / /</v>
      </c>
      <c r="W770" s="55"/>
      <c r="X770" s="53"/>
      <c r="Y770" s="52" t="str">
        <f aca="false">TEXT($X$1,"00")&amp;"."&amp;TEXT($A770,"000")&amp;" /"&amp;W770&amp;" /"&amp;X770</f>
        <v>08.765 / /</v>
      </c>
      <c r="Z770" s="56"/>
      <c r="AA770" s="51"/>
      <c r="AB770" s="52" t="str">
        <f aca="false">TEXT($AA$1,"00")&amp;"."&amp;TEXT($A770,"000")&amp;" /"&amp;Z770&amp;" /"&amp;AA770</f>
        <v>09.765 / /</v>
      </c>
      <c r="AC770" s="55"/>
      <c r="AD770" s="53"/>
      <c r="AE770" s="52" t="str">
        <f aca="false">TEXT($AD$1,"00")&amp;"."&amp;TEXT($A770,"000")&amp;" /"&amp;AC770&amp;" /"&amp;AD770</f>
        <v>10.765 / /</v>
      </c>
    </row>
    <row r="771" customFormat="false" ht="15" hidden="false" customHeight="false" outlineLevel="0" collapsed="false">
      <c r="A771" s="46" t="n">
        <v>766</v>
      </c>
      <c r="B771" s="47"/>
      <c r="C771" s="47"/>
      <c r="D771" s="4" t="str">
        <f aca="false">TEXT($C$1,"00")&amp;"."&amp;TEXT($A771,"000")&amp;" /"&amp;B771&amp;" /"&amp;C771</f>
        <v>01.766 / /</v>
      </c>
      <c r="E771" s="55"/>
      <c r="F771" s="55"/>
      <c r="G771" s="7" t="str">
        <f aca="false">TEXT($F$1,"00")&amp;"."&amp;TEXT($A771,"000")&amp;" /"&amp;E771&amp;" /"&amp;F771</f>
        <v>02.766 / /</v>
      </c>
      <c r="H771" s="47"/>
      <c r="I771" s="47"/>
      <c r="J771" s="49" t="str">
        <f aca="false">TEXT($I$1,"00")&amp;"."&amp;TEXT($A771,"000")&amp;" /"&amp;H771&amp;" /"&amp;I771</f>
        <v>03.766 / /</v>
      </c>
      <c r="K771" s="55"/>
      <c r="L771" s="53"/>
      <c r="M771" s="9" t="str">
        <f aca="false">TEXT($L$1,"00")&amp;"."&amp;TEXT($A771,"000")&amp;" /"&amp;K771&amp;" /"&amp;L771</f>
        <v>04.766 / /</v>
      </c>
      <c r="N771" s="56"/>
      <c r="O771" s="51"/>
      <c r="P771" s="52" t="str">
        <f aca="false">TEXT($O$1,"00")&amp;"."&amp;TEXT($A771,"000")&amp;" /"&amp;N771&amp;" /"&amp;O771</f>
        <v>05.766 / /</v>
      </c>
      <c r="Q771" s="55"/>
      <c r="R771" s="53"/>
      <c r="S771" s="52" t="str">
        <f aca="false">TEXT($R$1,"00")&amp;"."&amp;TEXT($A771,"000")&amp;" /"&amp;Q771&amp;" /"&amp;R771</f>
        <v>06.766 / /</v>
      </c>
      <c r="T771" s="56"/>
      <c r="U771" s="51"/>
      <c r="V771" s="52" t="str">
        <f aca="false">TEXT($U$1,"00")&amp;"."&amp;TEXT($A771,"000")&amp;" /"&amp;T771&amp;" /"&amp;U771</f>
        <v>07.766 / /</v>
      </c>
      <c r="W771" s="55"/>
      <c r="X771" s="53"/>
      <c r="Y771" s="52" t="str">
        <f aca="false">TEXT($X$1,"00")&amp;"."&amp;TEXT($A771,"000")&amp;" /"&amp;W771&amp;" /"&amp;X771</f>
        <v>08.766 / /</v>
      </c>
      <c r="Z771" s="56"/>
      <c r="AA771" s="51"/>
      <c r="AB771" s="52" t="str">
        <f aca="false">TEXT($AA$1,"00")&amp;"."&amp;TEXT($A771,"000")&amp;" /"&amp;Z771&amp;" /"&amp;AA771</f>
        <v>09.766 / /</v>
      </c>
      <c r="AC771" s="55"/>
      <c r="AD771" s="53"/>
      <c r="AE771" s="52" t="str">
        <f aca="false">TEXT($AD$1,"00")&amp;"."&amp;TEXT($A771,"000")&amp;" /"&amp;AC771&amp;" /"&amp;AD771</f>
        <v>10.766 / /</v>
      </c>
    </row>
    <row r="772" customFormat="false" ht="15" hidden="false" customHeight="false" outlineLevel="0" collapsed="false">
      <c r="A772" s="46" t="n">
        <v>767</v>
      </c>
      <c r="B772" s="47"/>
      <c r="C772" s="47"/>
      <c r="D772" s="4" t="str">
        <f aca="false">TEXT($C$1,"00")&amp;"."&amp;TEXT($A772,"000")&amp;" /"&amp;B772&amp;" /"&amp;C772</f>
        <v>01.767 / /</v>
      </c>
      <c r="E772" s="55"/>
      <c r="F772" s="55"/>
      <c r="G772" s="7" t="str">
        <f aca="false">TEXT($F$1,"00")&amp;"."&amp;TEXT($A772,"000")&amp;" /"&amp;E772&amp;" /"&amp;F772</f>
        <v>02.767 / /</v>
      </c>
      <c r="H772" s="47"/>
      <c r="I772" s="47"/>
      <c r="J772" s="49" t="str">
        <f aca="false">TEXT($I$1,"00")&amp;"."&amp;TEXT($A772,"000")&amp;" /"&amp;H772&amp;" /"&amp;I772</f>
        <v>03.767 / /</v>
      </c>
      <c r="K772" s="55"/>
      <c r="L772" s="53"/>
      <c r="M772" s="9" t="str">
        <f aca="false">TEXT($L$1,"00")&amp;"."&amp;TEXT($A772,"000")&amp;" /"&amp;K772&amp;" /"&amp;L772</f>
        <v>04.767 / /</v>
      </c>
      <c r="N772" s="56"/>
      <c r="O772" s="51"/>
      <c r="P772" s="52" t="str">
        <f aca="false">TEXT($O$1,"00")&amp;"."&amp;TEXT($A772,"000")&amp;" /"&amp;N772&amp;" /"&amp;O772</f>
        <v>05.767 / /</v>
      </c>
      <c r="Q772" s="55"/>
      <c r="R772" s="53"/>
      <c r="S772" s="52" t="str">
        <f aca="false">TEXT($R$1,"00")&amp;"."&amp;TEXT($A772,"000")&amp;" /"&amp;Q772&amp;" /"&amp;R772</f>
        <v>06.767 / /</v>
      </c>
      <c r="T772" s="56"/>
      <c r="U772" s="51"/>
      <c r="V772" s="52" t="str">
        <f aca="false">TEXT($U$1,"00")&amp;"."&amp;TEXT($A772,"000")&amp;" /"&amp;T772&amp;" /"&amp;U772</f>
        <v>07.767 / /</v>
      </c>
      <c r="W772" s="55"/>
      <c r="X772" s="53"/>
      <c r="Y772" s="52" t="str">
        <f aca="false">TEXT($X$1,"00")&amp;"."&amp;TEXT($A772,"000")&amp;" /"&amp;W772&amp;" /"&amp;X772</f>
        <v>08.767 / /</v>
      </c>
      <c r="Z772" s="56"/>
      <c r="AA772" s="51"/>
      <c r="AB772" s="52" t="str">
        <f aca="false">TEXT($AA$1,"00")&amp;"."&amp;TEXT($A772,"000")&amp;" /"&amp;Z772&amp;" /"&amp;AA772</f>
        <v>09.767 / /</v>
      </c>
      <c r="AC772" s="55"/>
      <c r="AD772" s="53"/>
      <c r="AE772" s="52" t="str">
        <f aca="false">TEXT($AD$1,"00")&amp;"."&amp;TEXT($A772,"000")&amp;" /"&amp;AC772&amp;" /"&amp;AD772</f>
        <v>10.767 / /</v>
      </c>
    </row>
    <row r="773" customFormat="false" ht="15" hidden="false" customHeight="false" outlineLevel="0" collapsed="false">
      <c r="A773" s="46" t="n">
        <v>768</v>
      </c>
      <c r="B773" s="47"/>
      <c r="C773" s="47"/>
      <c r="D773" s="4" t="str">
        <f aca="false">TEXT($C$1,"00")&amp;"."&amp;TEXT($A773,"000")&amp;" /"&amp;B773&amp;" /"&amp;C773</f>
        <v>01.768 / /</v>
      </c>
      <c r="E773" s="55"/>
      <c r="F773" s="55"/>
      <c r="G773" s="7" t="str">
        <f aca="false">TEXT($F$1,"00")&amp;"."&amp;TEXT($A773,"000")&amp;" /"&amp;E773&amp;" /"&amp;F773</f>
        <v>02.768 / /</v>
      </c>
      <c r="H773" s="47"/>
      <c r="I773" s="47"/>
      <c r="J773" s="49" t="str">
        <f aca="false">TEXT($I$1,"00")&amp;"."&amp;TEXT($A773,"000")&amp;" /"&amp;H773&amp;" /"&amp;I773</f>
        <v>03.768 / /</v>
      </c>
      <c r="K773" s="55"/>
      <c r="L773" s="53"/>
      <c r="M773" s="9" t="str">
        <f aca="false">TEXT($L$1,"00")&amp;"."&amp;TEXT($A773,"000")&amp;" /"&amp;K773&amp;" /"&amp;L773</f>
        <v>04.768 / /</v>
      </c>
      <c r="N773" s="56"/>
      <c r="O773" s="51"/>
      <c r="P773" s="52" t="str">
        <f aca="false">TEXT($O$1,"00")&amp;"."&amp;TEXT($A773,"000")&amp;" /"&amp;N773&amp;" /"&amp;O773</f>
        <v>05.768 / /</v>
      </c>
      <c r="Q773" s="55"/>
      <c r="R773" s="53"/>
      <c r="S773" s="52" t="str">
        <f aca="false">TEXT($R$1,"00")&amp;"."&amp;TEXT($A773,"000")&amp;" /"&amp;Q773&amp;" /"&amp;R773</f>
        <v>06.768 / /</v>
      </c>
      <c r="T773" s="56"/>
      <c r="U773" s="51"/>
      <c r="V773" s="52" t="str">
        <f aca="false">TEXT($U$1,"00")&amp;"."&amp;TEXT($A773,"000")&amp;" /"&amp;T773&amp;" /"&amp;U773</f>
        <v>07.768 / /</v>
      </c>
      <c r="W773" s="55"/>
      <c r="X773" s="53"/>
      <c r="Y773" s="52" t="str">
        <f aca="false">TEXT($X$1,"00")&amp;"."&amp;TEXT($A773,"000")&amp;" /"&amp;W773&amp;" /"&amp;X773</f>
        <v>08.768 / /</v>
      </c>
      <c r="Z773" s="56"/>
      <c r="AA773" s="51"/>
      <c r="AB773" s="52" t="str">
        <f aca="false">TEXT($AA$1,"00")&amp;"."&amp;TEXT($A773,"000")&amp;" /"&amp;Z773&amp;" /"&amp;AA773</f>
        <v>09.768 / /</v>
      </c>
      <c r="AC773" s="55"/>
      <c r="AD773" s="53"/>
      <c r="AE773" s="52" t="str">
        <f aca="false">TEXT($AD$1,"00")&amp;"."&amp;TEXT($A773,"000")&amp;" /"&amp;AC773&amp;" /"&amp;AD773</f>
        <v>10.768 / /</v>
      </c>
    </row>
    <row r="774" customFormat="false" ht="15" hidden="false" customHeight="false" outlineLevel="0" collapsed="false">
      <c r="A774" s="46" t="n">
        <v>769</v>
      </c>
      <c r="B774" s="47"/>
      <c r="C774" s="47"/>
      <c r="D774" s="4" t="str">
        <f aca="false">TEXT($C$1,"00")&amp;"."&amp;TEXT($A774,"000")&amp;" /"&amp;B774&amp;" /"&amp;C774</f>
        <v>01.769 / /</v>
      </c>
      <c r="E774" s="55"/>
      <c r="F774" s="55"/>
      <c r="G774" s="7" t="str">
        <f aca="false">TEXT($F$1,"00")&amp;"."&amp;TEXT($A774,"000")&amp;" /"&amp;E774&amp;" /"&amp;F774</f>
        <v>02.769 / /</v>
      </c>
      <c r="H774" s="47"/>
      <c r="I774" s="47"/>
      <c r="J774" s="49" t="str">
        <f aca="false">TEXT($I$1,"00")&amp;"."&amp;TEXT($A774,"000")&amp;" /"&amp;H774&amp;" /"&amp;I774</f>
        <v>03.769 / /</v>
      </c>
      <c r="K774" s="55"/>
      <c r="L774" s="53"/>
      <c r="M774" s="9" t="str">
        <f aca="false">TEXT($L$1,"00")&amp;"."&amp;TEXT($A774,"000")&amp;" /"&amp;K774&amp;" /"&amp;L774</f>
        <v>04.769 / /</v>
      </c>
      <c r="N774" s="56"/>
      <c r="O774" s="51"/>
      <c r="P774" s="52" t="str">
        <f aca="false">TEXT($O$1,"00")&amp;"."&amp;TEXT($A774,"000")&amp;" /"&amp;N774&amp;" /"&amp;O774</f>
        <v>05.769 / /</v>
      </c>
      <c r="Q774" s="55"/>
      <c r="R774" s="53"/>
      <c r="S774" s="52" t="str">
        <f aca="false">TEXT($R$1,"00")&amp;"."&amp;TEXT($A774,"000")&amp;" /"&amp;Q774&amp;" /"&amp;R774</f>
        <v>06.769 / /</v>
      </c>
      <c r="T774" s="56"/>
      <c r="U774" s="51"/>
      <c r="V774" s="52" t="str">
        <f aca="false">TEXT($U$1,"00")&amp;"."&amp;TEXT($A774,"000")&amp;" /"&amp;T774&amp;" /"&amp;U774</f>
        <v>07.769 / /</v>
      </c>
      <c r="W774" s="55"/>
      <c r="X774" s="53"/>
      <c r="Y774" s="52" t="str">
        <f aca="false">TEXT($X$1,"00")&amp;"."&amp;TEXT($A774,"000")&amp;" /"&amp;W774&amp;" /"&amp;X774</f>
        <v>08.769 / /</v>
      </c>
      <c r="Z774" s="56"/>
      <c r="AA774" s="51"/>
      <c r="AB774" s="52" t="str">
        <f aca="false">TEXT($AA$1,"00")&amp;"."&amp;TEXT($A774,"000")&amp;" /"&amp;Z774&amp;" /"&amp;AA774</f>
        <v>09.769 / /</v>
      </c>
      <c r="AC774" s="55"/>
      <c r="AD774" s="53"/>
      <c r="AE774" s="52" t="str">
        <f aca="false">TEXT($AD$1,"00")&amp;"."&amp;TEXT($A774,"000")&amp;" /"&amp;AC774&amp;" /"&amp;AD774</f>
        <v>10.769 / /</v>
      </c>
    </row>
    <row r="775" customFormat="false" ht="15" hidden="false" customHeight="false" outlineLevel="0" collapsed="false">
      <c r="A775" s="46" t="n">
        <v>770</v>
      </c>
      <c r="B775" s="47"/>
      <c r="C775" s="47"/>
      <c r="D775" s="4" t="str">
        <f aca="false">TEXT($C$1,"00")&amp;"."&amp;TEXT($A775,"000")&amp;" /"&amp;B775&amp;" /"&amp;C775</f>
        <v>01.770 / /</v>
      </c>
      <c r="E775" s="55"/>
      <c r="F775" s="55"/>
      <c r="G775" s="7" t="str">
        <f aca="false">TEXT($F$1,"00")&amp;"."&amp;TEXT($A775,"000")&amp;" /"&amp;E775&amp;" /"&amp;F775</f>
        <v>02.770 / /</v>
      </c>
      <c r="H775" s="47"/>
      <c r="I775" s="47"/>
      <c r="J775" s="49" t="str">
        <f aca="false">TEXT($I$1,"00")&amp;"."&amp;TEXT($A775,"000")&amp;" /"&amp;H775&amp;" /"&amp;I775</f>
        <v>03.770 / /</v>
      </c>
      <c r="K775" s="55"/>
      <c r="L775" s="53"/>
      <c r="M775" s="9" t="str">
        <f aca="false">TEXT($L$1,"00")&amp;"."&amp;TEXT($A775,"000")&amp;" /"&amp;K775&amp;" /"&amp;L775</f>
        <v>04.770 / /</v>
      </c>
      <c r="N775" s="56"/>
      <c r="O775" s="51"/>
      <c r="P775" s="52" t="str">
        <f aca="false">TEXT($O$1,"00")&amp;"."&amp;TEXT($A775,"000")&amp;" /"&amp;N775&amp;" /"&amp;O775</f>
        <v>05.770 / /</v>
      </c>
      <c r="Q775" s="55"/>
      <c r="R775" s="53"/>
      <c r="S775" s="52" t="str">
        <f aca="false">TEXT($R$1,"00")&amp;"."&amp;TEXT($A775,"000")&amp;" /"&amp;Q775&amp;" /"&amp;R775</f>
        <v>06.770 / /</v>
      </c>
      <c r="T775" s="56"/>
      <c r="U775" s="51"/>
      <c r="V775" s="52" t="str">
        <f aca="false">TEXT($U$1,"00")&amp;"."&amp;TEXT($A775,"000")&amp;" /"&amp;T775&amp;" /"&amp;U775</f>
        <v>07.770 / /</v>
      </c>
      <c r="W775" s="55"/>
      <c r="X775" s="53"/>
      <c r="Y775" s="52" t="str">
        <f aca="false">TEXT($X$1,"00")&amp;"."&amp;TEXT($A775,"000")&amp;" /"&amp;W775&amp;" /"&amp;X775</f>
        <v>08.770 / /</v>
      </c>
      <c r="Z775" s="56"/>
      <c r="AA775" s="51"/>
      <c r="AB775" s="52" t="str">
        <f aca="false">TEXT($AA$1,"00")&amp;"."&amp;TEXT($A775,"000")&amp;" /"&amp;Z775&amp;" /"&amp;AA775</f>
        <v>09.770 / /</v>
      </c>
      <c r="AC775" s="55"/>
      <c r="AD775" s="53"/>
      <c r="AE775" s="52" t="str">
        <f aca="false">TEXT($AD$1,"00")&amp;"."&amp;TEXT($A775,"000")&amp;" /"&amp;AC775&amp;" /"&amp;AD775</f>
        <v>10.770 / /</v>
      </c>
    </row>
    <row r="776" customFormat="false" ht="15" hidden="false" customHeight="false" outlineLevel="0" collapsed="false">
      <c r="A776" s="46" t="n">
        <v>771</v>
      </c>
      <c r="B776" s="47"/>
      <c r="C776" s="47"/>
      <c r="D776" s="4" t="str">
        <f aca="false">TEXT($C$1,"00")&amp;"."&amp;TEXT($A776,"000")&amp;" /"&amp;B776&amp;" /"&amp;C776</f>
        <v>01.771 / /</v>
      </c>
      <c r="E776" s="55"/>
      <c r="F776" s="55"/>
      <c r="G776" s="7" t="str">
        <f aca="false">TEXT($F$1,"00")&amp;"."&amp;TEXT($A776,"000")&amp;" /"&amp;E776&amp;" /"&amp;F776</f>
        <v>02.771 / /</v>
      </c>
      <c r="H776" s="47"/>
      <c r="I776" s="47"/>
      <c r="J776" s="49" t="str">
        <f aca="false">TEXT($I$1,"00")&amp;"."&amp;TEXT($A776,"000")&amp;" /"&amp;H776&amp;" /"&amp;I776</f>
        <v>03.771 / /</v>
      </c>
      <c r="K776" s="55"/>
      <c r="L776" s="53"/>
      <c r="M776" s="9" t="str">
        <f aca="false">TEXT($L$1,"00")&amp;"."&amp;TEXT($A776,"000")&amp;" /"&amp;K776&amp;" /"&amp;L776</f>
        <v>04.771 / /</v>
      </c>
      <c r="N776" s="56"/>
      <c r="O776" s="51"/>
      <c r="P776" s="52" t="str">
        <f aca="false">TEXT($O$1,"00")&amp;"."&amp;TEXT($A776,"000")&amp;" /"&amp;N776&amp;" /"&amp;O776</f>
        <v>05.771 / /</v>
      </c>
      <c r="Q776" s="55"/>
      <c r="R776" s="53"/>
      <c r="S776" s="52" t="str">
        <f aca="false">TEXT($R$1,"00")&amp;"."&amp;TEXT($A776,"000")&amp;" /"&amp;Q776&amp;" /"&amp;R776</f>
        <v>06.771 / /</v>
      </c>
      <c r="T776" s="56"/>
      <c r="U776" s="51"/>
      <c r="V776" s="52" t="str">
        <f aca="false">TEXT($U$1,"00")&amp;"."&amp;TEXT($A776,"000")&amp;" /"&amp;T776&amp;" /"&amp;U776</f>
        <v>07.771 / /</v>
      </c>
      <c r="W776" s="55"/>
      <c r="X776" s="53"/>
      <c r="Y776" s="52" t="str">
        <f aca="false">TEXT($X$1,"00")&amp;"."&amp;TEXT($A776,"000")&amp;" /"&amp;W776&amp;" /"&amp;X776</f>
        <v>08.771 / /</v>
      </c>
      <c r="Z776" s="56"/>
      <c r="AA776" s="51"/>
      <c r="AB776" s="52" t="str">
        <f aca="false">TEXT($AA$1,"00")&amp;"."&amp;TEXT($A776,"000")&amp;" /"&amp;Z776&amp;" /"&amp;AA776</f>
        <v>09.771 / /</v>
      </c>
      <c r="AC776" s="55"/>
      <c r="AD776" s="53"/>
      <c r="AE776" s="52" t="str">
        <f aca="false">TEXT($AD$1,"00")&amp;"."&amp;TEXT($A776,"000")&amp;" /"&amp;AC776&amp;" /"&amp;AD776</f>
        <v>10.771 / /</v>
      </c>
    </row>
    <row r="777" customFormat="false" ht="15" hidden="false" customHeight="false" outlineLevel="0" collapsed="false">
      <c r="A777" s="46" t="n">
        <v>772</v>
      </c>
      <c r="B777" s="47"/>
      <c r="C777" s="47"/>
      <c r="D777" s="4" t="str">
        <f aca="false">TEXT($C$1,"00")&amp;"."&amp;TEXT($A777,"000")&amp;" /"&amp;B777&amp;" /"&amp;C777</f>
        <v>01.772 / /</v>
      </c>
      <c r="E777" s="55"/>
      <c r="F777" s="55"/>
      <c r="G777" s="7" t="str">
        <f aca="false">TEXT($F$1,"00")&amp;"."&amp;TEXT($A777,"000")&amp;" /"&amp;E777&amp;" /"&amp;F777</f>
        <v>02.772 / /</v>
      </c>
      <c r="H777" s="47"/>
      <c r="I777" s="47"/>
      <c r="J777" s="49" t="str">
        <f aca="false">TEXT($I$1,"00")&amp;"."&amp;TEXT($A777,"000")&amp;" /"&amp;H777&amp;" /"&amp;I777</f>
        <v>03.772 / /</v>
      </c>
      <c r="K777" s="55"/>
      <c r="L777" s="53"/>
      <c r="M777" s="9" t="str">
        <f aca="false">TEXT($L$1,"00")&amp;"."&amp;TEXT($A777,"000")&amp;" /"&amp;K777&amp;" /"&amp;L777</f>
        <v>04.772 / /</v>
      </c>
      <c r="N777" s="56"/>
      <c r="O777" s="51"/>
      <c r="P777" s="52" t="str">
        <f aca="false">TEXT($O$1,"00")&amp;"."&amp;TEXT($A777,"000")&amp;" /"&amp;N777&amp;" /"&amp;O777</f>
        <v>05.772 / /</v>
      </c>
      <c r="Q777" s="55"/>
      <c r="R777" s="53"/>
      <c r="S777" s="52" t="str">
        <f aca="false">TEXT($R$1,"00")&amp;"."&amp;TEXT($A777,"000")&amp;" /"&amp;Q777&amp;" /"&amp;R777</f>
        <v>06.772 / /</v>
      </c>
      <c r="T777" s="56"/>
      <c r="U777" s="51"/>
      <c r="V777" s="52" t="str">
        <f aca="false">TEXT($U$1,"00")&amp;"."&amp;TEXT($A777,"000")&amp;" /"&amp;T777&amp;" /"&amp;U777</f>
        <v>07.772 / /</v>
      </c>
      <c r="W777" s="55"/>
      <c r="X777" s="53"/>
      <c r="Y777" s="52" t="str">
        <f aca="false">TEXT($X$1,"00")&amp;"."&amp;TEXT($A777,"000")&amp;" /"&amp;W777&amp;" /"&amp;X777</f>
        <v>08.772 / /</v>
      </c>
      <c r="Z777" s="56"/>
      <c r="AA777" s="51"/>
      <c r="AB777" s="52" t="str">
        <f aca="false">TEXT($AA$1,"00")&amp;"."&amp;TEXT($A777,"000")&amp;" /"&amp;Z777&amp;" /"&amp;AA777</f>
        <v>09.772 / /</v>
      </c>
      <c r="AC777" s="55"/>
      <c r="AD777" s="53"/>
      <c r="AE777" s="52" t="str">
        <f aca="false">TEXT($AD$1,"00")&amp;"."&amp;TEXT($A777,"000")&amp;" /"&amp;AC777&amp;" /"&amp;AD777</f>
        <v>10.772 / /</v>
      </c>
    </row>
    <row r="778" customFormat="false" ht="15" hidden="false" customHeight="false" outlineLevel="0" collapsed="false">
      <c r="A778" s="46" t="n">
        <v>773</v>
      </c>
      <c r="B778" s="47"/>
      <c r="C778" s="47"/>
      <c r="D778" s="4" t="str">
        <f aca="false">TEXT($C$1,"00")&amp;"."&amp;TEXT($A778,"000")&amp;" /"&amp;B778&amp;" /"&amp;C778</f>
        <v>01.773 / /</v>
      </c>
      <c r="E778" s="55"/>
      <c r="F778" s="55"/>
      <c r="G778" s="7" t="str">
        <f aca="false">TEXT($F$1,"00")&amp;"."&amp;TEXT($A778,"000")&amp;" /"&amp;E778&amp;" /"&amp;F778</f>
        <v>02.773 / /</v>
      </c>
      <c r="H778" s="47"/>
      <c r="I778" s="47"/>
      <c r="J778" s="49" t="str">
        <f aca="false">TEXT($I$1,"00")&amp;"."&amp;TEXT($A778,"000")&amp;" /"&amp;H778&amp;" /"&amp;I778</f>
        <v>03.773 / /</v>
      </c>
      <c r="K778" s="55"/>
      <c r="L778" s="53"/>
      <c r="M778" s="9" t="str">
        <f aca="false">TEXT($L$1,"00")&amp;"."&amp;TEXT($A778,"000")&amp;" /"&amp;K778&amp;" /"&amp;L778</f>
        <v>04.773 / /</v>
      </c>
      <c r="N778" s="56"/>
      <c r="O778" s="51"/>
      <c r="P778" s="52" t="str">
        <f aca="false">TEXT($O$1,"00")&amp;"."&amp;TEXT($A778,"000")&amp;" /"&amp;N778&amp;" /"&amp;O778</f>
        <v>05.773 / /</v>
      </c>
      <c r="Q778" s="55"/>
      <c r="R778" s="53"/>
      <c r="S778" s="52" t="str">
        <f aca="false">TEXT($R$1,"00")&amp;"."&amp;TEXT($A778,"000")&amp;" /"&amp;Q778&amp;" /"&amp;R778</f>
        <v>06.773 / /</v>
      </c>
      <c r="T778" s="56"/>
      <c r="U778" s="51"/>
      <c r="V778" s="52" t="str">
        <f aca="false">TEXT($U$1,"00")&amp;"."&amp;TEXT($A778,"000")&amp;" /"&amp;T778&amp;" /"&amp;U778</f>
        <v>07.773 / /</v>
      </c>
      <c r="W778" s="55"/>
      <c r="X778" s="53"/>
      <c r="Y778" s="52" t="str">
        <f aca="false">TEXT($X$1,"00")&amp;"."&amp;TEXT($A778,"000")&amp;" /"&amp;W778&amp;" /"&amp;X778</f>
        <v>08.773 / /</v>
      </c>
      <c r="Z778" s="56"/>
      <c r="AA778" s="51"/>
      <c r="AB778" s="52" t="str">
        <f aca="false">TEXT($AA$1,"00")&amp;"."&amp;TEXT($A778,"000")&amp;" /"&amp;Z778&amp;" /"&amp;AA778</f>
        <v>09.773 / /</v>
      </c>
      <c r="AC778" s="55"/>
      <c r="AD778" s="53"/>
      <c r="AE778" s="52" t="str">
        <f aca="false">TEXT($AD$1,"00")&amp;"."&amp;TEXT($A778,"000")&amp;" /"&amp;AC778&amp;" /"&amp;AD778</f>
        <v>10.773 / /</v>
      </c>
    </row>
    <row r="779" customFormat="false" ht="15" hidden="false" customHeight="false" outlineLevel="0" collapsed="false">
      <c r="A779" s="46" t="n">
        <v>774</v>
      </c>
      <c r="B779" s="47"/>
      <c r="C779" s="47"/>
      <c r="D779" s="4" t="str">
        <f aca="false">TEXT($C$1,"00")&amp;"."&amp;TEXT($A779,"000")&amp;" /"&amp;B779&amp;" /"&amp;C779</f>
        <v>01.774 / /</v>
      </c>
      <c r="E779" s="55"/>
      <c r="F779" s="55"/>
      <c r="G779" s="7" t="str">
        <f aca="false">TEXT($F$1,"00")&amp;"."&amp;TEXT($A779,"000")&amp;" /"&amp;E779&amp;" /"&amp;F779</f>
        <v>02.774 / /</v>
      </c>
      <c r="H779" s="47"/>
      <c r="I779" s="47"/>
      <c r="J779" s="49" t="str">
        <f aca="false">TEXT($I$1,"00")&amp;"."&amp;TEXT($A779,"000")&amp;" /"&amp;H779&amp;" /"&amp;I779</f>
        <v>03.774 / /</v>
      </c>
      <c r="K779" s="55"/>
      <c r="L779" s="53"/>
      <c r="M779" s="9" t="str">
        <f aca="false">TEXT($L$1,"00")&amp;"."&amp;TEXT($A779,"000")&amp;" /"&amp;K779&amp;" /"&amp;L779</f>
        <v>04.774 / /</v>
      </c>
      <c r="N779" s="56"/>
      <c r="O779" s="51"/>
      <c r="P779" s="52" t="str">
        <f aca="false">TEXT($O$1,"00")&amp;"."&amp;TEXT($A779,"000")&amp;" /"&amp;N779&amp;" /"&amp;O779</f>
        <v>05.774 / /</v>
      </c>
      <c r="Q779" s="55"/>
      <c r="R779" s="53"/>
      <c r="S779" s="52" t="str">
        <f aca="false">TEXT($R$1,"00")&amp;"."&amp;TEXT($A779,"000")&amp;" /"&amp;Q779&amp;" /"&amp;R779</f>
        <v>06.774 / /</v>
      </c>
      <c r="T779" s="56"/>
      <c r="U779" s="51"/>
      <c r="V779" s="52" t="str">
        <f aca="false">TEXT($U$1,"00")&amp;"."&amp;TEXT($A779,"000")&amp;" /"&amp;T779&amp;" /"&amp;U779</f>
        <v>07.774 / /</v>
      </c>
      <c r="W779" s="55"/>
      <c r="X779" s="53"/>
      <c r="Y779" s="52" t="str">
        <f aca="false">TEXT($X$1,"00")&amp;"."&amp;TEXT($A779,"000")&amp;" /"&amp;W779&amp;" /"&amp;X779</f>
        <v>08.774 / /</v>
      </c>
      <c r="Z779" s="56"/>
      <c r="AA779" s="51"/>
      <c r="AB779" s="52" t="str">
        <f aca="false">TEXT($AA$1,"00")&amp;"."&amp;TEXT($A779,"000")&amp;" /"&amp;Z779&amp;" /"&amp;AA779</f>
        <v>09.774 / /</v>
      </c>
      <c r="AC779" s="55"/>
      <c r="AD779" s="53"/>
      <c r="AE779" s="52" t="str">
        <f aca="false">TEXT($AD$1,"00")&amp;"."&amp;TEXT($A779,"000")&amp;" /"&amp;AC779&amp;" /"&amp;AD779</f>
        <v>10.774 / /</v>
      </c>
    </row>
    <row r="780" customFormat="false" ht="15" hidden="false" customHeight="false" outlineLevel="0" collapsed="false">
      <c r="A780" s="46" t="n">
        <v>775</v>
      </c>
      <c r="B780" s="47"/>
      <c r="C780" s="47"/>
      <c r="D780" s="4" t="str">
        <f aca="false">TEXT($C$1,"00")&amp;"."&amp;TEXT($A780,"000")&amp;" /"&amp;B780&amp;" /"&amp;C780</f>
        <v>01.775 / /</v>
      </c>
      <c r="E780" s="55"/>
      <c r="F780" s="55"/>
      <c r="G780" s="7" t="str">
        <f aca="false">TEXT($F$1,"00")&amp;"."&amp;TEXT($A780,"000")&amp;" /"&amp;E780&amp;" /"&amp;F780</f>
        <v>02.775 / /</v>
      </c>
      <c r="H780" s="47"/>
      <c r="I780" s="47"/>
      <c r="J780" s="49" t="str">
        <f aca="false">TEXT($I$1,"00")&amp;"."&amp;TEXT($A780,"000")&amp;" /"&amp;H780&amp;" /"&amp;I780</f>
        <v>03.775 / /</v>
      </c>
      <c r="K780" s="55"/>
      <c r="L780" s="53"/>
      <c r="M780" s="9" t="str">
        <f aca="false">TEXT($L$1,"00")&amp;"."&amp;TEXT($A780,"000")&amp;" /"&amp;K780&amp;" /"&amp;L780</f>
        <v>04.775 / /</v>
      </c>
      <c r="N780" s="56"/>
      <c r="O780" s="51"/>
      <c r="P780" s="52" t="str">
        <f aca="false">TEXT($O$1,"00")&amp;"."&amp;TEXT($A780,"000")&amp;" /"&amp;N780&amp;" /"&amp;O780</f>
        <v>05.775 / /</v>
      </c>
      <c r="Q780" s="55"/>
      <c r="R780" s="53"/>
      <c r="S780" s="52" t="str">
        <f aca="false">TEXT($R$1,"00")&amp;"."&amp;TEXT($A780,"000")&amp;" /"&amp;Q780&amp;" /"&amp;R780</f>
        <v>06.775 / /</v>
      </c>
      <c r="T780" s="56"/>
      <c r="U780" s="51"/>
      <c r="V780" s="52" t="str">
        <f aca="false">TEXT($U$1,"00")&amp;"."&amp;TEXT($A780,"000")&amp;" /"&amp;T780&amp;" /"&amp;U780</f>
        <v>07.775 / /</v>
      </c>
      <c r="W780" s="55"/>
      <c r="X780" s="53"/>
      <c r="Y780" s="52" t="str">
        <f aca="false">TEXT($X$1,"00")&amp;"."&amp;TEXT($A780,"000")&amp;" /"&amp;W780&amp;" /"&amp;X780</f>
        <v>08.775 / /</v>
      </c>
      <c r="Z780" s="56"/>
      <c r="AA780" s="51"/>
      <c r="AB780" s="52" t="str">
        <f aca="false">TEXT($AA$1,"00")&amp;"."&amp;TEXT($A780,"000")&amp;" /"&amp;Z780&amp;" /"&amp;AA780</f>
        <v>09.775 / /</v>
      </c>
      <c r="AC780" s="55"/>
      <c r="AD780" s="53"/>
      <c r="AE780" s="52" t="str">
        <f aca="false">TEXT($AD$1,"00")&amp;"."&amp;TEXT($A780,"000")&amp;" /"&amp;AC780&amp;" /"&amp;AD780</f>
        <v>10.775 / /</v>
      </c>
    </row>
    <row r="781" customFormat="false" ht="15" hidden="false" customHeight="false" outlineLevel="0" collapsed="false">
      <c r="A781" s="46" t="n">
        <v>776</v>
      </c>
      <c r="B781" s="47"/>
      <c r="C781" s="47"/>
      <c r="D781" s="4" t="str">
        <f aca="false">TEXT($C$1,"00")&amp;"."&amp;TEXT($A781,"000")&amp;" /"&amp;B781&amp;" /"&amp;C781</f>
        <v>01.776 / /</v>
      </c>
      <c r="E781" s="55"/>
      <c r="F781" s="55"/>
      <c r="G781" s="7" t="str">
        <f aca="false">TEXT($F$1,"00")&amp;"."&amp;TEXT($A781,"000")&amp;" /"&amp;E781&amp;" /"&amp;F781</f>
        <v>02.776 / /</v>
      </c>
      <c r="H781" s="47"/>
      <c r="I781" s="47"/>
      <c r="J781" s="49" t="str">
        <f aca="false">TEXT($I$1,"00")&amp;"."&amp;TEXT($A781,"000")&amp;" /"&amp;H781&amp;" /"&amp;I781</f>
        <v>03.776 / /</v>
      </c>
      <c r="K781" s="55"/>
      <c r="L781" s="53"/>
      <c r="M781" s="9" t="str">
        <f aca="false">TEXT($L$1,"00")&amp;"."&amp;TEXT($A781,"000")&amp;" /"&amp;K781&amp;" /"&amp;L781</f>
        <v>04.776 / /</v>
      </c>
      <c r="N781" s="56"/>
      <c r="O781" s="51"/>
      <c r="P781" s="52" t="str">
        <f aca="false">TEXT($O$1,"00")&amp;"."&amp;TEXT($A781,"000")&amp;" /"&amp;N781&amp;" /"&amp;O781</f>
        <v>05.776 / /</v>
      </c>
      <c r="Q781" s="55"/>
      <c r="R781" s="53"/>
      <c r="S781" s="52" t="str">
        <f aca="false">TEXT($R$1,"00")&amp;"."&amp;TEXT($A781,"000")&amp;" /"&amp;Q781&amp;" /"&amp;R781</f>
        <v>06.776 / /</v>
      </c>
      <c r="T781" s="56"/>
      <c r="U781" s="51"/>
      <c r="V781" s="52" t="str">
        <f aca="false">TEXT($U$1,"00")&amp;"."&amp;TEXT($A781,"000")&amp;" /"&amp;T781&amp;" /"&amp;U781</f>
        <v>07.776 / /</v>
      </c>
      <c r="W781" s="55"/>
      <c r="X781" s="53"/>
      <c r="Y781" s="52" t="str">
        <f aca="false">TEXT($X$1,"00")&amp;"."&amp;TEXT($A781,"000")&amp;" /"&amp;W781&amp;" /"&amp;X781</f>
        <v>08.776 / /</v>
      </c>
      <c r="Z781" s="56"/>
      <c r="AA781" s="51"/>
      <c r="AB781" s="52" t="str">
        <f aca="false">TEXT($AA$1,"00")&amp;"."&amp;TEXT($A781,"000")&amp;" /"&amp;Z781&amp;" /"&amp;AA781</f>
        <v>09.776 / /</v>
      </c>
      <c r="AC781" s="55"/>
      <c r="AD781" s="53"/>
      <c r="AE781" s="52" t="str">
        <f aca="false">TEXT($AD$1,"00")&amp;"."&amp;TEXT($A781,"000")&amp;" /"&amp;AC781&amp;" /"&amp;AD781</f>
        <v>10.776 / /</v>
      </c>
    </row>
    <row r="782" customFormat="false" ht="15" hidden="false" customHeight="false" outlineLevel="0" collapsed="false">
      <c r="A782" s="46" t="n">
        <v>777</v>
      </c>
      <c r="B782" s="47"/>
      <c r="C782" s="47"/>
      <c r="D782" s="4" t="str">
        <f aca="false">TEXT($C$1,"00")&amp;"."&amp;TEXT($A782,"000")&amp;" /"&amp;B782&amp;" /"&amp;C782</f>
        <v>01.777 / /</v>
      </c>
      <c r="E782" s="55"/>
      <c r="F782" s="55"/>
      <c r="G782" s="7" t="str">
        <f aca="false">TEXT($F$1,"00")&amp;"."&amp;TEXT($A782,"000")&amp;" /"&amp;E782&amp;" /"&amp;F782</f>
        <v>02.777 / /</v>
      </c>
      <c r="H782" s="47"/>
      <c r="I782" s="47"/>
      <c r="J782" s="49" t="str">
        <f aca="false">TEXT($I$1,"00")&amp;"."&amp;TEXT($A782,"000")&amp;" /"&amp;H782&amp;" /"&amp;I782</f>
        <v>03.777 / /</v>
      </c>
      <c r="K782" s="55"/>
      <c r="L782" s="53"/>
      <c r="M782" s="9" t="str">
        <f aca="false">TEXT($L$1,"00")&amp;"."&amp;TEXT($A782,"000")&amp;" /"&amp;K782&amp;" /"&amp;L782</f>
        <v>04.777 / /</v>
      </c>
      <c r="N782" s="56"/>
      <c r="O782" s="51"/>
      <c r="P782" s="52" t="str">
        <f aca="false">TEXT($O$1,"00")&amp;"."&amp;TEXT($A782,"000")&amp;" /"&amp;N782&amp;" /"&amp;O782</f>
        <v>05.777 / /</v>
      </c>
      <c r="Q782" s="55"/>
      <c r="R782" s="53"/>
      <c r="S782" s="52" t="str">
        <f aca="false">TEXT($R$1,"00")&amp;"."&amp;TEXT($A782,"000")&amp;" /"&amp;Q782&amp;" /"&amp;R782</f>
        <v>06.777 / /</v>
      </c>
      <c r="T782" s="56"/>
      <c r="U782" s="51"/>
      <c r="V782" s="52" t="str">
        <f aca="false">TEXT($U$1,"00")&amp;"."&amp;TEXT($A782,"000")&amp;" /"&amp;T782&amp;" /"&amp;U782</f>
        <v>07.777 / /</v>
      </c>
      <c r="W782" s="55"/>
      <c r="X782" s="53"/>
      <c r="Y782" s="52" t="str">
        <f aca="false">TEXT($X$1,"00")&amp;"."&amp;TEXT($A782,"000")&amp;" /"&amp;W782&amp;" /"&amp;X782</f>
        <v>08.777 / /</v>
      </c>
      <c r="Z782" s="56"/>
      <c r="AA782" s="51"/>
      <c r="AB782" s="52" t="str">
        <f aca="false">TEXT($AA$1,"00")&amp;"."&amp;TEXT($A782,"000")&amp;" /"&amp;Z782&amp;" /"&amp;AA782</f>
        <v>09.777 / /</v>
      </c>
      <c r="AC782" s="55"/>
      <c r="AD782" s="53"/>
      <c r="AE782" s="52" t="str">
        <f aca="false">TEXT($AD$1,"00")&amp;"."&amp;TEXT($A782,"000")&amp;" /"&amp;AC782&amp;" /"&amp;AD782</f>
        <v>10.777 / /</v>
      </c>
    </row>
    <row r="783" customFormat="false" ht="15" hidden="false" customHeight="false" outlineLevel="0" collapsed="false">
      <c r="A783" s="46" t="n">
        <v>778</v>
      </c>
      <c r="B783" s="47"/>
      <c r="C783" s="47"/>
      <c r="D783" s="4" t="str">
        <f aca="false">TEXT($C$1,"00")&amp;"."&amp;TEXT($A783,"000")&amp;" /"&amp;B783&amp;" /"&amp;C783</f>
        <v>01.778 / /</v>
      </c>
      <c r="E783" s="55"/>
      <c r="F783" s="55"/>
      <c r="G783" s="7" t="str">
        <f aca="false">TEXT($F$1,"00")&amp;"."&amp;TEXT($A783,"000")&amp;" /"&amp;E783&amp;" /"&amp;F783</f>
        <v>02.778 / /</v>
      </c>
      <c r="H783" s="47"/>
      <c r="I783" s="47"/>
      <c r="J783" s="49" t="str">
        <f aca="false">TEXT($I$1,"00")&amp;"."&amp;TEXT($A783,"000")&amp;" /"&amp;H783&amp;" /"&amp;I783</f>
        <v>03.778 / /</v>
      </c>
      <c r="K783" s="55"/>
      <c r="L783" s="53"/>
      <c r="M783" s="9" t="str">
        <f aca="false">TEXT($L$1,"00")&amp;"."&amp;TEXT($A783,"000")&amp;" /"&amp;K783&amp;" /"&amp;L783</f>
        <v>04.778 / /</v>
      </c>
      <c r="N783" s="56"/>
      <c r="O783" s="51"/>
      <c r="P783" s="52" t="str">
        <f aca="false">TEXT($O$1,"00")&amp;"."&amp;TEXT($A783,"000")&amp;" /"&amp;N783&amp;" /"&amp;O783</f>
        <v>05.778 / /</v>
      </c>
      <c r="Q783" s="55"/>
      <c r="R783" s="53"/>
      <c r="S783" s="52" t="str">
        <f aca="false">TEXT($R$1,"00")&amp;"."&amp;TEXT($A783,"000")&amp;" /"&amp;Q783&amp;" /"&amp;R783</f>
        <v>06.778 / /</v>
      </c>
      <c r="T783" s="56"/>
      <c r="U783" s="51"/>
      <c r="V783" s="52" t="str">
        <f aca="false">TEXT($U$1,"00")&amp;"."&amp;TEXT($A783,"000")&amp;" /"&amp;T783&amp;" /"&amp;U783</f>
        <v>07.778 / /</v>
      </c>
      <c r="W783" s="55"/>
      <c r="X783" s="53"/>
      <c r="Y783" s="52" t="str">
        <f aca="false">TEXT($X$1,"00")&amp;"."&amp;TEXT($A783,"000")&amp;" /"&amp;W783&amp;" /"&amp;X783</f>
        <v>08.778 / /</v>
      </c>
      <c r="Z783" s="56"/>
      <c r="AA783" s="51"/>
      <c r="AB783" s="52" t="str">
        <f aca="false">TEXT($AA$1,"00")&amp;"."&amp;TEXT($A783,"000")&amp;" /"&amp;Z783&amp;" /"&amp;AA783</f>
        <v>09.778 / /</v>
      </c>
      <c r="AC783" s="55"/>
      <c r="AD783" s="53"/>
      <c r="AE783" s="52" t="str">
        <f aca="false">TEXT($AD$1,"00")&amp;"."&amp;TEXT($A783,"000")&amp;" /"&amp;AC783&amp;" /"&amp;AD783</f>
        <v>10.778 / /</v>
      </c>
    </row>
    <row r="784" customFormat="false" ht="15" hidden="false" customHeight="false" outlineLevel="0" collapsed="false">
      <c r="A784" s="46" t="n">
        <v>779</v>
      </c>
      <c r="B784" s="47"/>
      <c r="C784" s="47"/>
      <c r="D784" s="4" t="str">
        <f aca="false">TEXT($C$1,"00")&amp;"."&amp;TEXT($A784,"000")&amp;" /"&amp;B784&amp;" /"&amp;C784</f>
        <v>01.779 / /</v>
      </c>
      <c r="E784" s="55"/>
      <c r="F784" s="55"/>
      <c r="G784" s="7" t="str">
        <f aca="false">TEXT($F$1,"00")&amp;"."&amp;TEXT($A784,"000")&amp;" /"&amp;E784&amp;" /"&amp;F784</f>
        <v>02.779 / /</v>
      </c>
      <c r="H784" s="47"/>
      <c r="I784" s="47"/>
      <c r="J784" s="49" t="str">
        <f aca="false">TEXT($I$1,"00")&amp;"."&amp;TEXT($A784,"000")&amp;" /"&amp;H784&amp;" /"&amp;I784</f>
        <v>03.779 / /</v>
      </c>
      <c r="K784" s="55"/>
      <c r="L784" s="53"/>
      <c r="M784" s="9" t="str">
        <f aca="false">TEXT($L$1,"00")&amp;"."&amp;TEXT($A784,"000")&amp;" /"&amp;K784&amp;" /"&amp;L784</f>
        <v>04.779 / /</v>
      </c>
      <c r="N784" s="56"/>
      <c r="O784" s="51"/>
      <c r="P784" s="52" t="str">
        <f aca="false">TEXT($O$1,"00")&amp;"."&amp;TEXT($A784,"000")&amp;" /"&amp;N784&amp;" /"&amp;O784</f>
        <v>05.779 / /</v>
      </c>
      <c r="Q784" s="55"/>
      <c r="R784" s="53"/>
      <c r="S784" s="52" t="str">
        <f aca="false">TEXT($R$1,"00")&amp;"."&amp;TEXT($A784,"000")&amp;" /"&amp;Q784&amp;" /"&amp;R784</f>
        <v>06.779 / /</v>
      </c>
      <c r="T784" s="56"/>
      <c r="U784" s="51"/>
      <c r="V784" s="52" t="str">
        <f aca="false">TEXT($U$1,"00")&amp;"."&amp;TEXT($A784,"000")&amp;" /"&amp;T784&amp;" /"&amp;U784</f>
        <v>07.779 / /</v>
      </c>
      <c r="W784" s="55"/>
      <c r="X784" s="53"/>
      <c r="Y784" s="52" t="str">
        <f aca="false">TEXT($X$1,"00")&amp;"."&amp;TEXT($A784,"000")&amp;" /"&amp;W784&amp;" /"&amp;X784</f>
        <v>08.779 / /</v>
      </c>
      <c r="Z784" s="56"/>
      <c r="AA784" s="51"/>
      <c r="AB784" s="52" t="str">
        <f aca="false">TEXT($AA$1,"00")&amp;"."&amp;TEXT($A784,"000")&amp;" /"&amp;Z784&amp;" /"&amp;AA784</f>
        <v>09.779 / /</v>
      </c>
      <c r="AC784" s="55"/>
      <c r="AD784" s="53"/>
      <c r="AE784" s="52" t="str">
        <f aca="false">TEXT($AD$1,"00")&amp;"."&amp;TEXT($A784,"000")&amp;" /"&amp;AC784&amp;" /"&amp;AD784</f>
        <v>10.779 / /</v>
      </c>
    </row>
    <row r="785" customFormat="false" ht="15" hidden="false" customHeight="false" outlineLevel="0" collapsed="false">
      <c r="A785" s="46" t="n">
        <v>780</v>
      </c>
      <c r="B785" s="47"/>
      <c r="C785" s="47"/>
      <c r="D785" s="4" t="str">
        <f aca="false">TEXT($C$1,"00")&amp;"."&amp;TEXT($A785,"000")&amp;" /"&amp;B785&amp;" /"&amp;C785</f>
        <v>01.780 / /</v>
      </c>
      <c r="E785" s="55"/>
      <c r="F785" s="55"/>
      <c r="G785" s="7" t="str">
        <f aca="false">TEXT($F$1,"00")&amp;"."&amp;TEXT($A785,"000")&amp;" /"&amp;E785&amp;" /"&amp;F785</f>
        <v>02.780 / /</v>
      </c>
      <c r="H785" s="47"/>
      <c r="I785" s="47"/>
      <c r="J785" s="49" t="str">
        <f aca="false">TEXT($I$1,"00")&amp;"."&amp;TEXT($A785,"000")&amp;" /"&amp;H785&amp;" /"&amp;I785</f>
        <v>03.780 / /</v>
      </c>
      <c r="K785" s="55"/>
      <c r="L785" s="53"/>
      <c r="M785" s="9" t="str">
        <f aca="false">TEXT($L$1,"00")&amp;"."&amp;TEXT($A785,"000")&amp;" /"&amp;K785&amp;" /"&amp;L785</f>
        <v>04.780 / /</v>
      </c>
      <c r="N785" s="56"/>
      <c r="O785" s="51"/>
      <c r="P785" s="52" t="str">
        <f aca="false">TEXT($O$1,"00")&amp;"."&amp;TEXT($A785,"000")&amp;" /"&amp;N785&amp;" /"&amp;O785</f>
        <v>05.780 / /</v>
      </c>
      <c r="Q785" s="55"/>
      <c r="R785" s="53"/>
      <c r="S785" s="52" t="str">
        <f aca="false">TEXT($R$1,"00")&amp;"."&amp;TEXT($A785,"000")&amp;" /"&amp;Q785&amp;" /"&amp;R785</f>
        <v>06.780 / /</v>
      </c>
      <c r="T785" s="56"/>
      <c r="U785" s="51"/>
      <c r="V785" s="52" t="str">
        <f aca="false">TEXT($U$1,"00")&amp;"."&amp;TEXT($A785,"000")&amp;" /"&amp;T785&amp;" /"&amp;U785</f>
        <v>07.780 / /</v>
      </c>
      <c r="W785" s="55"/>
      <c r="X785" s="53"/>
      <c r="Y785" s="52" t="str">
        <f aca="false">TEXT($X$1,"00")&amp;"."&amp;TEXT($A785,"000")&amp;" /"&amp;W785&amp;" /"&amp;X785</f>
        <v>08.780 / /</v>
      </c>
      <c r="Z785" s="56"/>
      <c r="AA785" s="51"/>
      <c r="AB785" s="52" t="str">
        <f aca="false">TEXT($AA$1,"00")&amp;"."&amp;TEXT($A785,"000")&amp;" /"&amp;Z785&amp;" /"&amp;AA785</f>
        <v>09.780 / /</v>
      </c>
      <c r="AC785" s="55"/>
      <c r="AD785" s="53"/>
      <c r="AE785" s="52" t="str">
        <f aca="false">TEXT($AD$1,"00")&amp;"."&amp;TEXT($A785,"000")&amp;" /"&amp;AC785&amp;" /"&amp;AD785</f>
        <v>10.780 / /</v>
      </c>
    </row>
    <row r="786" customFormat="false" ht="15" hidden="false" customHeight="false" outlineLevel="0" collapsed="false">
      <c r="A786" s="46" t="n">
        <v>781</v>
      </c>
      <c r="B786" s="47"/>
      <c r="C786" s="47"/>
      <c r="D786" s="4" t="str">
        <f aca="false">TEXT($C$1,"00")&amp;"."&amp;TEXT($A786,"000")&amp;" /"&amp;B786&amp;" /"&amp;C786</f>
        <v>01.781 / /</v>
      </c>
      <c r="E786" s="55"/>
      <c r="F786" s="55"/>
      <c r="G786" s="7" t="str">
        <f aca="false">TEXT($F$1,"00")&amp;"."&amp;TEXT($A786,"000")&amp;" /"&amp;E786&amp;" /"&amp;F786</f>
        <v>02.781 / /</v>
      </c>
      <c r="H786" s="47"/>
      <c r="I786" s="47"/>
      <c r="J786" s="49" t="str">
        <f aca="false">TEXT($I$1,"00")&amp;"."&amp;TEXT($A786,"000")&amp;" /"&amp;H786&amp;" /"&amp;I786</f>
        <v>03.781 / /</v>
      </c>
      <c r="K786" s="55"/>
      <c r="L786" s="53"/>
      <c r="M786" s="9" t="str">
        <f aca="false">TEXT($L$1,"00")&amp;"."&amp;TEXT($A786,"000")&amp;" /"&amp;K786&amp;" /"&amp;L786</f>
        <v>04.781 / /</v>
      </c>
      <c r="N786" s="56"/>
      <c r="O786" s="51"/>
      <c r="P786" s="52" t="str">
        <f aca="false">TEXT($O$1,"00")&amp;"."&amp;TEXT($A786,"000")&amp;" /"&amp;N786&amp;" /"&amp;O786</f>
        <v>05.781 / /</v>
      </c>
      <c r="Q786" s="55"/>
      <c r="R786" s="53"/>
      <c r="S786" s="52" t="str">
        <f aca="false">TEXT($R$1,"00")&amp;"."&amp;TEXT($A786,"000")&amp;" /"&amp;Q786&amp;" /"&amp;R786</f>
        <v>06.781 / /</v>
      </c>
      <c r="T786" s="56"/>
      <c r="U786" s="51"/>
      <c r="V786" s="52" t="str">
        <f aca="false">TEXT($U$1,"00")&amp;"."&amp;TEXT($A786,"000")&amp;" /"&amp;T786&amp;" /"&amp;U786</f>
        <v>07.781 / /</v>
      </c>
      <c r="W786" s="55"/>
      <c r="X786" s="53"/>
      <c r="Y786" s="52" t="str">
        <f aca="false">TEXT($X$1,"00")&amp;"."&amp;TEXT($A786,"000")&amp;" /"&amp;W786&amp;" /"&amp;X786</f>
        <v>08.781 / /</v>
      </c>
      <c r="Z786" s="56"/>
      <c r="AA786" s="51"/>
      <c r="AB786" s="52" t="str">
        <f aca="false">TEXT($AA$1,"00")&amp;"."&amp;TEXT($A786,"000")&amp;" /"&amp;Z786&amp;" /"&amp;AA786</f>
        <v>09.781 / /</v>
      </c>
      <c r="AC786" s="55"/>
      <c r="AD786" s="53"/>
      <c r="AE786" s="52" t="str">
        <f aca="false">TEXT($AD$1,"00")&amp;"."&amp;TEXT($A786,"000")&amp;" /"&amp;AC786&amp;" /"&amp;AD786</f>
        <v>10.781 / /</v>
      </c>
    </row>
    <row r="787" customFormat="false" ht="15" hidden="false" customHeight="false" outlineLevel="0" collapsed="false">
      <c r="A787" s="46" t="n">
        <v>782</v>
      </c>
      <c r="B787" s="47"/>
      <c r="C787" s="47"/>
      <c r="D787" s="4" t="str">
        <f aca="false">TEXT($C$1,"00")&amp;"."&amp;TEXT($A787,"000")&amp;" /"&amp;B787&amp;" /"&amp;C787</f>
        <v>01.782 / /</v>
      </c>
      <c r="E787" s="55"/>
      <c r="F787" s="55"/>
      <c r="G787" s="7" t="str">
        <f aca="false">TEXT($F$1,"00")&amp;"."&amp;TEXT($A787,"000")&amp;" /"&amp;E787&amp;" /"&amp;F787</f>
        <v>02.782 / /</v>
      </c>
      <c r="H787" s="47"/>
      <c r="I787" s="47"/>
      <c r="J787" s="49" t="str">
        <f aca="false">TEXT($I$1,"00")&amp;"."&amp;TEXT($A787,"000")&amp;" /"&amp;H787&amp;" /"&amp;I787</f>
        <v>03.782 / /</v>
      </c>
      <c r="K787" s="55"/>
      <c r="L787" s="53"/>
      <c r="M787" s="9" t="str">
        <f aca="false">TEXT($L$1,"00")&amp;"."&amp;TEXT($A787,"000")&amp;" /"&amp;K787&amp;" /"&amp;L787</f>
        <v>04.782 / /</v>
      </c>
      <c r="N787" s="56"/>
      <c r="O787" s="51"/>
      <c r="P787" s="52" t="str">
        <f aca="false">TEXT($O$1,"00")&amp;"."&amp;TEXT($A787,"000")&amp;" /"&amp;N787&amp;" /"&amp;O787</f>
        <v>05.782 / /</v>
      </c>
      <c r="Q787" s="55"/>
      <c r="R787" s="53"/>
      <c r="S787" s="52" t="str">
        <f aca="false">TEXT($R$1,"00")&amp;"."&amp;TEXT($A787,"000")&amp;" /"&amp;Q787&amp;" /"&amp;R787</f>
        <v>06.782 / /</v>
      </c>
      <c r="T787" s="56"/>
      <c r="U787" s="51"/>
      <c r="V787" s="52" t="str">
        <f aca="false">TEXT($U$1,"00")&amp;"."&amp;TEXT($A787,"000")&amp;" /"&amp;T787&amp;" /"&amp;U787</f>
        <v>07.782 / /</v>
      </c>
      <c r="W787" s="55"/>
      <c r="X787" s="53"/>
      <c r="Y787" s="52" t="str">
        <f aca="false">TEXT($X$1,"00")&amp;"."&amp;TEXT($A787,"000")&amp;" /"&amp;W787&amp;" /"&amp;X787</f>
        <v>08.782 / /</v>
      </c>
      <c r="Z787" s="56"/>
      <c r="AA787" s="51"/>
      <c r="AB787" s="52" t="str">
        <f aca="false">TEXT($AA$1,"00")&amp;"."&amp;TEXT($A787,"000")&amp;" /"&amp;Z787&amp;" /"&amp;AA787</f>
        <v>09.782 / /</v>
      </c>
      <c r="AC787" s="55"/>
      <c r="AD787" s="53"/>
      <c r="AE787" s="52" t="str">
        <f aca="false">TEXT($AD$1,"00")&amp;"."&amp;TEXT($A787,"000")&amp;" /"&amp;AC787&amp;" /"&amp;AD787</f>
        <v>10.782 / /</v>
      </c>
    </row>
    <row r="788" customFormat="false" ht="15" hidden="false" customHeight="false" outlineLevel="0" collapsed="false">
      <c r="A788" s="46" t="n">
        <v>783</v>
      </c>
      <c r="B788" s="47"/>
      <c r="C788" s="47"/>
      <c r="D788" s="4" t="str">
        <f aca="false">TEXT($C$1,"00")&amp;"."&amp;TEXT($A788,"000")&amp;" /"&amp;B788&amp;" /"&amp;C788</f>
        <v>01.783 / /</v>
      </c>
      <c r="E788" s="55"/>
      <c r="F788" s="55"/>
      <c r="G788" s="7" t="str">
        <f aca="false">TEXT($F$1,"00")&amp;"."&amp;TEXT($A788,"000")&amp;" /"&amp;E788&amp;" /"&amp;F788</f>
        <v>02.783 / /</v>
      </c>
      <c r="H788" s="47"/>
      <c r="I788" s="47"/>
      <c r="J788" s="49" t="str">
        <f aca="false">TEXT($I$1,"00")&amp;"."&amp;TEXT($A788,"000")&amp;" /"&amp;H788&amp;" /"&amp;I788</f>
        <v>03.783 / /</v>
      </c>
      <c r="K788" s="55"/>
      <c r="L788" s="53"/>
      <c r="M788" s="9" t="str">
        <f aca="false">TEXT($L$1,"00")&amp;"."&amp;TEXT($A788,"000")&amp;" /"&amp;K788&amp;" /"&amp;L788</f>
        <v>04.783 / /</v>
      </c>
      <c r="N788" s="56"/>
      <c r="O788" s="51"/>
      <c r="P788" s="52" t="str">
        <f aca="false">TEXT($O$1,"00")&amp;"."&amp;TEXT($A788,"000")&amp;" /"&amp;N788&amp;" /"&amp;O788</f>
        <v>05.783 / /</v>
      </c>
      <c r="Q788" s="55"/>
      <c r="R788" s="53"/>
      <c r="S788" s="52" t="str">
        <f aca="false">TEXT($R$1,"00")&amp;"."&amp;TEXT($A788,"000")&amp;" /"&amp;Q788&amp;" /"&amp;R788</f>
        <v>06.783 / /</v>
      </c>
      <c r="T788" s="56"/>
      <c r="U788" s="51"/>
      <c r="V788" s="52" t="str">
        <f aca="false">TEXT($U$1,"00")&amp;"."&amp;TEXT($A788,"000")&amp;" /"&amp;T788&amp;" /"&amp;U788</f>
        <v>07.783 / /</v>
      </c>
      <c r="W788" s="55"/>
      <c r="X788" s="53"/>
      <c r="Y788" s="52" t="str">
        <f aca="false">TEXT($X$1,"00")&amp;"."&amp;TEXT($A788,"000")&amp;" /"&amp;W788&amp;" /"&amp;X788</f>
        <v>08.783 / /</v>
      </c>
      <c r="Z788" s="56"/>
      <c r="AA788" s="51"/>
      <c r="AB788" s="52" t="str">
        <f aca="false">TEXT($AA$1,"00")&amp;"."&amp;TEXT($A788,"000")&amp;" /"&amp;Z788&amp;" /"&amp;AA788</f>
        <v>09.783 / /</v>
      </c>
      <c r="AC788" s="55"/>
      <c r="AD788" s="53"/>
      <c r="AE788" s="52" t="str">
        <f aca="false">TEXT($AD$1,"00")&amp;"."&amp;TEXT($A788,"000")&amp;" /"&amp;AC788&amp;" /"&amp;AD788</f>
        <v>10.783 / /</v>
      </c>
    </row>
    <row r="789" customFormat="false" ht="15" hidden="false" customHeight="false" outlineLevel="0" collapsed="false">
      <c r="A789" s="46" t="n">
        <v>784</v>
      </c>
      <c r="B789" s="47"/>
      <c r="C789" s="47"/>
      <c r="D789" s="4" t="str">
        <f aca="false">TEXT($C$1,"00")&amp;"."&amp;TEXT($A789,"000")&amp;" /"&amp;B789&amp;" /"&amp;C789</f>
        <v>01.784 / /</v>
      </c>
      <c r="E789" s="55"/>
      <c r="F789" s="55"/>
      <c r="G789" s="7" t="str">
        <f aca="false">TEXT($F$1,"00")&amp;"."&amp;TEXT($A789,"000")&amp;" /"&amp;E789&amp;" /"&amp;F789</f>
        <v>02.784 / /</v>
      </c>
      <c r="H789" s="47"/>
      <c r="I789" s="47"/>
      <c r="J789" s="49" t="str">
        <f aca="false">TEXT($I$1,"00")&amp;"."&amp;TEXT($A789,"000")&amp;" /"&amp;H789&amp;" /"&amp;I789</f>
        <v>03.784 / /</v>
      </c>
      <c r="K789" s="55"/>
      <c r="L789" s="53"/>
      <c r="M789" s="9" t="str">
        <f aca="false">TEXT($L$1,"00")&amp;"."&amp;TEXT($A789,"000")&amp;" /"&amp;K789&amp;" /"&amp;L789</f>
        <v>04.784 / /</v>
      </c>
      <c r="N789" s="56"/>
      <c r="O789" s="51"/>
      <c r="P789" s="52" t="str">
        <f aca="false">TEXT($O$1,"00")&amp;"."&amp;TEXT($A789,"000")&amp;" /"&amp;N789&amp;" /"&amp;O789</f>
        <v>05.784 / /</v>
      </c>
      <c r="Q789" s="55"/>
      <c r="R789" s="53"/>
      <c r="S789" s="52" t="str">
        <f aca="false">TEXT($R$1,"00")&amp;"."&amp;TEXT($A789,"000")&amp;" /"&amp;Q789&amp;" /"&amp;R789</f>
        <v>06.784 / /</v>
      </c>
      <c r="T789" s="56"/>
      <c r="U789" s="51"/>
      <c r="V789" s="52" t="str">
        <f aca="false">TEXT($U$1,"00")&amp;"."&amp;TEXT($A789,"000")&amp;" /"&amp;T789&amp;" /"&amp;U789</f>
        <v>07.784 / /</v>
      </c>
      <c r="W789" s="55"/>
      <c r="X789" s="53"/>
      <c r="Y789" s="52" t="str">
        <f aca="false">TEXT($X$1,"00")&amp;"."&amp;TEXT($A789,"000")&amp;" /"&amp;W789&amp;" /"&amp;X789</f>
        <v>08.784 / /</v>
      </c>
      <c r="Z789" s="56"/>
      <c r="AA789" s="51"/>
      <c r="AB789" s="52" t="str">
        <f aca="false">TEXT($AA$1,"00")&amp;"."&amp;TEXT($A789,"000")&amp;" /"&amp;Z789&amp;" /"&amp;AA789</f>
        <v>09.784 / /</v>
      </c>
      <c r="AC789" s="55"/>
      <c r="AD789" s="53"/>
      <c r="AE789" s="52" t="str">
        <f aca="false">TEXT($AD$1,"00")&amp;"."&amp;TEXT($A789,"000")&amp;" /"&amp;AC789&amp;" /"&amp;AD789</f>
        <v>10.784 / /</v>
      </c>
    </row>
    <row r="790" customFormat="false" ht="15" hidden="false" customHeight="false" outlineLevel="0" collapsed="false">
      <c r="A790" s="46" t="n">
        <v>785</v>
      </c>
      <c r="B790" s="47"/>
      <c r="C790" s="47"/>
      <c r="D790" s="4" t="str">
        <f aca="false">TEXT($C$1,"00")&amp;"."&amp;TEXT($A790,"000")&amp;" /"&amp;B790&amp;" /"&amp;C790</f>
        <v>01.785 / /</v>
      </c>
      <c r="E790" s="55"/>
      <c r="F790" s="55"/>
      <c r="G790" s="7" t="str">
        <f aca="false">TEXT($F$1,"00")&amp;"."&amp;TEXT($A790,"000")&amp;" /"&amp;E790&amp;" /"&amp;F790</f>
        <v>02.785 / /</v>
      </c>
      <c r="H790" s="47"/>
      <c r="I790" s="47"/>
      <c r="J790" s="49" t="str">
        <f aca="false">TEXT($I$1,"00")&amp;"."&amp;TEXT($A790,"000")&amp;" /"&amp;H790&amp;" /"&amp;I790</f>
        <v>03.785 / /</v>
      </c>
      <c r="K790" s="55"/>
      <c r="L790" s="53"/>
      <c r="M790" s="9" t="str">
        <f aca="false">TEXT($L$1,"00")&amp;"."&amp;TEXT($A790,"000")&amp;" /"&amp;K790&amp;" /"&amp;L790</f>
        <v>04.785 / /</v>
      </c>
      <c r="N790" s="56"/>
      <c r="O790" s="51"/>
      <c r="P790" s="52" t="str">
        <f aca="false">TEXT($O$1,"00")&amp;"."&amp;TEXT($A790,"000")&amp;" /"&amp;N790&amp;" /"&amp;O790</f>
        <v>05.785 / /</v>
      </c>
      <c r="Q790" s="55"/>
      <c r="R790" s="53"/>
      <c r="S790" s="52" t="str">
        <f aca="false">TEXT($R$1,"00")&amp;"."&amp;TEXT($A790,"000")&amp;" /"&amp;Q790&amp;" /"&amp;R790</f>
        <v>06.785 / /</v>
      </c>
      <c r="T790" s="56"/>
      <c r="U790" s="51"/>
      <c r="V790" s="52" t="str">
        <f aca="false">TEXT($U$1,"00")&amp;"."&amp;TEXT($A790,"000")&amp;" /"&amp;T790&amp;" /"&amp;U790</f>
        <v>07.785 / /</v>
      </c>
      <c r="W790" s="55"/>
      <c r="X790" s="53"/>
      <c r="Y790" s="52" t="str">
        <f aca="false">TEXT($X$1,"00")&amp;"."&amp;TEXT($A790,"000")&amp;" /"&amp;W790&amp;" /"&amp;X790</f>
        <v>08.785 / /</v>
      </c>
      <c r="Z790" s="56"/>
      <c r="AA790" s="51"/>
      <c r="AB790" s="52" t="str">
        <f aca="false">TEXT($AA$1,"00")&amp;"."&amp;TEXT($A790,"000")&amp;" /"&amp;Z790&amp;" /"&amp;AA790</f>
        <v>09.785 / /</v>
      </c>
      <c r="AC790" s="55"/>
      <c r="AD790" s="53"/>
      <c r="AE790" s="52" t="str">
        <f aca="false">TEXT($AD$1,"00")&amp;"."&amp;TEXT($A790,"000")&amp;" /"&amp;AC790&amp;" /"&amp;AD790</f>
        <v>10.785 / /</v>
      </c>
    </row>
    <row r="791" customFormat="false" ht="15" hidden="false" customHeight="false" outlineLevel="0" collapsed="false">
      <c r="A791" s="46" t="n">
        <v>786</v>
      </c>
      <c r="B791" s="47"/>
      <c r="C791" s="47"/>
      <c r="D791" s="4" t="str">
        <f aca="false">TEXT($C$1,"00")&amp;"."&amp;TEXT($A791,"000")&amp;" /"&amp;B791&amp;" /"&amp;C791</f>
        <v>01.786 / /</v>
      </c>
      <c r="E791" s="55"/>
      <c r="F791" s="55"/>
      <c r="G791" s="7" t="str">
        <f aca="false">TEXT($F$1,"00")&amp;"."&amp;TEXT($A791,"000")&amp;" /"&amp;E791&amp;" /"&amp;F791</f>
        <v>02.786 / /</v>
      </c>
      <c r="H791" s="47"/>
      <c r="I791" s="47"/>
      <c r="J791" s="49" t="str">
        <f aca="false">TEXT($I$1,"00")&amp;"."&amp;TEXT($A791,"000")&amp;" /"&amp;H791&amp;" /"&amp;I791</f>
        <v>03.786 / /</v>
      </c>
      <c r="K791" s="55"/>
      <c r="L791" s="53"/>
      <c r="M791" s="9" t="str">
        <f aca="false">TEXT($L$1,"00")&amp;"."&amp;TEXT($A791,"000")&amp;" /"&amp;K791&amp;" /"&amp;L791</f>
        <v>04.786 / /</v>
      </c>
      <c r="N791" s="56"/>
      <c r="O791" s="51"/>
      <c r="P791" s="52" t="str">
        <f aca="false">TEXT($O$1,"00")&amp;"."&amp;TEXT($A791,"000")&amp;" /"&amp;N791&amp;" /"&amp;O791</f>
        <v>05.786 / /</v>
      </c>
      <c r="Q791" s="55"/>
      <c r="R791" s="53"/>
      <c r="S791" s="52" t="str">
        <f aca="false">TEXT($R$1,"00")&amp;"."&amp;TEXT($A791,"000")&amp;" /"&amp;Q791&amp;" /"&amp;R791</f>
        <v>06.786 / /</v>
      </c>
      <c r="T791" s="56"/>
      <c r="U791" s="51"/>
      <c r="V791" s="52" t="str">
        <f aca="false">TEXT($U$1,"00")&amp;"."&amp;TEXT($A791,"000")&amp;" /"&amp;T791&amp;" /"&amp;U791</f>
        <v>07.786 / /</v>
      </c>
      <c r="W791" s="55"/>
      <c r="X791" s="53"/>
      <c r="Y791" s="52" t="str">
        <f aca="false">TEXT($X$1,"00")&amp;"."&amp;TEXT($A791,"000")&amp;" /"&amp;W791&amp;" /"&amp;X791</f>
        <v>08.786 / /</v>
      </c>
      <c r="Z791" s="56"/>
      <c r="AA791" s="51"/>
      <c r="AB791" s="52" t="str">
        <f aca="false">TEXT($AA$1,"00")&amp;"."&amp;TEXT($A791,"000")&amp;" /"&amp;Z791&amp;" /"&amp;AA791</f>
        <v>09.786 / /</v>
      </c>
      <c r="AC791" s="55"/>
      <c r="AD791" s="53"/>
      <c r="AE791" s="52" t="str">
        <f aca="false">TEXT($AD$1,"00")&amp;"."&amp;TEXT($A791,"000")&amp;" /"&amp;AC791&amp;" /"&amp;AD791</f>
        <v>10.786 / /</v>
      </c>
    </row>
    <row r="792" customFormat="false" ht="15" hidden="false" customHeight="false" outlineLevel="0" collapsed="false">
      <c r="A792" s="46" t="n">
        <v>787</v>
      </c>
      <c r="B792" s="47"/>
      <c r="C792" s="47"/>
      <c r="D792" s="4" t="str">
        <f aca="false">TEXT($C$1,"00")&amp;"."&amp;TEXT($A792,"000")&amp;" /"&amp;B792&amp;" /"&amp;C792</f>
        <v>01.787 / /</v>
      </c>
      <c r="E792" s="55"/>
      <c r="F792" s="55"/>
      <c r="G792" s="7" t="str">
        <f aca="false">TEXT($F$1,"00")&amp;"."&amp;TEXT($A792,"000")&amp;" /"&amp;E792&amp;" /"&amp;F792</f>
        <v>02.787 / /</v>
      </c>
      <c r="H792" s="47"/>
      <c r="I792" s="47"/>
      <c r="J792" s="49" t="str">
        <f aca="false">TEXT($I$1,"00")&amp;"."&amp;TEXT($A792,"000")&amp;" /"&amp;H792&amp;" /"&amp;I792</f>
        <v>03.787 / /</v>
      </c>
      <c r="K792" s="55"/>
      <c r="L792" s="53"/>
      <c r="M792" s="9" t="str">
        <f aca="false">TEXT($L$1,"00")&amp;"."&amp;TEXT($A792,"000")&amp;" /"&amp;K792&amp;" /"&amp;L792</f>
        <v>04.787 / /</v>
      </c>
      <c r="N792" s="56"/>
      <c r="O792" s="51"/>
      <c r="P792" s="52" t="str">
        <f aca="false">TEXT($O$1,"00")&amp;"."&amp;TEXT($A792,"000")&amp;" /"&amp;N792&amp;" /"&amp;O792</f>
        <v>05.787 / /</v>
      </c>
      <c r="Q792" s="55"/>
      <c r="R792" s="53"/>
      <c r="S792" s="52" t="str">
        <f aca="false">TEXT($R$1,"00")&amp;"."&amp;TEXT($A792,"000")&amp;" /"&amp;Q792&amp;" /"&amp;R792</f>
        <v>06.787 / /</v>
      </c>
      <c r="T792" s="56"/>
      <c r="U792" s="51"/>
      <c r="V792" s="52" t="str">
        <f aca="false">TEXT($U$1,"00")&amp;"."&amp;TEXT($A792,"000")&amp;" /"&amp;T792&amp;" /"&amp;U792</f>
        <v>07.787 / /</v>
      </c>
      <c r="W792" s="55"/>
      <c r="X792" s="53"/>
      <c r="Y792" s="52" t="str">
        <f aca="false">TEXT($X$1,"00")&amp;"."&amp;TEXT($A792,"000")&amp;" /"&amp;W792&amp;" /"&amp;X792</f>
        <v>08.787 / /</v>
      </c>
      <c r="Z792" s="56"/>
      <c r="AA792" s="51"/>
      <c r="AB792" s="52" t="str">
        <f aca="false">TEXT($AA$1,"00")&amp;"."&amp;TEXT($A792,"000")&amp;" /"&amp;Z792&amp;" /"&amp;AA792</f>
        <v>09.787 / /</v>
      </c>
      <c r="AC792" s="55"/>
      <c r="AD792" s="53"/>
      <c r="AE792" s="52" t="str">
        <f aca="false">TEXT($AD$1,"00")&amp;"."&amp;TEXT($A792,"000")&amp;" /"&amp;AC792&amp;" /"&amp;AD792</f>
        <v>10.787 / /</v>
      </c>
    </row>
    <row r="793" customFormat="false" ht="15" hidden="false" customHeight="false" outlineLevel="0" collapsed="false">
      <c r="A793" s="46" t="n">
        <v>788</v>
      </c>
      <c r="B793" s="47"/>
      <c r="C793" s="47"/>
      <c r="D793" s="4" t="str">
        <f aca="false">TEXT($C$1,"00")&amp;"."&amp;TEXT($A793,"000")&amp;" /"&amp;B793&amp;" /"&amp;C793</f>
        <v>01.788 / /</v>
      </c>
      <c r="E793" s="55"/>
      <c r="F793" s="55"/>
      <c r="G793" s="7" t="str">
        <f aca="false">TEXT($F$1,"00")&amp;"."&amp;TEXT($A793,"000")&amp;" /"&amp;E793&amp;" /"&amp;F793</f>
        <v>02.788 / /</v>
      </c>
      <c r="H793" s="47"/>
      <c r="I793" s="47"/>
      <c r="J793" s="49" t="str">
        <f aca="false">TEXT($I$1,"00")&amp;"."&amp;TEXT($A793,"000")&amp;" /"&amp;H793&amp;" /"&amp;I793</f>
        <v>03.788 / /</v>
      </c>
      <c r="K793" s="55"/>
      <c r="L793" s="53"/>
      <c r="M793" s="9" t="str">
        <f aca="false">TEXT($L$1,"00")&amp;"."&amp;TEXT($A793,"000")&amp;" /"&amp;K793&amp;" /"&amp;L793</f>
        <v>04.788 / /</v>
      </c>
      <c r="N793" s="56"/>
      <c r="O793" s="51"/>
      <c r="P793" s="52" t="str">
        <f aca="false">TEXT($O$1,"00")&amp;"."&amp;TEXT($A793,"000")&amp;" /"&amp;N793&amp;" /"&amp;O793</f>
        <v>05.788 / /</v>
      </c>
      <c r="Q793" s="55"/>
      <c r="R793" s="53"/>
      <c r="S793" s="52" t="str">
        <f aca="false">TEXT($R$1,"00")&amp;"."&amp;TEXT($A793,"000")&amp;" /"&amp;Q793&amp;" /"&amp;R793</f>
        <v>06.788 / /</v>
      </c>
      <c r="T793" s="56"/>
      <c r="U793" s="51"/>
      <c r="V793" s="52" t="str">
        <f aca="false">TEXT($U$1,"00")&amp;"."&amp;TEXT($A793,"000")&amp;" /"&amp;T793&amp;" /"&amp;U793</f>
        <v>07.788 / /</v>
      </c>
      <c r="W793" s="55"/>
      <c r="X793" s="53"/>
      <c r="Y793" s="52" t="str">
        <f aca="false">TEXT($X$1,"00")&amp;"."&amp;TEXT($A793,"000")&amp;" /"&amp;W793&amp;" /"&amp;X793</f>
        <v>08.788 / /</v>
      </c>
      <c r="Z793" s="56"/>
      <c r="AA793" s="51"/>
      <c r="AB793" s="52" t="str">
        <f aca="false">TEXT($AA$1,"00")&amp;"."&amp;TEXT($A793,"000")&amp;" /"&amp;Z793&amp;" /"&amp;AA793</f>
        <v>09.788 / /</v>
      </c>
      <c r="AC793" s="55"/>
      <c r="AD793" s="53"/>
      <c r="AE793" s="52" t="str">
        <f aca="false">TEXT($AD$1,"00")&amp;"."&amp;TEXT($A793,"000")&amp;" /"&amp;AC793&amp;" /"&amp;AD793</f>
        <v>10.788 / /</v>
      </c>
    </row>
    <row r="794" customFormat="false" ht="15" hidden="false" customHeight="false" outlineLevel="0" collapsed="false">
      <c r="A794" s="46" t="n">
        <v>789</v>
      </c>
      <c r="B794" s="47"/>
      <c r="C794" s="47"/>
      <c r="D794" s="4" t="str">
        <f aca="false">TEXT($C$1,"00")&amp;"."&amp;TEXT($A794,"000")&amp;" /"&amp;B794&amp;" /"&amp;C794</f>
        <v>01.789 / /</v>
      </c>
      <c r="E794" s="55"/>
      <c r="F794" s="55"/>
      <c r="G794" s="7" t="str">
        <f aca="false">TEXT($F$1,"00")&amp;"."&amp;TEXT($A794,"000")&amp;" /"&amp;E794&amp;" /"&amp;F794</f>
        <v>02.789 / /</v>
      </c>
      <c r="H794" s="47"/>
      <c r="I794" s="47"/>
      <c r="J794" s="49" t="str">
        <f aca="false">TEXT($I$1,"00")&amp;"."&amp;TEXT($A794,"000")&amp;" /"&amp;H794&amp;" /"&amp;I794</f>
        <v>03.789 / /</v>
      </c>
      <c r="K794" s="55"/>
      <c r="L794" s="53"/>
      <c r="M794" s="9" t="str">
        <f aca="false">TEXT($L$1,"00")&amp;"."&amp;TEXT($A794,"000")&amp;" /"&amp;K794&amp;" /"&amp;L794</f>
        <v>04.789 / /</v>
      </c>
      <c r="N794" s="56"/>
      <c r="O794" s="51"/>
      <c r="P794" s="52" t="str">
        <f aca="false">TEXT($O$1,"00")&amp;"."&amp;TEXT($A794,"000")&amp;" /"&amp;N794&amp;" /"&amp;O794</f>
        <v>05.789 / /</v>
      </c>
      <c r="Q794" s="55"/>
      <c r="R794" s="53"/>
      <c r="S794" s="52" t="str">
        <f aca="false">TEXT($R$1,"00")&amp;"."&amp;TEXT($A794,"000")&amp;" /"&amp;Q794&amp;" /"&amp;R794</f>
        <v>06.789 / /</v>
      </c>
      <c r="T794" s="56"/>
      <c r="U794" s="51"/>
      <c r="V794" s="52" t="str">
        <f aca="false">TEXT($U$1,"00")&amp;"."&amp;TEXT($A794,"000")&amp;" /"&amp;T794&amp;" /"&amp;U794</f>
        <v>07.789 / /</v>
      </c>
      <c r="W794" s="55"/>
      <c r="X794" s="53"/>
      <c r="Y794" s="52" t="str">
        <f aca="false">TEXT($X$1,"00")&amp;"."&amp;TEXT($A794,"000")&amp;" /"&amp;W794&amp;" /"&amp;X794</f>
        <v>08.789 / /</v>
      </c>
      <c r="Z794" s="56"/>
      <c r="AA794" s="51"/>
      <c r="AB794" s="52" t="str">
        <f aca="false">TEXT($AA$1,"00")&amp;"."&amp;TEXT($A794,"000")&amp;" /"&amp;Z794&amp;" /"&amp;AA794</f>
        <v>09.789 / /</v>
      </c>
      <c r="AC794" s="55"/>
      <c r="AD794" s="53"/>
      <c r="AE794" s="52" t="str">
        <f aca="false">TEXT($AD$1,"00")&amp;"."&amp;TEXT($A794,"000")&amp;" /"&amp;AC794&amp;" /"&amp;AD794</f>
        <v>10.789 / /</v>
      </c>
    </row>
    <row r="795" customFormat="false" ht="15" hidden="false" customHeight="false" outlineLevel="0" collapsed="false">
      <c r="A795" s="46" t="n">
        <v>790</v>
      </c>
      <c r="B795" s="47"/>
      <c r="C795" s="47"/>
      <c r="D795" s="4" t="str">
        <f aca="false">TEXT($C$1,"00")&amp;"."&amp;TEXT($A795,"000")&amp;" /"&amp;B795&amp;" /"&amp;C795</f>
        <v>01.790 / /</v>
      </c>
      <c r="E795" s="55"/>
      <c r="F795" s="55"/>
      <c r="G795" s="7" t="str">
        <f aca="false">TEXT($F$1,"00")&amp;"."&amp;TEXT($A795,"000")&amp;" /"&amp;E795&amp;" /"&amp;F795</f>
        <v>02.790 / /</v>
      </c>
      <c r="H795" s="47"/>
      <c r="I795" s="47"/>
      <c r="J795" s="49" t="str">
        <f aca="false">TEXT($I$1,"00")&amp;"."&amp;TEXT($A795,"000")&amp;" /"&amp;H795&amp;" /"&amp;I795</f>
        <v>03.790 / /</v>
      </c>
      <c r="K795" s="55"/>
      <c r="L795" s="53"/>
      <c r="M795" s="9" t="str">
        <f aca="false">TEXT($L$1,"00")&amp;"."&amp;TEXT($A795,"000")&amp;" /"&amp;K795&amp;" /"&amp;L795</f>
        <v>04.790 / /</v>
      </c>
      <c r="N795" s="56"/>
      <c r="O795" s="51"/>
      <c r="P795" s="52" t="str">
        <f aca="false">TEXT($O$1,"00")&amp;"."&amp;TEXT($A795,"000")&amp;" /"&amp;N795&amp;" /"&amp;O795</f>
        <v>05.790 / /</v>
      </c>
      <c r="Q795" s="55"/>
      <c r="R795" s="53"/>
      <c r="S795" s="52" t="str">
        <f aca="false">TEXT($R$1,"00")&amp;"."&amp;TEXT($A795,"000")&amp;" /"&amp;Q795&amp;" /"&amp;R795</f>
        <v>06.790 / /</v>
      </c>
      <c r="T795" s="56"/>
      <c r="U795" s="51"/>
      <c r="V795" s="52" t="str">
        <f aca="false">TEXT($U$1,"00")&amp;"."&amp;TEXT($A795,"000")&amp;" /"&amp;T795&amp;" /"&amp;U795</f>
        <v>07.790 / /</v>
      </c>
      <c r="W795" s="55"/>
      <c r="X795" s="53"/>
      <c r="Y795" s="52" t="str">
        <f aca="false">TEXT($X$1,"00")&amp;"."&amp;TEXT($A795,"000")&amp;" /"&amp;W795&amp;" /"&amp;X795</f>
        <v>08.790 / /</v>
      </c>
      <c r="Z795" s="56"/>
      <c r="AA795" s="51"/>
      <c r="AB795" s="52" t="str">
        <f aca="false">TEXT($AA$1,"00")&amp;"."&amp;TEXT($A795,"000")&amp;" /"&amp;Z795&amp;" /"&amp;AA795</f>
        <v>09.790 / /</v>
      </c>
      <c r="AC795" s="55"/>
      <c r="AD795" s="53"/>
      <c r="AE795" s="52" t="str">
        <f aca="false">TEXT($AD$1,"00")&amp;"."&amp;TEXT($A795,"000")&amp;" /"&amp;AC795&amp;" /"&amp;AD795</f>
        <v>10.790 / /</v>
      </c>
    </row>
    <row r="796" customFormat="false" ht="15" hidden="false" customHeight="false" outlineLevel="0" collapsed="false">
      <c r="A796" s="46" t="n">
        <v>791</v>
      </c>
      <c r="B796" s="47"/>
      <c r="C796" s="47"/>
      <c r="D796" s="4" t="str">
        <f aca="false">TEXT($C$1,"00")&amp;"."&amp;TEXT($A796,"000")&amp;" /"&amp;B796&amp;" /"&amp;C796</f>
        <v>01.791 / /</v>
      </c>
      <c r="E796" s="55"/>
      <c r="F796" s="55"/>
      <c r="G796" s="7" t="str">
        <f aca="false">TEXT($F$1,"00")&amp;"."&amp;TEXT($A796,"000")&amp;" /"&amp;E796&amp;" /"&amp;F796</f>
        <v>02.791 / /</v>
      </c>
      <c r="H796" s="47"/>
      <c r="I796" s="47"/>
      <c r="J796" s="49" t="str">
        <f aca="false">TEXT($I$1,"00")&amp;"."&amp;TEXT($A796,"000")&amp;" /"&amp;H796&amp;" /"&amp;I796</f>
        <v>03.791 / /</v>
      </c>
      <c r="K796" s="55"/>
      <c r="L796" s="53"/>
      <c r="M796" s="9" t="str">
        <f aca="false">TEXT($L$1,"00")&amp;"."&amp;TEXT($A796,"000")&amp;" /"&amp;K796&amp;" /"&amp;L796</f>
        <v>04.791 / /</v>
      </c>
      <c r="N796" s="56"/>
      <c r="O796" s="51"/>
      <c r="P796" s="52" t="str">
        <f aca="false">TEXT($O$1,"00")&amp;"."&amp;TEXT($A796,"000")&amp;" /"&amp;N796&amp;" /"&amp;O796</f>
        <v>05.791 / /</v>
      </c>
      <c r="Q796" s="55"/>
      <c r="R796" s="53"/>
      <c r="S796" s="52" t="str">
        <f aca="false">TEXT($R$1,"00")&amp;"."&amp;TEXT($A796,"000")&amp;" /"&amp;Q796&amp;" /"&amp;R796</f>
        <v>06.791 / /</v>
      </c>
      <c r="T796" s="56"/>
      <c r="U796" s="51"/>
      <c r="V796" s="52" t="str">
        <f aca="false">TEXT($U$1,"00")&amp;"."&amp;TEXT($A796,"000")&amp;" /"&amp;T796&amp;" /"&amp;U796</f>
        <v>07.791 / /</v>
      </c>
      <c r="W796" s="55"/>
      <c r="X796" s="53"/>
      <c r="Y796" s="52" t="str">
        <f aca="false">TEXT($X$1,"00")&amp;"."&amp;TEXT($A796,"000")&amp;" /"&amp;W796&amp;" /"&amp;X796</f>
        <v>08.791 / /</v>
      </c>
      <c r="Z796" s="56"/>
      <c r="AA796" s="51"/>
      <c r="AB796" s="52" t="str">
        <f aca="false">TEXT($AA$1,"00")&amp;"."&amp;TEXT($A796,"000")&amp;" /"&amp;Z796&amp;" /"&amp;AA796</f>
        <v>09.791 / /</v>
      </c>
      <c r="AC796" s="55"/>
      <c r="AD796" s="53"/>
      <c r="AE796" s="52" t="str">
        <f aca="false">TEXT($AD$1,"00")&amp;"."&amp;TEXT($A796,"000")&amp;" /"&amp;AC796&amp;" /"&amp;AD796</f>
        <v>10.791 / /</v>
      </c>
    </row>
    <row r="797" customFormat="false" ht="15" hidden="false" customHeight="false" outlineLevel="0" collapsed="false">
      <c r="A797" s="46" t="n">
        <v>792</v>
      </c>
      <c r="B797" s="47"/>
      <c r="C797" s="47"/>
      <c r="D797" s="4" t="str">
        <f aca="false">TEXT($C$1,"00")&amp;"."&amp;TEXT($A797,"000")&amp;" /"&amp;B797&amp;" /"&amp;C797</f>
        <v>01.792 / /</v>
      </c>
      <c r="E797" s="55"/>
      <c r="F797" s="55"/>
      <c r="G797" s="7" t="str">
        <f aca="false">TEXT($F$1,"00")&amp;"."&amp;TEXT($A797,"000")&amp;" /"&amp;E797&amp;" /"&amp;F797</f>
        <v>02.792 / /</v>
      </c>
      <c r="H797" s="47"/>
      <c r="I797" s="47"/>
      <c r="J797" s="49" t="str">
        <f aca="false">TEXT($I$1,"00")&amp;"."&amp;TEXT($A797,"000")&amp;" /"&amp;H797&amp;" /"&amp;I797</f>
        <v>03.792 / /</v>
      </c>
      <c r="K797" s="55"/>
      <c r="L797" s="53"/>
      <c r="M797" s="9" t="str">
        <f aca="false">TEXT($L$1,"00")&amp;"."&amp;TEXT($A797,"000")&amp;" /"&amp;K797&amp;" /"&amp;L797</f>
        <v>04.792 / /</v>
      </c>
      <c r="N797" s="56"/>
      <c r="O797" s="51"/>
      <c r="P797" s="52" t="str">
        <f aca="false">TEXT($O$1,"00")&amp;"."&amp;TEXT($A797,"000")&amp;" /"&amp;N797&amp;" /"&amp;O797</f>
        <v>05.792 / /</v>
      </c>
      <c r="Q797" s="55"/>
      <c r="R797" s="53"/>
      <c r="S797" s="52" t="str">
        <f aca="false">TEXT($R$1,"00")&amp;"."&amp;TEXT($A797,"000")&amp;" /"&amp;Q797&amp;" /"&amp;R797</f>
        <v>06.792 / /</v>
      </c>
      <c r="T797" s="56"/>
      <c r="U797" s="51"/>
      <c r="V797" s="52" t="str">
        <f aca="false">TEXT($U$1,"00")&amp;"."&amp;TEXT($A797,"000")&amp;" /"&amp;T797&amp;" /"&amp;U797</f>
        <v>07.792 / /</v>
      </c>
      <c r="W797" s="55"/>
      <c r="X797" s="53"/>
      <c r="Y797" s="52" t="str">
        <f aca="false">TEXT($X$1,"00")&amp;"."&amp;TEXT($A797,"000")&amp;" /"&amp;W797&amp;" /"&amp;X797</f>
        <v>08.792 / /</v>
      </c>
      <c r="Z797" s="56"/>
      <c r="AA797" s="51"/>
      <c r="AB797" s="52" t="str">
        <f aca="false">TEXT($AA$1,"00")&amp;"."&amp;TEXT($A797,"000")&amp;" /"&amp;Z797&amp;" /"&amp;AA797</f>
        <v>09.792 / /</v>
      </c>
      <c r="AC797" s="55"/>
      <c r="AD797" s="53"/>
      <c r="AE797" s="52" t="str">
        <f aca="false">TEXT($AD$1,"00")&amp;"."&amp;TEXT($A797,"000")&amp;" /"&amp;AC797&amp;" /"&amp;AD797</f>
        <v>10.792 / /</v>
      </c>
    </row>
    <row r="798" customFormat="false" ht="15" hidden="false" customHeight="false" outlineLevel="0" collapsed="false">
      <c r="A798" s="46" t="n">
        <v>793</v>
      </c>
      <c r="B798" s="47"/>
      <c r="C798" s="47"/>
      <c r="D798" s="4" t="str">
        <f aca="false">TEXT($C$1,"00")&amp;"."&amp;TEXT($A798,"000")&amp;" /"&amp;B798&amp;" /"&amp;C798</f>
        <v>01.793 / /</v>
      </c>
      <c r="E798" s="55"/>
      <c r="F798" s="55"/>
      <c r="G798" s="7" t="str">
        <f aca="false">TEXT($F$1,"00")&amp;"."&amp;TEXT($A798,"000")&amp;" /"&amp;E798&amp;" /"&amp;F798</f>
        <v>02.793 / /</v>
      </c>
      <c r="H798" s="47"/>
      <c r="I798" s="47"/>
      <c r="J798" s="49" t="str">
        <f aca="false">TEXT($I$1,"00")&amp;"."&amp;TEXT($A798,"000")&amp;" /"&amp;H798&amp;" /"&amp;I798</f>
        <v>03.793 / /</v>
      </c>
      <c r="K798" s="55"/>
      <c r="L798" s="53"/>
      <c r="M798" s="9" t="str">
        <f aca="false">TEXT($L$1,"00")&amp;"."&amp;TEXT($A798,"000")&amp;" /"&amp;K798&amp;" /"&amp;L798</f>
        <v>04.793 / /</v>
      </c>
      <c r="N798" s="56"/>
      <c r="O798" s="51"/>
      <c r="P798" s="52" t="str">
        <f aca="false">TEXT($O$1,"00")&amp;"."&amp;TEXT($A798,"000")&amp;" /"&amp;N798&amp;" /"&amp;O798</f>
        <v>05.793 / /</v>
      </c>
      <c r="Q798" s="55"/>
      <c r="R798" s="53"/>
      <c r="S798" s="52" t="str">
        <f aca="false">TEXT($R$1,"00")&amp;"."&amp;TEXT($A798,"000")&amp;" /"&amp;Q798&amp;" /"&amp;R798</f>
        <v>06.793 / /</v>
      </c>
      <c r="T798" s="56"/>
      <c r="U798" s="51"/>
      <c r="V798" s="52" t="str">
        <f aca="false">TEXT($U$1,"00")&amp;"."&amp;TEXT($A798,"000")&amp;" /"&amp;T798&amp;" /"&amp;U798</f>
        <v>07.793 / /</v>
      </c>
      <c r="W798" s="55"/>
      <c r="X798" s="53"/>
      <c r="Y798" s="52" t="str">
        <f aca="false">TEXT($X$1,"00")&amp;"."&amp;TEXT($A798,"000")&amp;" /"&amp;W798&amp;" /"&amp;X798</f>
        <v>08.793 / /</v>
      </c>
      <c r="Z798" s="56"/>
      <c r="AA798" s="51"/>
      <c r="AB798" s="52" t="str">
        <f aca="false">TEXT($AA$1,"00")&amp;"."&amp;TEXT($A798,"000")&amp;" /"&amp;Z798&amp;" /"&amp;AA798</f>
        <v>09.793 / /</v>
      </c>
      <c r="AC798" s="55"/>
      <c r="AD798" s="53"/>
      <c r="AE798" s="52" t="str">
        <f aca="false">TEXT($AD$1,"00")&amp;"."&amp;TEXT($A798,"000")&amp;" /"&amp;AC798&amp;" /"&amp;AD798</f>
        <v>10.793 / /</v>
      </c>
    </row>
    <row r="799" customFormat="false" ht="15" hidden="false" customHeight="false" outlineLevel="0" collapsed="false">
      <c r="A799" s="46" t="n">
        <v>794</v>
      </c>
      <c r="B799" s="47"/>
      <c r="C799" s="47"/>
      <c r="D799" s="4" t="str">
        <f aca="false">TEXT($C$1,"00")&amp;"."&amp;TEXT($A799,"000")&amp;" /"&amp;B799&amp;" /"&amp;C799</f>
        <v>01.794 / /</v>
      </c>
      <c r="E799" s="55"/>
      <c r="F799" s="55"/>
      <c r="G799" s="7" t="str">
        <f aca="false">TEXT($F$1,"00")&amp;"."&amp;TEXT($A799,"000")&amp;" /"&amp;E799&amp;" /"&amp;F799</f>
        <v>02.794 / /</v>
      </c>
      <c r="H799" s="47"/>
      <c r="I799" s="47"/>
      <c r="J799" s="49" t="str">
        <f aca="false">TEXT($I$1,"00")&amp;"."&amp;TEXT($A799,"000")&amp;" /"&amp;H799&amp;" /"&amp;I799</f>
        <v>03.794 / /</v>
      </c>
      <c r="K799" s="55"/>
      <c r="L799" s="53"/>
      <c r="M799" s="9" t="str">
        <f aca="false">TEXT($L$1,"00")&amp;"."&amp;TEXT($A799,"000")&amp;" /"&amp;K799&amp;" /"&amp;L799</f>
        <v>04.794 / /</v>
      </c>
      <c r="N799" s="56"/>
      <c r="O799" s="51"/>
      <c r="P799" s="52" t="str">
        <f aca="false">TEXT($O$1,"00")&amp;"."&amp;TEXT($A799,"000")&amp;" /"&amp;N799&amp;" /"&amp;O799</f>
        <v>05.794 / /</v>
      </c>
      <c r="Q799" s="55"/>
      <c r="R799" s="53"/>
      <c r="S799" s="52" t="str">
        <f aca="false">TEXT($R$1,"00")&amp;"."&amp;TEXT($A799,"000")&amp;" /"&amp;Q799&amp;" /"&amp;R799</f>
        <v>06.794 / /</v>
      </c>
      <c r="T799" s="56"/>
      <c r="U799" s="51"/>
      <c r="V799" s="52" t="str">
        <f aca="false">TEXT($U$1,"00")&amp;"."&amp;TEXT($A799,"000")&amp;" /"&amp;T799&amp;" /"&amp;U799</f>
        <v>07.794 / /</v>
      </c>
      <c r="W799" s="55"/>
      <c r="X799" s="53"/>
      <c r="Y799" s="52" t="str">
        <f aca="false">TEXT($X$1,"00")&amp;"."&amp;TEXT($A799,"000")&amp;" /"&amp;W799&amp;" /"&amp;X799</f>
        <v>08.794 / /</v>
      </c>
      <c r="Z799" s="56"/>
      <c r="AA799" s="51"/>
      <c r="AB799" s="52" t="str">
        <f aca="false">TEXT($AA$1,"00")&amp;"."&amp;TEXT($A799,"000")&amp;" /"&amp;Z799&amp;" /"&amp;AA799</f>
        <v>09.794 / /</v>
      </c>
      <c r="AC799" s="55"/>
      <c r="AD799" s="53"/>
      <c r="AE799" s="52" t="str">
        <f aca="false">TEXT($AD$1,"00")&amp;"."&amp;TEXT($A799,"000")&amp;" /"&amp;AC799&amp;" /"&amp;AD799</f>
        <v>10.794 / /</v>
      </c>
    </row>
    <row r="800" customFormat="false" ht="15" hidden="false" customHeight="false" outlineLevel="0" collapsed="false">
      <c r="A800" s="46" t="n">
        <v>795</v>
      </c>
      <c r="B800" s="47"/>
      <c r="C800" s="47"/>
      <c r="D800" s="4" t="str">
        <f aca="false">TEXT($C$1,"00")&amp;"."&amp;TEXT($A800,"000")&amp;" /"&amp;B800&amp;" /"&amp;C800</f>
        <v>01.795 / /</v>
      </c>
      <c r="E800" s="55"/>
      <c r="F800" s="55"/>
      <c r="G800" s="7" t="str">
        <f aca="false">TEXT($F$1,"00")&amp;"."&amp;TEXT($A800,"000")&amp;" /"&amp;E800&amp;" /"&amp;F800</f>
        <v>02.795 / /</v>
      </c>
      <c r="H800" s="47"/>
      <c r="I800" s="47"/>
      <c r="J800" s="49" t="str">
        <f aca="false">TEXT($I$1,"00")&amp;"."&amp;TEXT($A800,"000")&amp;" /"&amp;H800&amp;" /"&amp;I800</f>
        <v>03.795 / /</v>
      </c>
      <c r="K800" s="55"/>
      <c r="L800" s="53"/>
      <c r="M800" s="9" t="str">
        <f aca="false">TEXT($L$1,"00")&amp;"."&amp;TEXT($A800,"000")&amp;" /"&amp;K800&amp;" /"&amp;L800</f>
        <v>04.795 / /</v>
      </c>
      <c r="N800" s="56"/>
      <c r="O800" s="51"/>
      <c r="P800" s="52" t="str">
        <f aca="false">TEXT($O$1,"00")&amp;"."&amp;TEXT($A800,"000")&amp;" /"&amp;N800&amp;" /"&amp;O800</f>
        <v>05.795 / /</v>
      </c>
      <c r="Q800" s="55"/>
      <c r="R800" s="53"/>
      <c r="S800" s="52" t="str">
        <f aca="false">TEXT($R$1,"00")&amp;"."&amp;TEXT($A800,"000")&amp;" /"&amp;Q800&amp;" /"&amp;R800</f>
        <v>06.795 / /</v>
      </c>
      <c r="T800" s="56"/>
      <c r="U800" s="51"/>
      <c r="V800" s="52" t="str">
        <f aca="false">TEXT($U$1,"00")&amp;"."&amp;TEXT($A800,"000")&amp;" /"&amp;T800&amp;" /"&amp;U800</f>
        <v>07.795 / /</v>
      </c>
      <c r="W800" s="55"/>
      <c r="X800" s="53"/>
      <c r="Y800" s="52" t="str">
        <f aca="false">TEXT($X$1,"00")&amp;"."&amp;TEXT($A800,"000")&amp;" /"&amp;W800&amp;" /"&amp;X800</f>
        <v>08.795 / /</v>
      </c>
      <c r="Z800" s="56"/>
      <c r="AA800" s="51"/>
      <c r="AB800" s="52" t="str">
        <f aca="false">TEXT($AA$1,"00")&amp;"."&amp;TEXT($A800,"000")&amp;" /"&amp;Z800&amp;" /"&amp;AA800</f>
        <v>09.795 / /</v>
      </c>
      <c r="AC800" s="55"/>
      <c r="AD800" s="53"/>
      <c r="AE800" s="52" t="str">
        <f aca="false">TEXT($AD$1,"00")&amp;"."&amp;TEXT($A800,"000")&amp;" /"&amp;AC800&amp;" /"&amp;AD800</f>
        <v>10.795 / /</v>
      </c>
    </row>
    <row r="801" customFormat="false" ht="15" hidden="false" customHeight="false" outlineLevel="0" collapsed="false">
      <c r="A801" s="46" t="n">
        <v>796</v>
      </c>
      <c r="B801" s="47"/>
      <c r="C801" s="47"/>
      <c r="D801" s="4" t="str">
        <f aca="false">TEXT($C$1,"00")&amp;"."&amp;TEXT($A801,"000")&amp;" /"&amp;B801&amp;" /"&amp;C801</f>
        <v>01.796 / /</v>
      </c>
      <c r="E801" s="55"/>
      <c r="F801" s="55"/>
      <c r="G801" s="7" t="str">
        <f aca="false">TEXT($F$1,"00")&amp;"."&amp;TEXT($A801,"000")&amp;" /"&amp;E801&amp;" /"&amp;F801</f>
        <v>02.796 / /</v>
      </c>
      <c r="H801" s="47"/>
      <c r="I801" s="47"/>
      <c r="J801" s="49" t="str">
        <f aca="false">TEXT($I$1,"00")&amp;"."&amp;TEXT($A801,"000")&amp;" /"&amp;H801&amp;" /"&amp;I801</f>
        <v>03.796 / /</v>
      </c>
      <c r="K801" s="55"/>
      <c r="L801" s="53"/>
      <c r="M801" s="9" t="str">
        <f aca="false">TEXT($L$1,"00")&amp;"."&amp;TEXT($A801,"000")&amp;" /"&amp;K801&amp;" /"&amp;L801</f>
        <v>04.796 / /</v>
      </c>
      <c r="N801" s="56"/>
      <c r="O801" s="51"/>
      <c r="P801" s="52" t="str">
        <f aca="false">TEXT($O$1,"00")&amp;"."&amp;TEXT($A801,"000")&amp;" /"&amp;N801&amp;" /"&amp;O801</f>
        <v>05.796 / /</v>
      </c>
      <c r="Q801" s="55"/>
      <c r="R801" s="53"/>
      <c r="S801" s="52" t="str">
        <f aca="false">TEXT($R$1,"00")&amp;"."&amp;TEXT($A801,"000")&amp;" /"&amp;Q801&amp;" /"&amp;R801</f>
        <v>06.796 / /</v>
      </c>
      <c r="T801" s="56"/>
      <c r="U801" s="51"/>
      <c r="V801" s="52" t="str">
        <f aca="false">TEXT($U$1,"00")&amp;"."&amp;TEXT($A801,"000")&amp;" /"&amp;T801&amp;" /"&amp;U801</f>
        <v>07.796 / /</v>
      </c>
      <c r="W801" s="55"/>
      <c r="X801" s="53"/>
      <c r="Y801" s="52" t="str">
        <f aca="false">TEXT($X$1,"00")&amp;"."&amp;TEXT($A801,"000")&amp;" /"&amp;W801&amp;" /"&amp;X801</f>
        <v>08.796 / /</v>
      </c>
      <c r="Z801" s="56"/>
      <c r="AA801" s="51"/>
      <c r="AB801" s="52" t="str">
        <f aca="false">TEXT($AA$1,"00")&amp;"."&amp;TEXT($A801,"000")&amp;" /"&amp;Z801&amp;" /"&amp;AA801</f>
        <v>09.796 / /</v>
      </c>
      <c r="AC801" s="55"/>
      <c r="AD801" s="53"/>
      <c r="AE801" s="52" t="str">
        <f aca="false">TEXT($AD$1,"00")&amp;"."&amp;TEXT($A801,"000")&amp;" /"&amp;AC801&amp;" /"&amp;AD801</f>
        <v>10.796 / /</v>
      </c>
    </row>
    <row r="802" customFormat="false" ht="15" hidden="false" customHeight="false" outlineLevel="0" collapsed="false">
      <c r="A802" s="46" t="n">
        <v>797</v>
      </c>
      <c r="B802" s="47"/>
      <c r="C802" s="47"/>
      <c r="D802" s="4" t="str">
        <f aca="false">TEXT($C$1,"00")&amp;"."&amp;TEXT($A802,"000")&amp;" /"&amp;B802&amp;" /"&amp;C802</f>
        <v>01.797 / /</v>
      </c>
      <c r="E802" s="55"/>
      <c r="F802" s="55"/>
      <c r="G802" s="7" t="str">
        <f aca="false">TEXT($F$1,"00")&amp;"."&amp;TEXT($A802,"000")&amp;" /"&amp;E802&amp;" /"&amp;F802</f>
        <v>02.797 / /</v>
      </c>
      <c r="H802" s="47"/>
      <c r="I802" s="47"/>
      <c r="J802" s="49" t="str">
        <f aca="false">TEXT($I$1,"00")&amp;"."&amp;TEXT($A802,"000")&amp;" /"&amp;H802&amp;" /"&amp;I802</f>
        <v>03.797 / /</v>
      </c>
      <c r="K802" s="55"/>
      <c r="L802" s="53"/>
      <c r="M802" s="9" t="str">
        <f aca="false">TEXT($L$1,"00")&amp;"."&amp;TEXT($A802,"000")&amp;" /"&amp;K802&amp;" /"&amp;L802</f>
        <v>04.797 / /</v>
      </c>
      <c r="N802" s="56"/>
      <c r="O802" s="51"/>
      <c r="P802" s="52" t="str">
        <f aca="false">TEXT($O$1,"00")&amp;"."&amp;TEXT($A802,"000")&amp;" /"&amp;N802&amp;" /"&amp;O802</f>
        <v>05.797 / /</v>
      </c>
      <c r="Q802" s="55"/>
      <c r="R802" s="53"/>
      <c r="S802" s="52" t="str">
        <f aca="false">TEXT($R$1,"00")&amp;"."&amp;TEXT($A802,"000")&amp;" /"&amp;Q802&amp;" /"&amp;R802</f>
        <v>06.797 / /</v>
      </c>
      <c r="T802" s="56"/>
      <c r="U802" s="51"/>
      <c r="V802" s="52" t="str">
        <f aca="false">TEXT($U$1,"00")&amp;"."&amp;TEXT($A802,"000")&amp;" /"&amp;T802&amp;" /"&amp;U802</f>
        <v>07.797 / /</v>
      </c>
      <c r="W802" s="55"/>
      <c r="X802" s="53"/>
      <c r="Y802" s="52" t="str">
        <f aca="false">TEXT($X$1,"00")&amp;"."&amp;TEXT($A802,"000")&amp;" /"&amp;W802&amp;" /"&amp;X802</f>
        <v>08.797 / /</v>
      </c>
      <c r="Z802" s="56"/>
      <c r="AA802" s="51"/>
      <c r="AB802" s="52" t="str">
        <f aca="false">TEXT($AA$1,"00")&amp;"."&amp;TEXT($A802,"000")&amp;" /"&amp;Z802&amp;" /"&amp;AA802</f>
        <v>09.797 / /</v>
      </c>
      <c r="AC802" s="55"/>
      <c r="AD802" s="53"/>
      <c r="AE802" s="52" t="str">
        <f aca="false">TEXT($AD$1,"00")&amp;"."&amp;TEXT($A802,"000")&amp;" /"&amp;AC802&amp;" /"&amp;AD802</f>
        <v>10.797 / /</v>
      </c>
    </row>
    <row r="803" customFormat="false" ht="15" hidden="false" customHeight="false" outlineLevel="0" collapsed="false">
      <c r="A803" s="46" t="n">
        <v>798</v>
      </c>
      <c r="B803" s="47"/>
      <c r="C803" s="47"/>
      <c r="D803" s="4" t="str">
        <f aca="false">TEXT($C$1,"00")&amp;"."&amp;TEXT($A803,"000")&amp;" /"&amp;B803&amp;" /"&amp;C803</f>
        <v>01.798 / /</v>
      </c>
      <c r="E803" s="55"/>
      <c r="F803" s="55"/>
      <c r="G803" s="7" t="str">
        <f aca="false">TEXT($F$1,"00")&amp;"."&amp;TEXT($A803,"000")&amp;" /"&amp;E803&amp;" /"&amp;F803</f>
        <v>02.798 / /</v>
      </c>
      <c r="H803" s="47"/>
      <c r="I803" s="47"/>
      <c r="J803" s="49" t="str">
        <f aca="false">TEXT($I$1,"00")&amp;"."&amp;TEXT($A803,"000")&amp;" /"&amp;H803&amp;" /"&amp;I803</f>
        <v>03.798 / /</v>
      </c>
      <c r="K803" s="55"/>
      <c r="L803" s="53"/>
      <c r="M803" s="9" t="str">
        <f aca="false">TEXT($L$1,"00")&amp;"."&amp;TEXT($A803,"000")&amp;" /"&amp;K803&amp;" /"&amp;L803</f>
        <v>04.798 / /</v>
      </c>
      <c r="N803" s="56"/>
      <c r="O803" s="51"/>
      <c r="P803" s="52" t="str">
        <f aca="false">TEXT($O$1,"00")&amp;"."&amp;TEXT($A803,"000")&amp;" /"&amp;N803&amp;" /"&amp;O803</f>
        <v>05.798 / /</v>
      </c>
      <c r="Q803" s="55"/>
      <c r="R803" s="53"/>
      <c r="S803" s="52" t="str">
        <f aca="false">TEXT($R$1,"00")&amp;"."&amp;TEXT($A803,"000")&amp;" /"&amp;Q803&amp;" /"&amp;R803</f>
        <v>06.798 / /</v>
      </c>
      <c r="T803" s="56"/>
      <c r="U803" s="51"/>
      <c r="V803" s="52" t="str">
        <f aca="false">TEXT($U$1,"00")&amp;"."&amp;TEXT($A803,"000")&amp;" /"&amp;T803&amp;" /"&amp;U803</f>
        <v>07.798 / /</v>
      </c>
      <c r="W803" s="55"/>
      <c r="X803" s="53"/>
      <c r="Y803" s="52" t="str">
        <f aca="false">TEXT($X$1,"00")&amp;"."&amp;TEXT($A803,"000")&amp;" /"&amp;W803&amp;" /"&amp;X803</f>
        <v>08.798 / /</v>
      </c>
      <c r="Z803" s="56"/>
      <c r="AA803" s="51"/>
      <c r="AB803" s="52" t="str">
        <f aca="false">TEXT($AA$1,"00")&amp;"."&amp;TEXT($A803,"000")&amp;" /"&amp;Z803&amp;" /"&amp;AA803</f>
        <v>09.798 / /</v>
      </c>
      <c r="AC803" s="55"/>
      <c r="AD803" s="53"/>
      <c r="AE803" s="52" t="str">
        <f aca="false">TEXT($AD$1,"00")&amp;"."&amp;TEXT($A803,"000")&amp;" /"&amp;AC803&amp;" /"&amp;AD803</f>
        <v>10.798 / /</v>
      </c>
    </row>
    <row r="804" customFormat="false" ht="15" hidden="false" customHeight="false" outlineLevel="0" collapsed="false">
      <c r="A804" s="46" t="n">
        <v>799</v>
      </c>
      <c r="B804" s="47"/>
      <c r="C804" s="47"/>
      <c r="D804" s="4" t="str">
        <f aca="false">TEXT($C$1,"00")&amp;"."&amp;TEXT($A804,"000")&amp;" /"&amp;B804&amp;" /"&amp;C804</f>
        <v>01.799 / /</v>
      </c>
      <c r="E804" s="55"/>
      <c r="F804" s="55"/>
      <c r="G804" s="7" t="str">
        <f aca="false">TEXT($F$1,"00")&amp;"."&amp;TEXT($A804,"000")&amp;" /"&amp;E804&amp;" /"&amp;F804</f>
        <v>02.799 / /</v>
      </c>
      <c r="H804" s="47"/>
      <c r="I804" s="47"/>
      <c r="J804" s="49" t="str">
        <f aca="false">TEXT($I$1,"00")&amp;"."&amp;TEXT($A804,"000")&amp;" /"&amp;H804&amp;" /"&amp;I804</f>
        <v>03.799 / /</v>
      </c>
      <c r="K804" s="55"/>
      <c r="L804" s="53"/>
      <c r="M804" s="9" t="str">
        <f aca="false">TEXT($L$1,"00")&amp;"."&amp;TEXT($A804,"000")&amp;" /"&amp;K804&amp;" /"&amp;L804</f>
        <v>04.799 / /</v>
      </c>
      <c r="N804" s="56"/>
      <c r="O804" s="51"/>
      <c r="P804" s="52" t="str">
        <f aca="false">TEXT($O$1,"00")&amp;"."&amp;TEXT($A804,"000")&amp;" /"&amp;N804&amp;" /"&amp;O804</f>
        <v>05.799 / /</v>
      </c>
      <c r="Q804" s="55"/>
      <c r="R804" s="53"/>
      <c r="S804" s="52" t="str">
        <f aca="false">TEXT($R$1,"00")&amp;"."&amp;TEXT($A804,"000")&amp;" /"&amp;Q804&amp;" /"&amp;R804</f>
        <v>06.799 / /</v>
      </c>
      <c r="T804" s="56"/>
      <c r="U804" s="51"/>
      <c r="V804" s="52" t="str">
        <f aca="false">TEXT($U$1,"00")&amp;"."&amp;TEXT($A804,"000")&amp;" /"&amp;T804&amp;" /"&amp;U804</f>
        <v>07.799 / /</v>
      </c>
      <c r="W804" s="55"/>
      <c r="X804" s="53"/>
      <c r="Y804" s="52" t="str">
        <f aca="false">TEXT($X$1,"00")&amp;"."&amp;TEXT($A804,"000")&amp;" /"&amp;W804&amp;" /"&amp;X804</f>
        <v>08.799 / /</v>
      </c>
      <c r="Z804" s="56"/>
      <c r="AA804" s="51"/>
      <c r="AB804" s="52" t="str">
        <f aca="false">TEXT($AA$1,"00")&amp;"."&amp;TEXT($A804,"000")&amp;" /"&amp;Z804&amp;" /"&amp;AA804</f>
        <v>09.799 / /</v>
      </c>
      <c r="AC804" s="55"/>
      <c r="AD804" s="53"/>
      <c r="AE804" s="52" t="str">
        <f aca="false">TEXT($AD$1,"00")&amp;"."&amp;TEXT($A804,"000")&amp;" /"&amp;AC804&amp;" /"&amp;AD804</f>
        <v>10.799 / /</v>
      </c>
    </row>
    <row r="805" customFormat="false" ht="15" hidden="false" customHeight="false" outlineLevel="0" collapsed="false">
      <c r="A805" s="46" t="n">
        <v>800</v>
      </c>
      <c r="B805" s="47"/>
      <c r="C805" s="47"/>
      <c r="D805" s="4" t="str">
        <f aca="false">TEXT($C$1,"00")&amp;"."&amp;TEXT($A805,"000")&amp;" /"&amp;B805&amp;" /"&amp;C805</f>
        <v>01.800 / /</v>
      </c>
      <c r="E805" s="55"/>
      <c r="F805" s="55"/>
      <c r="G805" s="7" t="str">
        <f aca="false">TEXT($F$1,"00")&amp;"."&amp;TEXT($A805,"000")&amp;" /"&amp;E805&amp;" /"&amp;F805</f>
        <v>02.800 / /</v>
      </c>
      <c r="H805" s="47"/>
      <c r="I805" s="47"/>
      <c r="J805" s="49" t="str">
        <f aca="false">TEXT($I$1,"00")&amp;"."&amp;TEXT($A805,"000")&amp;" /"&amp;H805&amp;" /"&amp;I805</f>
        <v>03.800 / /</v>
      </c>
      <c r="K805" s="55"/>
      <c r="L805" s="53"/>
      <c r="M805" s="9" t="str">
        <f aca="false">TEXT($L$1,"00")&amp;"."&amp;TEXT($A805,"000")&amp;" /"&amp;K805&amp;" /"&amp;L805</f>
        <v>04.800 / /</v>
      </c>
      <c r="N805" s="56"/>
      <c r="O805" s="51"/>
      <c r="P805" s="52" t="str">
        <f aca="false">TEXT($O$1,"00")&amp;"."&amp;TEXT($A805,"000")&amp;" /"&amp;N805&amp;" /"&amp;O805</f>
        <v>05.800 / /</v>
      </c>
      <c r="Q805" s="55"/>
      <c r="R805" s="53"/>
      <c r="S805" s="52" t="str">
        <f aca="false">TEXT($R$1,"00")&amp;"."&amp;TEXT($A805,"000")&amp;" /"&amp;Q805&amp;" /"&amp;R805</f>
        <v>06.800 / /</v>
      </c>
      <c r="T805" s="56"/>
      <c r="U805" s="51"/>
      <c r="V805" s="52" t="str">
        <f aca="false">TEXT($U$1,"00")&amp;"."&amp;TEXT($A805,"000")&amp;" /"&amp;T805&amp;" /"&amp;U805</f>
        <v>07.800 / /</v>
      </c>
      <c r="W805" s="55"/>
      <c r="X805" s="53"/>
      <c r="Y805" s="52" t="str">
        <f aca="false">TEXT($X$1,"00")&amp;"."&amp;TEXT($A805,"000")&amp;" /"&amp;W805&amp;" /"&amp;X805</f>
        <v>08.800 / /</v>
      </c>
      <c r="Z805" s="56"/>
      <c r="AA805" s="51"/>
      <c r="AB805" s="52" t="str">
        <f aca="false">TEXT($AA$1,"00")&amp;"."&amp;TEXT($A805,"000")&amp;" /"&amp;Z805&amp;" /"&amp;AA805</f>
        <v>09.800 / /</v>
      </c>
      <c r="AC805" s="55"/>
      <c r="AD805" s="53"/>
      <c r="AE805" s="52" t="str">
        <f aca="false">TEXT($AD$1,"00")&amp;"."&amp;TEXT($A805,"000")&amp;" /"&amp;AC805&amp;" /"&amp;AD805</f>
        <v>10.800 / /</v>
      </c>
    </row>
    <row r="806" customFormat="false" ht="15" hidden="false" customHeight="false" outlineLevel="0" collapsed="false">
      <c r="A806" s="46" t="n">
        <v>801</v>
      </c>
      <c r="B806" s="47"/>
      <c r="C806" s="47"/>
      <c r="D806" s="4" t="str">
        <f aca="false">TEXT($C$1,"00")&amp;"."&amp;TEXT($A806,"000")&amp;" /"&amp;B806&amp;" /"&amp;C806</f>
        <v>01.801 / /</v>
      </c>
      <c r="E806" s="55"/>
      <c r="F806" s="55"/>
      <c r="G806" s="7" t="str">
        <f aca="false">TEXT($F$1,"00")&amp;"."&amp;TEXT($A806,"000")&amp;" /"&amp;E806&amp;" /"&amp;F806</f>
        <v>02.801 / /</v>
      </c>
      <c r="H806" s="47"/>
      <c r="I806" s="47"/>
      <c r="J806" s="49" t="str">
        <f aca="false">TEXT($I$1,"00")&amp;"."&amp;TEXT($A806,"000")&amp;" /"&amp;H806&amp;" /"&amp;I806</f>
        <v>03.801 / /</v>
      </c>
      <c r="K806" s="55"/>
      <c r="L806" s="53"/>
      <c r="M806" s="9" t="str">
        <f aca="false">TEXT($L$1,"00")&amp;"."&amp;TEXT($A806,"000")&amp;" /"&amp;K806&amp;" /"&amp;L806</f>
        <v>04.801 / /</v>
      </c>
      <c r="N806" s="56"/>
      <c r="O806" s="51"/>
      <c r="P806" s="52" t="str">
        <f aca="false">TEXT($O$1,"00")&amp;"."&amp;TEXT($A806,"000")&amp;" /"&amp;N806&amp;" /"&amp;O806</f>
        <v>05.801 / /</v>
      </c>
      <c r="Q806" s="55"/>
      <c r="R806" s="53"/>
      <c r="S806" s="52" t="str">
        <f aca="false">TEXT($R$1,"00")&amp;"."&amp;TEXT($A806,"000")&amp;" /"&amp;Q806&amp;" /"&amp;R806</f>
        <v>06.801 / /</v>
      </c>
      <c r="T806" s="56"/>
      <c r="U806" s="51"/>
      <c r="V806" s="52" t="str">
        <f aca="false">TEXT($U$1,"00")&amp;"."&amp;TEXT($A806,"000")&amp;" /"&amp;T806&amp;" /"&amp;U806</f>
        <v>07.801 / /</v>
      </c>
      <c r="W806" s="55"/>
      <c r="X806" s="53"/>
      <c r="Y806" s="52" t="str">
        <f aca="false">TEXT($X$1,"00")&amp;"."&amp;TEXT($A806,"000")&amp;" /"&amp;W806&amp;" /"&amp;X806</f>
        <v>08.801 / /</v>
      </c>
      <c r="Z806" s="56"/>
      <c r="AA806" s="51"/>
      <c r="AB806" s="52" t="str">
        <f aca="false">TEXT($AA$1,"00")&amp;"."&amp;TEXT($A806,"000")&amp;" /"&amp;Z806&amp;" /"&amp;AA806</f>
        <v>09.801 / /</v>
      </c>
      <c r="AC806" s="55"/>
      <c r="AD806" s="53"/>
      <c r="AE806" s="52" t="str">
        <f aca="false">TEXT($AD$1,"00")&amp;"."&amp;TEXT($A806,"000")&amp;" /"&amp;AC806&amp;" /"&amp;AD806</f>
        <v>10.801 / /</v>
      </c>
    </row>
    <row r="807" customFormat="false" ht="15" hidden="false" customHeight="false" outlineLevel="0" collapsed="false">
      <c r="A807" s="46" t="n">
        <v>802</v>
      </c>
      <c r="B807" s="47"/>
      <c r="C807" s="47"/>
      <c r="D807" s="4" t="str">
        <f aca="false">TEXT($C$1,"00")&amp;"."&amp;TEXT($A807,"000")&amp;" /"&amp;B807&amp;" /"&amp;C807</f>
        <v>01.802 / /</v>
      </c>
      <c r="E807" s="55"/>
      <c r="F807" s="55"/>
      <c r="G807" s="7" t="str">
        <f aca="false">TEXT($F$1,"00")&amp;"."&amp;TEXT($A807,"000")&amp;" /"&amp;E807&amp;" /"&amp;F807</f>
        <v>02.802 / /</v>
      </c>
      <c r="H807" s="47"/>
      <c r="I807" s="47"/>
      <c r="J807" s="49" t="str">
        <f aca="false">TEXT($I$1,"00")&amp;"."&amp;TEXT($A807,"000")&amp;" /"&amp;H807&amp;" /"&amp;I807</f>
        <v>03.802 / /</v>
      </c>
      <c r="K807" s="55"/>
      <c r="L807" s="53"/>
      <c r="M807" s="9" t="str">
        <f aca="false">TEXT($L$1,"00")&amp;"."&amp;TEXT($A807,"000")&amp;" /"&amp;K807&amp;" /"&amp;L807</f>
        <v>04.802 / /</v>
      </c>
      <c r="N807" s="56"/>
      <c r="O807" s="51"/>
      <c r="P807" s="52" t="str">
        <f aca="false">TEXT($O$1,"00")&amp;"."&amp;TEXT($A807,"000")&amp;" /"&amp;N807&amp;" /"&amp;O807</f>
        <v>05.802 / /</v>
      </c>
      <c r="Q807" s="55"/>
      <c r="R807" s="53"/>
      <c r="S807" s="52" t="str">
        <f aca="false">TEXT($R$1,"00")&amp;"."&amp;TEXT($A807,"000")&amp;" /"&amp;Q807&amp;" /"&amp;R807</f>
        <v>06.802 / /</v>
      </c>
      <c r="T807" s="56"/>
      <c r="U807" s="51"/>
      <c r="V807" s="52" t="str">
        <f aca="false">TEXT($U$1,"00")&amp;"."&amp;TEXT($A807,"000")&amp;" /"&amp;T807&amp;" /"&amp;U807</f>
        <v>07.802 / /</v>
      </c>
      <c r="W807" s="55"/>
      <c r="X807" s="53"/>
      <c r="Y807" s="52" t="str">
        <f aca="false">TEXT($X$1,"00")&amp;"."&amp;TEXT($A807,"000")&amp;" /"&amp;W807&amp;" /"&amp;X807</f>
        <v>08.802 / /</v>
      </c>
      <c r="Z807" s="56"/>
      <c r="AA807" s="51"/>
      <c r="AB807" s="52" t="str">
        <f aca="false">TEXT($AA$1,"00")&amp;"."&amp;TEXT($A807,"000")&amp;" /"&amp;Z807&amp;" /"&amp;AA807</f>
        <v>09.802 / /</v>
      </c>
      <c r="AC807" s="55"/>
      <c r="AD807" s="53"/>
      <c r="AE807" s="52" t="str">
        <f aca="false">TEXT($AD$1,"00")&amp;"."&amp;TEXT($A807,"000")&amp;" /"&amp;AC807&amp;" /"&amp;AD807</f>
        <v>10.802 / /</v>
      </c>
    </row>
    <row r="808" customFormat="false" ht="15" hidden="false" customHeight="false" outlineLevel="0" collapsed="false">
      <c r="A808" s="46" t="n">
        <v>803</v>
      </c>
      <c r="B808" s="47"/>
      <c r="C808" s="47"/>
      <c r="D808" s="4" t="str">
        <f aca="false">TEXT($C$1,"00")&amp;"."&amp;TEXT($A808,"000")&amp;" /"&amp;B808&amp;" /"&amp;C808</f>
        <v>01.803 / /</v>
      </c>
      <c r="E808" s="55"/>
      <c r="F808" s="55"/>
      <c r="G808" s="7" t="str">
        <f aca="false">TEXT($F$1,"00")&amp;"."&amp;TEXT($A808,"000")&amp;" /"&amp;E808&amp;" /"&amp;F808</f>
        <v>02.803 / /</v>
      </c>
      <c r="H808" s="47"/>
      <c r="I808" s="47"/>
      <c r="J808" s="49" t="str">
        <f aca="false">TEXT($I$1,"00")&amp;"."&amp;TEXT($A808,"000")&amp;" /"&amp;H808&amp;" /"&amp;I808</f>
        <v>03.803 / /</v>
      </c>
      <c r="K808" s="55"/>
      <c r="L808" s="53"/>
      <c r="M808" s="9" t="str">
        <f aca="false">TEXT($L$1,"00")&amp;"."&amp;TEXT($A808,"000")&amp;" /"&amp;K808&amp;" /"&amp;L808</f>
        <v>04.803 / /</v>
      </c>
      <c r="N808" s="56"/>
      <c r="O808" s="51"/>
      <c r="P808" s="52" t="str">
        <f aca="false">TEXT($O$1,"00")&amp;"."&amp;TEXT($A808,"000")&amp;" /"&amp;N808&amp;" /"&amp;O808</f>
        <v>05.803 / /</v>
      </c>
      <c r="Q808" s="55"/>
      <c r="R808" s="53"/>
      <c r="S808" s="52" t="str">
        <f aca="false">TEXT($R$1,"00")&amp;"."&amp;TEXT($A808,"000")&amp;" /"&amp;Q808&amp;" /"&amp;R808</f>
        <v>06.803 / /</v>
      </c>
      <c r="T808" s="56"/>
      <c r="U808" s="51"/>
      <c r="V808" s="52" t="str">
        <f aca="false">TEXT($U$1,"00")&amp;"."&amp;TEXT($A808,"000")&amp;" /"&amp;T808&amp;" /"&amp;U808</f>
        <v>07.803 / /</v>
      </c>
      <c r="W808" s="55"/>
      <c r="X808" s="53"/>
      <c r="Y808" s="52" t="str">
        <f aca="false">TEXT($X$1,"00")&amp;"."&amp;TEXT($A808,"000")&amp;" /"&amp;W808&amp;" /"&amp;X808</f>
        <v>08.803 / /</v>
      </c>
      <c r="Z808" s="56"/>
      <c r="AA808" s="51"/>
      <c r="AB808" s="52" t="str">
        <f aca="false">TEXT($AA$1,"00")&amp;"."&amp;TEXT($A808,"000")&amp;" /"&amp;Z808&amp;" /"&amp;AA808</f>
        <v>09.803 / /</v>
      </c>
      <c r="AC808" s="55"/>
      <c r="AD808" s="53"/>
      <c r="AE808" s="52" t="str">
        <f aca="false">TEXT($AD$1,"00")&amp;"."&amp;TEXT($A808,"000")&amp;" /"&amp;AC808&amp;" /"&amp;AD808</f>
        <v>10.803 / /</v>
      </c>
    </row>
    <row r="809" customFormat="false" ht="15" hidden="false" customHeight="false" outlineLevel="0" collapsed="false">
      <c r="A809" s="46" t="n">
        <v>804</v>
      </c>
      <c r="B809" s="47"/>
      <c r="C809" s="47"/>
      <c r="D809" s="4" t="str">
        <f aca="false">TEXT($C$1,"00")&amp;"."&amp;TEXT($A809,"000")&amp;" /"&amp;B809&amp;" /"&amp;C809</f>
        <v>01.804 / /</v>
      </c>
      <c r="E809" s="55"/>
      <c r="F809" s="55"/>
      <c r="G809" s="7" t="str">
        <f aca="false">TEXT($F$1,"00")&amp;"."&amp;TEXT($A809,"000")&amp;" /"&amp;E809&amp;" /"&amp;F809</f>
        <v>02.804 / /</v>
      </c>
      <c r="H809" s="47"/>
      <c r="I809" s="47"/>
      <c r="J809" s="49" t="str">
        <f aca="false">TEXT($I$1,"00")&amp;"."&amp;TEXT($A809,"000")&amp;" /"&amp;H809&amp;" /"&amp;I809</f>
        <v>03.804 / /</v>
      </c>
      <c r="K809" s="55"/>
      <c r="L809" s="53"/>
      <c r="M809" s="9" t="str">
        <f aca="false">TEXT($L$1,"00")&amp;"."&amp;TEXT($A809,"000")&amp;" /"&amp;K809&amp;" /"&amp;L809</f>
        <v>04.804 / /</v>
      </c>
      <c r="N809" s="56"/>
      <c r="O809" s="51"/>
      <c r="P809" s="52" t="str">
        <f aca="false">TEXT($O$1,"00")&amp;"."&amp;TEXT($A809,"000")&amp;" /"&amp;N809&amp;" /"&amp;O809</f>
        <v>05.804 / /</v>
      </c>
      <c r="Q809" s="55"/>
      <c r="R809" s="53"/>
      <c r="S809" s="52" t="str">
        <f aca="false">TEXT($R$1,"00")&amp;"."&amp;TEXT($A809,"000")&amp;" /"&amp;Q809&amp;" /"&amp;R809</f>
        <v>06.804 / /</v>
      </c>
      <c r="T809" s="56"/>
      <c r="U809" s="51"/>
      <c r="V809" s="52" t="str">
        <f aca="false">TEXT($U$1,"00")&amp;"."&amp;TEXT($A809,"000")&amp;" /"&amp;T809&amp;" /"&amp;U809</f>
        <v>07.804 / /</v>
      </c>
      <c r="W809" s="55"/>
      <c r="X809" s="53"/>
      <c r="Y809" s="52" t="str">
        <f aca="false">TEXT($X$1,"00")&amp;"."&amp;TEXT($A809,"000")&amp;" /"&amp;W809&amp;" /"&amp;X809</f>
        <v>08.804 / /</v>
      </c>
      <c r="Z809" s="56"/>
      <c r="AA809" s="51"/>
      <c r="AB809" s="52" t="str">
        <f aca="false">TEXT($AA$1,"00")&amp;"."&amp;TEXT($A809,"000")&amp;" /"&amp;Z809&amp;" /"&amp;AA809</f>
        <v>09.804 / /</v>
      </c>
      <c r="AC809" s="55"/>
      <c r="AD809" s="53"/>
      <c r="AE809" s="52" t="str">
        <f aca="false">TEXT($AD$1,"00")&amp;"."&amp;TEXT($A809,"000")&amp;" /"&amp;AC809&amp;" /"&amp;AD809</f>
        <v>10.804 / /</v>
      </c>
    </row>
    <row r="810" customFormat="false" ht="15" hidden="false" customHeight="false" outlineLevel="0" collapsed="false">
      <c r="A810" s="46" t="n">
        <v>805</v>
      </c>
      <c r="B810" s="47"/>
      <c r="C810" s="47"/>
      <c r="D810" s="4" t="str">
        <f aca="false">TEXT($C$1,"00")&amp;"."&amp;TEXT($A810,"000")&amp;" /"&amp;B810&amp;" /"&amp;C810</f>
        <v>01.805 / /</v>
      </c>
      <c r="E810" s="55"/>
      <c r="F810" s="55"/>
      <c r="G810" s="7" t="str">
        <f aca="false">TEXT($F$1,"00")&amp;"."&amp;TEXT($A810,"000")&amp;" /"&amp;E810&amp;" /"&amp;F810</f>
        <v>02.805 / /</v>
      </c>
      <c r="H810" s="47"/>
      <c r="I810" s="47"/>
      <c r="J810" s="49" t="str">
        <f aca="false">TEXT($I$1,"00")&amp;"."&amp;TEXT($A810,"000")&amp;" /"&amp;H810&amp;" /"&amp;I810</f>
        <v>03.805 / /</v>
      </c>
      <c r="K810" s="55"/>
      <c r="L810" s="53"/>
      <c r="M810" s="9" t="str">
        <f aca="false">TEXT($L$1,"00")&amp;"."&amp;TEXT($A810,"000")&amp;" /"&amp;K810&amp;" /"&amp;L810</f>
        <v>04.805 / /</v>
      </c>
      <c r="N810" s="56"/>
      <c r="O810" s="51"/>
      <c r="P810" s="52" t="str">
        <f aca="false">TEXT($O$1,"00")&amp;"."&amp;TEXT($A810,"000")&amp;" /"&amp;N810&amp;" /"&amp;O810</f>
        <v>05.805 / /</v>
      </c>
      <c r="Q810" s="55"/>
      <c r="R810" s="53"/>
      <c r="S810" s="52" t="str">
        <f aca="false">TEXT($R$1,"00")&amp;"."&amp;TEXT($A810,"000")&amp;" /"&amp;Q810&amp;" /"&amp;R810</f>
        <v>06.805 / /</v>
      </c>
      <c r="T810" s="56"/>
      <c r="U810" s="51"/>
      <c r="V810" s="52" t="str">
        <f aca="false">TEXT($U$1,"00")&amp;"."&amp;TEXT($A810,"000")&amp;" /"&amp;T810&amp;" /"&amp;U810</f>
        <v>07.805 / /</v>
      </c>
      <c r="W810" s="55"/>
      <c r="X810" s="53"/>
      <c r="Y810" s="52" t="str">
        <f aca="false">TEXT($X$1,"00")&amp;"."&amp;TEXT($A810,"000")&amp;" /"&amp;W810&amp;" /"&amp;X810</f>
        <v>08.805 / /</v>
      </c>
      <c r="Z810" s="56"/>
      <c r="AA810" s="51"/>
      <c r="AB810" s="52" t="str">
        <f aca="false">TEXT($AA$1,"00")&amp;"."&amp;TEXT($A810,"000")&amp;" /"&amp;Z810&amp;" /"&amp;AA810</f>
        <v>09.805 / /</v>
      </c>
      <c r="AC810" s="55"/>
      <c r="AD810" s="53"/>
      <c r="AE810" s="52" t="str">
        <f aca="false">TEXT($AD$1,"00")&amp;"."&amp;TEXT($A810,"000")&amp;" /"&amp;AC810&amp;" /"&amp;AD810</f>
        <v>10.805 / /</v>
      </c>
    </row>
    <row r="811" customFormat="false" ht="15" hidden="false" customHeight="false" outlineLevel="0" collapsed="false">
      <c r="A811" s="46" t="n">
        <v>806</v>
      </c>
      <c r="B811" s="47"/>
      <c r="C811" s="47"/>
      <c r="D811" s="4" t="str">
        <f aca="false">TEXT($C$1,"00")&amp;"."&amp;TEXT($A811,"000")&amp;" /"&amp;B811&amp;" /"&amp;C811</f>
        <v>01.806 / /</v>
      </c>
      <c r="E811" s="55"/>
      <c r="F811" s="55"/>
      <c r="G811" s="7" t="str">
        <f aca="false">TEXT($F$1,"00")&amp;"."&amp;TEXT($A811,"000")&amp;" /"&amp;E811&amp;" /"&amp;F811</f>
        <v>02.806 / /</v>
      </c>
      <c r="H811" s="47"/>
      <c r="I811" s="47"/>
      <c r="J811" s="49" t="str">
        <f aca="false">TEXT($I$1,"00")&amp;"."&amp;TEXT($A811,"000")&amp;" /"&amp;H811&amp;" /"&amp;I811</f>
        <v>03.806 / /</v>
      </c>
      <c r="K811" s="55"/>
      <c r="L811" s="53"/>
      <c r="M811" s="9" t="str">
        <f aca="false">TEXT($L$1,"00")&amp;"."&amp;TEXT($A811,"000")&amp;" /"&amp;K811&amp;" /"&amp;L811</f>
        <v>04.806 / /</v>
      </c>
      <c r="N811" s="56"/>
      <c r="O811" s="51"/>
      <c r="P811" s="52" t="str">
        <f aca="false">TEXT($O$1,"00")&amp;"."&amp;TEXT($A811,"000")&amp;" /"&amp;N811&amp;" /"&amp;O811</f>
        <v>05.806 / /</v>
      </c>
      <c r="Q811" s="55"/>
      <c r="R811" s="53"/>
      <c r="S811" s="52" t="str">
        <f aca="false">TEXT($R$1,"00")&amp;"."&amp;TEXT($A811,"000")&amp;" /"&amp;Q811&amp;" /"&amp;R811</f>
        <v>06.806 / /</v>
      </c>
      <c r="T811" s="56"/>
      <c r="U811" s="51"/>
      <c r="V811" s="52" t="str">
        <f aca="false">TEXT($U$1,"00")&amp;"."&amp;TEXT($A811,"000")&amp;" /"&amp;T811&amp;" /"&amp;U811</f>
        <v>07.806 / /</v>
      </c>
      <c r="W811" s="55"/>
      <c r="X811" s="53"/>
      <c r="Y811" s="52" t="str">
        <f aca="false">TEXT($X$1,"00")&amp;"."&amp;TEXT($A811,"000")&amp;" /"&amp;W811&amp;" /"&amp;X811</f>
        <v>08.806 / /</v>
      </c>
      <c r="Z811" s="56"/>
      <c r="AA811" s="51"/>
      <c r="AB811" s="52" t="str">
        <f aca="false">TEXT($AA$1,"00")&amp;"."&amp;TEXT($A811,"000")&amp;" /"&amp;Z811&amp;" /"&amp;AA811</f>
        <v>09.806 / /</v>
      </c>
      <c r="AC811" s="55"/>
      <c r="AD811" s="53"/>
      <c r="AE811" s="52" t="str">
        <f aca="false">TEXT($AD$1,"00")&amp;"."&amp;TEXT($A811,"000")&amp;" /"&amp;AC811&amp;" /"&amp;AD811</f>
        <v>10.806 / /</v>
      </c>
    </row>
    <row r="812" customFormat="false" ht="15" hidden="false" customHeight="false" outlineLevel="0" collapsed="false">
      <c r="A812" s="46" t="n">
        <v>807</v>
      </c>
      <c r="B812" s="47"/>
      <c r="C812" s="47"/>
      <c r="D812" s="4" t="str">
        <f aca="false">TEXT($C$1,"00")&amp;"."&amp;TEXT($A812,"000")&amp;" /"&amp;B812&amp;" /"&amp;C812</f>
        <v>01.807 / /</v>
      </c>
      <c r="E812" s="55"/>
      <c r="F812" s="55"/>
      <c r="G812" s="7" t="str">
        <f aca="false">TEXT($F$1,"00")&amp;"."&amp;TEXT($A812,"000")&amp;" /"&amp;E812&amp;" /"&amp;F812</f>
        <v>02.807 / /</v>
      </c>
      <c r="H812" s="47"/>
      <c r="I812" s="47"/>
      <c r="J812" s="49" t="str">
        <f aca="false">TEXT($I$1,"00")&amp;"."&amp;TEXT($A812,"000")&amp;" /"&amp;H812&amp;" /"&amp;I812</f>
        <v>03.807 / /</v>
      </c>
      <c r="K812" s="55"/>
      <c r="L812" s="53"/>
      <c r="M812" s="9" t="str">
        <f aca="false">TEXT($L$1,"00")&amp;"."&amp;TEXT($A812,"000")&amp;" /"&amp;K812&amp;" /"&amp;L812</f>
        <v>04.807 / /</v>
      </c>
      <c r="N812" s="56"/>
      <c r="O812" s="51"/>
      <c r="P812" s="52" t="str">
        <f aca="false">TEXT($O$1,"00")&amp;"."&amp;TEXT($A812,"000")&amp;" /"&amp;N812&amp;" /"&amp;O812</f>
        <v>05.807 / /</v>
      </c>
      <c r="Q812" s="55"/>
      <c r="R812" s="53"/>
      <c r="S812" s="52" t="str">
        <f aca="false">TEXT($R$1,"00")&amp;"."&amp;TEXT($A812,"000")&amp;" /"&amp;Q812&amp;" /"&amp;R812</f>
        <v>06.807 / /</v>
      </c>
      <c r="T812" s="56"/>
      <c r="U812" s="51"/>
      <c r="V812" s="52" t="str">
        <f aca="false">TEXT($U$1,"00")&amp;"."&amp;TEXT($A812,"000")&amp;" /"&amp;T812&amp;" /"&amp;U812</f>
        <v>07.807 / /</v>
      </c>
      <c r="W812" s="55"/>
      <c r="X812" s="53"/>
      <c r="Y812" s="52" t="str">
        <f aca="false">TEXT($X$1,"00")&amp;"."&amp;TEXT($A812,"000")&amp;" /"&amp;W812&amp;" /"&amp;X812</f>
        <v>08.807 / /</v>
      </c>
      <c r="Z812" s="56"/>
      <c r="AA812" s="51"/>
      <c r="AB812" s="52" t="str">
        <f aca="false">TEXT($AA$1,"00")&amp;"."&amp;TEXT($A812,"000")&amp;" /"&amp;Z812&amp;" /"&amp;AA812</f>
        <v>09.807 / /</v>
      </c>
      <c r="AC812" s="55"/>
      <c r="AD812" s="53"/>
      <c r="AE812" s="52" t="str">
        <f aca="false">TEXT($AD$1,"00")&amp;"."&amp;TEXT($A812,"000")&amp;" /"&amp;AC812&amp;" /"&amp;AD812</f>
        <v>10.807 / /</v>
      </c>
    </row>
    <row r="813" customFormat="false" ht="15" hidden="false" customHeight="false" outlineLevel="0" collapsed="false">
      <c r="A813" s="46" t="n">
        <v>808</v>
      </c>
      <c r="B813" s="47"/>
      <c r="C813" s="47"/>
      <c r="D813" s="4" t="str">
        <f aca="false">TEXT($C$1,"00")&amp;"."&amp;TEXT($A813,"000")&amp;" /"&amp;B813&amp;" /"&amp;C813</f>
        <v>01.808 / /</v>
      </c>
      <c r="E813" s="55"/>
      <c r="F813" s="55"/>
      <c r="G813" s="7" t="str">
        <f aca="false">TEXT($F$1,"00")&amp;"."&amp;TEXT($A813,"000")&amp;" /"&amp;E813&amp;" /"&amp;F813</f>
        <v>02.808 / /</v>
      </c>
      <c r="H813" s="47"/>
      <c r="I813" s="47"/>
      <c r="J813" s="49" t="str">
        <f aca="false">TEXT($I$1,"00")&amp;"."&amp;TEXT($A813,"000")&amp;" /"&amp;H813&amp;" /"&amp;I813</f>
        <v>03.808 / /</v>
      </c>
      <c r="K813" s="55"/>
      <c r="L813" s="53"/>
      <c r="M813" s="9" t="str">
        <f aca="false">TEXT($L$1,"00")&amp;"."&amp;TEXT($A813,"000")&amp;" /"&amp;K813&amp;" /"&amp;L813</f>
        <v>04.808 / /</v>
      </c>
      <c r="N813" s="56"/>
      <c r="O813" s="51"/>
      <c r="P813" s="52" t="str">
        <f aca="false">TEXT($O$1,"00")&amp;"."&amp;TEXT($A813,"000")&amp;" /"&amp;N813&amp;" /"&amp;O813</f>
        <v>05.808 / /</v>
      </c>
      <c r="Q813" s="55"/>
      <c r="R813" s="53"/>
      <c r="S813" s="52" t="str">
        <f aca="false">TEXT($R$1,"00")&amp;"."&amp;TEXT($A813,"000")&amp;" /"&amp;Q813&amp;" /"&amp;R813</f>
        <v>06.808 / /</v>
      </c>
      <c r="T813" s="56"/>
      <c r="U813" s="51"/>
      <c r="V813" s="52" t="str">
        <f aca="false">TEXT($U$1,"00")&amp;"."&amp;TEXT($A813,"000")&amp;" /"&amp;T813&amp;" /"&amp;U813</f>
        <v>07.808 / /</v>
      </c>
      <c r="W813" s="55"/>
      <c r="X813" s="53"/>
      <c r="Y813" s="52" t="str">
        <f aca="false">TEXT($X$1,"00")&amp;"."&amp;TEXT($A813,"000")&amp;" /"&amp;W813&amp;" /"&amp;X813</f>
        <v>08.808 / /</v>
      </c>
      <c r="Z813" s="56"/>
      <c r="AA813" s="51"/>
      <c r="AB813" s="52" t="str">
        <f aca="false">TEXT($AA$1,"00")&amp;"."&amp;TEXT($A813,"000")&amp;" /"&amp;Z813&amp;" /"&amp;AA813</f>
        <v>09.808 / /</v>
      </c>
      <c r="AC813" s="55"/>
      <c r="AD813" s="53"/>
      <c r="AE813" s="52" t="str">
        <f aca="false">TEXT($AD$1,"00")&amp;"."&amp;TEXT($A813,"000")&amp;" /"&amp;AC813&amp;" /"&amp;AD813</f>
        <v>10.808 / /</v>
      </c>
    </row>
    <row r="814" customFormat="false" ht="15" hidden="false" customHeight="false" outlineLevel="0" collapsed="false">
      <c r="A814" s="46" t="n">
        <v>809</v>
      </c>
      <c r="B814" s="47"/>
      <c r="C814" s="47"/>
      <c r="D814" s="4" t="str">
        <f aca="false">TEXT($C$1,"00")&amp;"."&amp;TEXT($A814,"000")&amp;" /"&amp;B814&amp;" /"&amp;C814</f>
        <v>01.809 / /</v>
      </c>
      <c r="E814" s="55"/>
      <c r="F814" s="55"/>
      <c r="G814" s="7" t="str">
        <f aca="false">TEXT($F$1,"00")&amp;"."&amp;TEXT($A814,"000")&amp;" /"&amp;E814&amp;" /"&amp;F814</f>
        <v>02.809 / /</v>
      </c>
      <c r="H814" s="47"/>
      <c r="I814" s="47"/>
      <c r="J814" s="49" t="str">
        <f aca="false">TEXT($I$1,"00")&amp;"."&amp;TEXT($A814,"000")&amp;" /"&amp;H814&amp;" /"&amp;I814</f>
        <v>03.809 / /</v>
      </c>
      <c r="K814" s="55"/>
      <c r="L814" s="53"/>
      <c r="M814" s="9" t="str">
        <f aca="false">TEXT($L$1,"00")&amp;"."&amp;TEXT($A814,"000")&amp;" /"&amp;K814&amp;" /"&amp;L814</f>
        <v>04.809 / /</v>
      </c>
      <c r="N814" s="56"/>
      <c r="O814" s="51"/>
      <c r="P814" s="52" t="str">
        <f aca="false">TEXT($O$1,"00")&amp;"."&amp;TEXT($A814,"000")&amp;" /"&amp;N814&amp;" /"&amp;O814</f>
        <v>05.809 / /</v>
      </c>
      <c r="Q814" s="55"/>
      <c r="R814" s="53"/>
      <c r="S814" s="52" t="str">
        <f aca="false">TEXT($R$1,"00")&amp;"."&amp;TEXT($A814,"000")&amp;" /"&amp;Q814&amp;" /"&amp;R814</f>
        <v>06.809 / /</v>
      </c>
      <c r="T814" s="56"/>
      <c r="U814" s="51"/>
      <c r="V814" s="52" t="str">
        <f aca="false">TEXT($U$1,"00")&amp;"."&amp;TEXT($A814,"000")&amp;" /"&amp;T814&amp;" /"&amp;U814</f>
        <v>07.809 / /</v>
      </c>
      <c r="W814" s="55"/>
      <c r="X814" s="53"/>
      <c r="Y814" s="52" t="str">
        <f aca="false">TEXT($X$1,"00")&amp;"."&amp;TEXT($A814,"000")&amp;" /"&amp;W814&amp;" /"&amp;X814</f>
        <v>08.809 / /</v>
      </c>
      <c r="Z814" s="56"/>
      <c r="AA814" s="51"/>
      <c r="AB814" s="52" t="str">
        <f aca="false">TEXT($AA$1,"00")&amp;"."&amp;TEXT($A814,"000")&amp;" /"&amp;Z814&amp;" /"&amp;AA814</f>
        <v>09.809 / /</v>
      </c>
      <c r="AC814" s="55"/>
      <c r="AD814" s="53"/>
      <c r="AE814" s="52" t="str">
        <f aca="false">TEXT($AD$1,"00")&amp;"."&amp;TEXT($A814,"000")&amp;" /"&amp;AC814&amp;" /"&amp;AD814</f>
        <v>10.809 / /</v>
      </c>
    </row>
    <row r="815" customFormat="false" ht="15" hidden="false" customHeight="false" outlineLevel="0" collapsed="false">
      <c r="A815" s="46" t="n">
        <v>810</v>
      </c>
      <c r="B815" s="47"/>
      <c r="C815" s="47"/>
      <c r="D815" s="4" t="str">
        <f aca="false">TEXT($C$1,"00")&amp;"."&amp;TEXT($A815,"000")&amp;" /"&amp;B815&amp;" /"&amp;C815</f>
        <v>01.810 / /</v>
      </c>
      <c r="E815" s="55"/>
      <c r="F815" s="55"/>
      <c r="G815" s="7" t="str">
        <f aca="false">TEXT($F$1,"00")&amp;"."&amp;TEXT($A815,"000")&amp;" /"&amp;E815&amp;" /"&amp;F815</f>
        <v>02.810 / /</v>
      </c>
      <c r="H815" s="47"/>
      <c r="I815" s="47"/>
      <c r="J815" s="49" t="str">
        <f aca="false">TEXT($I$1,"00")&amp;"."&amp;TEXT($A815,"000")&amp;" /"&amp;H815&amp;" /"&amp;I815</f>
        <v>03.810 / /</v>
      </c>
      <c r="K815" s="55"/>
      <c r="L815" s="53"/>
      <c r="M815" s="9" t="str">
        <f aca="false">TEXT($L$1,"00")&amp;"."&amp;TEXT($A815,"000")&amp;" /"&amp;K815&amp;" /"&amp;L815</f>
        <v>04.810 / /</v>
      </c>
      <c r="N815" s="56"/>
      <c r="O815" s="51"/>
      <c r="P815" s="52" t="str">
        <f aca="false">TEXT($O$1,"00")&amp;"."&amp;TEXT($A815,"000")&amp;" /"&amp;N815&amp;" /"&amp;O815</f>
        <v>05.810 / /</v>
      </c>
      <c r="Q815" s="55"/>
      <c r="R815" s="53"/>
      <c r="S815" s="52" t="str">
        <f aca="false">TEXT($R$1,"00")&amp;"."&amp;TEXT($A815,"000")&amp;" /"&amp;Q815&amp;" /"&amp;R815</f>
        <v>06.810 / /</v>
      </c>
      <c r="T815" s="56"/>
      <c r="U815" s="51"/>
      <c r="V815" s="52" t="str">
        <f aca="false">TEXT($U$1,"00")&amp;"."&amp;TEXT($A815,"000")&amp;" /"&amp;T815&amp;" /"&amp;U815</f>
        <v>07.810 / /</v>
      </c>
      <c r="W815" s="55"/>
      <c r="X815" s="53"/>
      <c r="Y815" s="52" t="str">
        <f aca="false">TEXT($X$1,"00")&amp;"."&amp;TEXT($A815,"000")&amp;" /"&amp;W815&amp;" /"&amp;X815</f>
        <v>08.810 / /</v>
      </c>
      <c r="Z815" s="56"/>
      <c r="AA815" s="51"/>
      <c r="AB815" s="52" t="str">
        <f aca="false">TEXT($AA$1,"00")&amp;"."&amp;TEXT($A815,"000")&amp;" /"&amp;Z815&amp;" /"&amp;AA815</f>
        <v>09.810 / /</v>
      </c>
      <c r="AC815" s="55"/>
      <c r="AD815" s="53"/>
      <c r="AE815" s="52" t="str">
        <f aca="false">TEXT($AD$1,"00")&amp;"."&amp;TEXT($A815,"000")&amp;" /"&amp;AC815&amp;" /"&amp;AD815</f>
        <v>10.810 / /</v>
      </c>
    </row>
    <row r="816" customFormat="false" ht="15" hidden="false" customHeight="false" outlineLevel="0" collapsed="false">
      <c r="A816" s="46" t="n">
        <v>811</v>
      </c>
      <c r="B816" s="47"/>
      <c r="C816" s="47"/>
      <c r="D816" s="4" t="str">
        <f aca="false">TEXT($C$1,"00")&amp;"."&amp;TEXT($A816,"000")&amp;" /"&amp;B816&amp;" /"&amp;C816</f>
        <v>01.811 / /</v>
      </c>
      <c r="E816" s="55"/>
      <c r="F816" s="55"/>
      <c r="G816" s="7" t="str">
        <f aca="false">TEXT($F$1,"00")&amp;"."&amp;TEXT($A816,"000")&amp;" /"&amp;E816&amp;" /"&amp;F816</f>
        <v>02.811 / /</v>
      </c>
      <c r="H816" s="47"/>
      <c r="I816" s="47"/>
      <c r="J816" s="49" t="str">
        <f aca="false">TEXT($I$1,"00")&amp;"."&amp;TEXT($A816,"000")&amp;" /"&amp;H816&amp;" /"&amp;I816</f>
        <v>03.811 / /</v>
      </c>
      <c r="K816" s="55"/>
      <c r="L816" s="53"/>
      <c r="M816" s="9" t="str">
        <f aca="false">TEXT($L$1,"00")&amp;"."&amp;TEXT($A816,"000")&amp;" /"&amp;K816&amp;" /"&amp;L816</f>
        <v>04.811 / /</v>
      </c>
      <c r="N816" s="56"/>
      <c r="O816" s="51"/>
      <c r="P816" s="52" t="str">
        <f aca="false">TEXT($O$1,"00")&amp;"."&amp;TEXT($A816,"000")&amp;" /"&amp;N816&amp;" /"&amp;O816</f>
        <v>05.811 / /</v>
      </c>
      <c r="Q816" s="55"/>
      <c r="R816" s="53"/>
      <c r="S816" s="52" t="str">
        <f aca="false">TEXT($R$1,"00")&amp;"."&amp;TEXT($A816,"000")&amp;" /"&amp;Q816&amp;" /"&amp;R816</f>
        <v>06.811 / /</v>
      </c>
      <c r="T816" s="56"/>
      <c r="U816" s="51"/>
      <c r="V816" s="52" t="str">
        <f aca="false">TEXT($U$1,"00")&amp;"."&amp;TEXT($A816,"000")&amp;" /"&amp;T816&amp;" /"&amp;U816</f>
        <v>07.811 / /</v>
      </c>
      <c r="W816" s="55"/>
      <c r="X816" s="53"/>
      <c r="Y816" s="52" t="str">
        <f aca="false">TEXT($X$1,"00")&amp;"."&amp;TEXT($A816,"000")&amp;" /"&amp;W816&amp;" /"&amp;X816</f>
        <v>08.811 / /</v>
      </c>
      <c r="Z816" s="56"/>
      <c r="AA816" s="51"/>
      <c r="AB816" s="52" t="str">
        <f aca="false">TEXT($AA$1,"00")&amp;"."&amp;TEXT($A816,"000")&amp;" /"&amp;Z816&amp;" /"&amp;AA816</f>
        <v>09.811 / /</v>
      </c>
      <c r="AC816" s="55"/>
      <c r="AD816" s="53"/>
      <c r="AE816" s="52" t="str">
        <f aca="false">TEXT($AD$1,"00")&amp;"."&amp;TEXT($A816,"000")&amp;" /"&amp;AC816&amp;" /"&amp;AD816</f>
        <v>10.811 / /</v>
      </c>
    </row>
    <row r="817" customFormat="false" ht="15" hidden="false" customHeight="false" outlineLevel="0" collapsed="false">
      <c r="A817" s="46" t="n">
        <v>812</v>
      </c>
      <c r="B817" s="47"/>
      <c r="C817" s="47"/>
      <c r="D817" s="4" t="str">
        <f aca="false">TEXT($C$1,"00")&amp;"."&amp;TEXT($A817,"000")&amp;" /"&amp;B817&amp;" /"&amp;C817</f>
        <v>01.812 / /</v>
      </c>
      <c r="E817" s="55"/>
      <c r="F817" s="55"/>
      <c r="G817" s="7" t="str">
        <f aca="false">TEXT($F$1,"00")&amp;"."&amp;TEXT($A817,"000")&amp;" /"&amp;E817&amp;" /"&amp;F817</f>
        <v>02.812 / /</v>
      </c>
      <c r="H817" s="47"/>
      <c r="I817" s="47"/>
      <c r="J817" s="49" t="str">
        <f aca="false">TEXT($I$1,"00")&amp;"."&amp;TEXT($A817,"000")&amp;" /"&amp;H817&amp;" /"&amp;I817</f>
        <v>03.812 / /</v>
      </c>
      <c r="K817" s="55"/>
      <c r="L817" s="53"/>
      <c r="M817" s="9" t="str">
        <f aca="false">TEXT($L$1,"00")&amp;"."&amp;TEXT($A817,"000")&amp;" /"&amp;K817&amp;" /"&amp;L817</f>
        <v>04.812 / /</v>
      </c>
      <c r="N817" s="56"/>
      <c r="O817" s="51"/>
      <c r="P817" s="52" t="str">
        <f aca="false">TEXT($O$1,"00")&amp;"."&amp;TEXT($A817,"000")&amp;" /"&amp;N817&amp;" /"&amp;O817</f>
        <v>05.812 / /</v>
      </c>
      <c r="Q817" s="55"/>
      <c r="R817" s="53"/>
      <c r="S817" s="52" t="str">
        <f aca="false">TEXT($R$1,"00")&amp;"."&amp;TEXT($A817,"000")&amp;" /"&amp;Q817&amp;" /"&amp;R817</f>
        <v>06.812 / /</v>
      </c>
      <c r="T817" s="56"/>
      <c r="U817" s="51"/>
      <c r="V817" s="52" t="str">
        <f aca="false">TEXT($U$1,"00")&amp;"."&amp;TEXT($A817,"000")&amp;" /"&amp;T817&amp;" /"&amp;U817</f>
        <v>07.812 / /</v>
      </c>
      <c r="W817" s="55"/>
      <c r="X817" s="53"/>
      <c r="Y817" s="52" t="str">
        <f aca="false">TEXT($X$1,"00")&amp;"."&amp;TEXT($A817,"000")&amp;" /"&amp;W817&amp;" /"&amp;X817</f>
        <v>08.812 / /</v>
      </c>
      <c r="Z817" s="56"/>
      <c r="AA817" s="51"/>
      <c r="AB817" s="52" t="str">
        <f aca="false">TEXT($AA$1,"00")&amp;"."&amp;TEXT($A817,"000")&amp;" /"&amp;Z817&amp;" /"&amp;AA817</f>
        <v>09.812 / /</v>
      </c>
      <c r="AC817" s="55"/>
      <c r="AD817" s="53"/>
      <c r="AE817" s="52" t="str">
        <f aca="false">TEXT($AD$1,"00")&amp;"."&amp;TEXT($A817,"000")&amp;" /"&amp;AC817&amp;" /"&amp;AD817</f>
        <v>10.812 / /</v>
      </c>
    </row>
    <row r="818" customFormat="false" ht="15" hidden="false" customHeight="false" outlineLevel="0" collapsed="false">
      <c r="A818" s="46" t="n">
        <v>813</v>
      </c>
      <c r="B818" s="47"/>
      <c r="C818" s="47"/>
      <c r="D818" s="4" t="str">
        <f aca="false">TEXT($C$1,"00")&amp;"."&amp;TEXT($A818,"000")&amp;" /"&amp;B818&amp;" /"&amp;C818</f>
        <v>01.813 / /</v>
      </c>
      <c r="E818" s="55"/>
      <c r="F818" s="55"/>
      <c r="G818" s="7" t="str">
        <f aca="false">TEXT($F$1,"00")&amp;"."&amp;TEXT($A818,"000")&amp;" /"&amp;E818&amp;" /"&amp;F818</f>
        <v>02.813 / /</v>
      </c>
      <c r="H818" s="47"/>
      <c r="I818" s="47"/>
      <c r="J818" s="49" t="str">
        <f aca="false">TEXT($I$1,"00")&amp;"."&amp;TEXT($A818,"000")&amp;" /"&amp;H818&amp;" /"&amp;I818</f>
        <v>03.813 / /</v>
      </c>
      <c r="K818" s="55"/>
      <c r="L818" s="53"/>
      <c r="M818" s="9" t="str">
        <f aca="false">TEXT($L$1,"00")&amp;"."&amp;TEXT($A818,"000")&amp;" /"&amp;K818&amp;" /"&amp;L818</f>
        <v>04.813 / /</v>
      </c>
      <c r="N818" s="56"/>
      <c r="O818" s="51"/>
      <c r="P818" s="52" t="str">
        <f aca="false">TEXT($O$1,"00")&amp;"."&amp;TEXT($A818,"000")&amp;" /"&amp;N818&amp;" /"&amp;O818</f>
        <v>05.813 / /</v>
      </c>
      <c r="Q818" s="55"/>
      <c r="R818" s="53"/>
      <c r="S818" s="52" t="str">
        <f aca="false">TEXT($R$1,"00")&amp;"."&amp;TEXT($A818,"000")&amp;" /"&amp;Q818&amp;" /"&amp;R818</f>
        <v>06.813 / /</v>
      </c>
      <c r="T818" s="56"/>
      <c r="U818" s="51"/>
      <c r="V818" s="52" t="str">
        <f aca="false">TEXT($U$1,"00")&amp;"."&amp;TEXT($A818,"000")&amp;" /"&amp;T818&amp;" /"&amp;U818</f>
        <v>07.813 / /</v>
      </c>
      <c r="W818" s="55"/>
      <c r="X818" s="53"/>
      <c r="Y818" s="52" t="str">
        <f aca="false">TEXT($X$1,"00")&amp;"."&amp;TEXT($A818,"000")&amp;" /"&amp;W818&amp;" /"&amp;X818</f>
        <v>08.813 / /</v>
      </c>
      <c r="Z818" s="56"/>
      <c r="AA818" s="51"/>
      <c r="AB818" s="52" t="str">
        <f aca="false">TEXT($AA$1,"00")&amp;"."&amp;TEXT($A818,"000")&amp;" /"&amp;Z818&amp;" /"&amp;AA818</f>
        <v>09.813 / /</v>
      </c>
      <c r="AC818" s="55"/>
      <c r="AD818" s="53"/>
      <c r="AE818" s="52" t="str">
        <f aca="false">TEXT($AD$1,"00")&amp;"."&amp;TEXT($A818,"000")&amp;" /"&amp;AC818&amp;" /"&amp;AD818</f>
        <v>10.813 / /</v>
      </c>
    </row>
    <row r="819" customFormat="false" ht="15" hidden="false" customHeight="false" outlineLevel="0" collapsed="false">
      <c r="A819" s="46" t="n">
        <v>814</v>
      </c>
      <c r="B819" s="47"/>
      <c r="C819" s="47"/>
      <c r="D819" s="4" t="str">
        <f aca="false">TEXT($C$1,"00")&amp;"."&amp;TEXT($A819,"000")&amp;" /"&amp;B819&amp;" /"&amp;C819</f>
        <v>01.814 / /</v>
      </c>
      <c r="E819" s="55"/>
      <c r="F819" s="55"/>
      <c r="G819" s="7" t="str">
        <f aca="false">TEXT($F$1,"00")&amp;"."&amp;TEXT($A819,"000")&amp;" /"&amp;E819&amp;" /"&amp;F819</f>
        <v>02.814 / /</v>
      </c>
      <c r="H819" s="47"/>
      <c r="I819" s="47"/>
      <c r="J819" s="49" t="str">
        <f aca="false">TEXT($I$1,"00")&amp;"."&amp;TEXT($A819,"000")&amp;" /"&amp;H819&amp;" /"&amp;I819</f>
        <v>03.814 / /</v>
      </c>
      <c r="K819" s="55"/>
      <c r="L819" s="53"/>
      <c r="M819" s="9" t="str">
        <f aca="false">TEXT($L$1,"00")&amp;"."&amp;TEXT($A819,"000")&amp;" /"&amp;K819&amp;" /"&amp;L819</f>
        <v>04.814 / /</v>
      </c>
      <c r="N819" s="56"/>
      <c r="O819" s="51"/>
      <c r="P819" s="52" t="str">
        <f aca="false">TEXT($O$1,"00")&amp;"."&amp;TEXT($A819,"000")&amp;" /"&amp;N819&amp;" /"&amp;O819</f>
        <v>05.814 / /</v>
      </c>
      <c r="Q819" s="55"/>
      <c r="R819" s="53"/>
      <c r="S819" s="52" t="str">
        <f aca="false">TEXT($R$1,"00")&amp;"."&amp;TEXT($A819,"000")&amp;" /"&amp;Q819&amp;" /"&amp;R819</f>
        <v>06.814 / /</v>
      </c>
      <c r="T819" s="56"/>
      <c r="U819" s="51"/>
      <c r="V819" s="52" t="str">
        <f aca="false">TEXT($U$1,"00")&amp;"."&amp;TEXT($A819,"000")&amp;" /"&amp;T819&amp;" /"&amp;U819</f>
        <v>07.814 / /</v>
      </c>
      <c r="W819" s="55"/>
      <c r="X819" s="53"/>
      <c r="Y819" s="52" t="str">
        <f aca="false">TEXT($X$1,"00")&amp;"."&amp;TEXT($A819,"000")&amp;" /"&amp;W819&amp;" /"&amp;X819</f>
        <v>08.814 / /</v>
      </c>
      <c r="Z819" s="56"/>
      <c r="AA819" s="51"/>
      <c r="AB819" s="52" t="str">
        <f aca="false">TEXT($AA$1,"00")&amp;"."&amp;TEXT($A819,"000")&amp;" /"&amp;Z819&amp;" /"&amp;AA819</f>
        <v>09.814 / /</v>
      </c>
      <c r="AC819" s="55"/>
      <c r="AD819" s="53"/>
      <c r="AE819" s="52" t="str">
        <f aca="false">TEXT($AD$1,"00")&amp;"."&amp;TEXT($A819,"000")&amp;" /"&amp;AC819&amp;" /"&amp;AD819</f>
        <v>10.814 / /</v>
      </c>
    </row>
    <row r="820" customFormat="false" ht="15" hidden="false" customHeight="false" outlineLevel="0" collapsed="false">
      <c r="A820" s="46" t="n">
        <v>815</v>
      </c>
      <c r="B820" s="47"/>
      <c r="C820" s="47"/>
      <c r="D820" s="4" t="str">
        <f aca="false">TEXT($C$1,"00")&amp;"."&amp;TEXT($A820,"000")&amp;" /"&amp;B820&amp;" /"&amp;C820</f>
        <v>01.815 / /</v>
      </c>
      <c r="E820" s="55"/>
      <c r="F820" s="55"/>
      <c r="G820" s="7" t="str">
        <f aca="false">TEXT($F$1,"00")&amp;"."&amp;TEXT($A820,"000")&amp;" /"&amp;E820&amp;" /"&amp;F820</f>
        <v>02.815 / /</v>
      </c>
      <c r="H820" s="47"/>
      <c r="I820" s="47"/>
      <c r="J820" s="49" t="str">
        <f aca="false">TEXT($I$1,"00")&amp;"."&amp;TEXT($A820,"000")&amp;" /"&amp;H820&amp;" /"&amp;I820</f>
        <v>03.815 / /</v>
      </c>
      <c r="K820" s="55"/>
      <c r="L820" s="53"/>
      <c r="M820" s="9" t="str">
        <f aca="false">TEXT($L$1,"00")&amp;"."&amp;TEXT($A820,"000")&amp;" /"&amp;K820&amp;" /"&amp;L820</f>
        <v>04.815 / /</v>
      </c>
      <c r="N820" s="56"/>
      <c r="O820" s="51"/>
      <c r="P820" s="52" t="str">
        <f aca="false">TEXT($O$1,"00")&amp;"."&amp;TEXT($A820,"000")&amp;" /"&amp;N820&amp;" /"&amp;O820</f>
        <v>05.815 / /</v>
      </c>
      <c r="Q820" s="55"/>
      <c r="R820" s="53"/>
      <c r="S820" s="52" t="str">
        <f aca="false">TEXT($R$1,"00")&amp;"."&amp;TEXT($A820,"000")&amp;" /"&amp;Q820&amp;" /"&amp;R820</f>
        <v>06.815 / /</v>
      </c>
      <c r="T820" s="56"/>
      <c r="U820" s="51"/>
      <c r="V820" s="52" t="str">
        <f aca="false">TEXT($U$1,"00")&amp;"."&amp;TEXT($A820,"000")&amp;" /"&amp;T820&amp;" /"&amp;U820</f>
        <v>07.815 / /</v>
      </c>
      <c r="W820" s="55"/>
      <c r="X820" s="53"/>
      <c r="Y820" s="52" t="str">
        <f aca="false">TEXT($X$1,"00")&amp;"."&amp;TEXT($A820,"000")&amp;" /"&amp;W820&amp;" /"&amp;X820</f>
        <v>08.815 / /</v>
      </c>
      <c r="Z820" s="56"/>
      <c r="AA820" s="51"/>
      <c r="AB820" s="52" t="str">
        <f aca="false">TEXT($AA$1,"00")&amp;"."&amp;TEXT($A820,"000")&amp;" /"&amp;Z820&amp;" /"&amp;AA820</f>
        <v>09.815 / /</v>
      </c>
      <c r="AC820" s="55"/>
      <c r="AD820" s="53"/>
      <c r="AE820" s="52" t="str">
        <f aca="false">TEXT($AD$1,"00")&amp;"."&amp;TEXT($A820,"000")&amp;" /"&amp;AC820&amp;" /"&amp;AD820</f>
        <v>10.815 / /</v>
      </c>
    </row>
    <row r="821" customFormat="false" ht="15" hidden="false" customHeight="false" outlineLevel="0" collapsed="false">
      <c r="A821" s="46" t="n">
        <v>816</v>
      </c>
      <c r="B821" s="47"/>
      <c r="C821" s="47"/>
      <c r="D821" s="4" t="str">
        <f aca="false">TEXT($C$1,"00")&amp;"."&amp;TEXT($A821,"000")&amp;" /"&amp;B821&amp;" /"&amp;C821</f>
        <v>01.816 / /</v>
      </c>
      <c r="E821" s="55"/>
      <c r="F821" s="55"/>
      <c r="G821" s="7" t="str">
        <f aca="false">TEXT($F$1,"00")&amp;"."&amp;TEXT($A821,"000")&amp;" /"&amp;E821&amp;" /"&amp;F821</f>
        <v>02.816 / /</v>
      </c>
      <c r="H821" s="47"/>
      <c r="I821" s="47"/>
      <c r="J821" s="49" t="str">
        <f aca="false">TEXT($I$1,"00")&amp;"."&amp;TEXT($A821,"000")&amp;" /"&amp;H821&amp;" /"&amp;I821</f>
        <v>03.816 / /</v>
      </c>
      <c r="K821" s="55"/>
      <c r="L821" s="53"/>
      <c r="M821" s="9" t="str">
        <f aca="false">TEXT($L$1,"00")&amp;"."&amp;TEXT($A821,"000")&amp;" /"&amp;K821&amp;" /"&amp;L821</f>
        <v>04.816 / /</v>
      </c>
      <c r="N821" s="56"/>
      <c r="O821" s="51"/>
      <c r="P821" s="52" t="str">
        <f aca="false">TEXT($O$1,"00")&amp;"."&amp;TEXT($A821,"000")&amp;" /"&amp;N821&amp;" /"&amp;O821</f>
        <v>05.816 / /</v>
      </c>
      <c r="Q821" s="55"/>
      <c r="R821" s="53"/>
      <c r="S821" s="52" t="str">
        <f aca="false">TEXT($R$1,"00")&amp;"."&amp;TEXT($A821,"000")&amp;" /"&amp;Q821&amp;" /"&amp;R821</f>
        <v>06.816 / /</v>
      </c>
      <c r="T821" s="56"/>
      <c r="U821" s="51"/>
      <c r="V821" s="52" t="str">
        <f aca="false">TEXT($U$1,"00")&amp;"."&amp;TEXT($A821,"000")&amp;" /"&amp;T821&amp;" /"&amp;U821</f>
        <v>07.816 / /</v>
      </c>
      <c r="W821" s="55"/>
      <c r="X821" s="53"/>
      <c r="Y821" s="52" t="str">
        <f aca="false">TEXT($X$1,"00")&amp;"."&amp;TEXT($A821,"000")&amp;" /"&amp;W821&amp;" /"&amp;X821</f>
        <v>08.816 / /</v>
      </c>
      <c r="Z821" s="56"/>
      <c r="AA821" s="51"/>
      <c r="AB821" s="52" t="str">
        <f aca="false">TEXT($AA$1,"00")&amp;"."&amp;TEXT($A821,"000")&amp;" /"&amp;Z821&amp;" /"&amp;AA821</f>
        <v>09.816 / /</v>
      </c>
      <c r="AC821" s="55"/>
      <c r="AD821" s="53"/>
      <c r="AE821" s="52" t="str">
        <f aca="false">TEXT($AD$1,"00")&amp;"."&amp;TEXT($A821,"000")&amp;" /"&amp;AC821&amp;" /"&amp;AD821</f>
        <v>10.816 / /</v>
      </c>
    </row>
    <row r="822" customFormat="false" ht="15" hidden="false" customHeight="false" outlineLevel="0" collapsed="false">
      <c r="A822" s="46" t="n">
        <v>817</v>
      </c>
      <c r="B822" s="47"/>
      <c r="C822" s="47"/>
      <c r="D822" s="4" t="str">
        <f aca="false">TEXT($C$1,"00")&amp;"."&amp;TEXT($A822,"000")&amp;" /"&amp;B822&amp;" /"&amp;C822</f>
        <v>01.817 / /</v>
      </c>
      <c r="E822" s="55"/>
      <c r="F822" s="55"/>
      <c r="G822" s="7" t="str">
        <f aca="false">TEXT($F$1,"00")&amp;"."&amp;TEXT($A822,"000")&amp;" /"&amp;E822&amp;" /"&amp;F822</f>
        <v>02.817 / /</v>
      </c>
      <c r="H822" s="47"/>
      <c r="I822" s="47"/>
      <c r="J822" s="49" t="str">
        <f aca="false">TEXT($I$1,"00")&amp;"."&amp;TEXT($A822,"000")&amp;" /"&amp;H822&amp;" /"&amp;I822</f>
        <v>03.817 / /</v>
      </c>
      <c r="K822" s="55"/>
      <c r="L822" s="53"/>
      <c r="M822" s="9" t="str">
        <f aca="false">TEXT($L$1,"00")&amp;"."&amp;TEXT($A822,"000")&amp;" /"&amp;K822&amp;" /"&amp;L822</f>
        <v>04.817 / /</v>
      </c>
      <c r="N822" s="56"/>
      <c r="O822" s="51"/>
      <c r="P822" s="52" t="str">
        <f aca="false">TEXT($O$1,"00")&amp;"."&amp;TEXT($A822,"000")&amp;" /"&amp;N822&amp;" /"&amp;O822</f>
        <v>05.817 / /</v>
      </c>
      <c r="Q822" s="55"/>
      <c r="R822" s="53"/>
      <c r="S822" s="52" t="str">
        <f aca="false">TEXT($R$1,"00")&amp;"."&amp;TEXT($A822,"000")&amp;" /"&amp;Q822&amp;" /"&amp;R822</f>
        <v>06.817 / /</v>
      </c>
      <c r="T822" s="56"/>
      <c r="U822" s="51"/>
      <c r="V822" s="52" t="str">
        <f aca="false">TEXT($U$1,"00")&amp;"."&amp;TEXT($A822,"000")&amp;" /"&amp;T822&amp;" /"&amp;U822</f>
        <v>07.817 / /</v>
      </c>
      <c r="W822" s="55"/>
      <c r="X822" s="53"/>
      <c r="Y822" s="52" t="str">
        <f aca="false">TEXT($X$1,"00")&amp;"."&amp;TEXT($A822,"000")&amp;" /"&amp;W822&amp;" /"&amp;X822</f>
        <v>08.817 / /</v>
      </c>
      <c r="Z822" s="56"/>
      <c r="AA822" s="51"/>
      <c r="AB822" s="52" t="str">
        <f aca="false">TEXT($AA$1,"00")&amp;"."&amp;TEXT($A822,"000")&amp;" /"&amp;Z822&amp;" /"&amp;AA822</f>
        <v>09.817 / /</v>
      </c>
      <c r="AC822" s="55"/>
      <c r="AD822" s="53"/>
      <c r="AE822" s="52" t="str">
        <f aca="false">TEXT($AD$1,"00")&amp;"."&amp;TEXT($A822,"000")&amp;" /"&amp;AC822&amp;" /"&amp;AD822</f>
        <v>10.817 / /</v>
      </c>
    </row>
    <row r="823" customFormat="false" ht="15" hidden="false" customHeight="false" outlineLevel="0" collapsed="false">
      <c r="A823" s="46" t="n">
        <v>818</v>
      </c>
      <c r="B823" s="47"/>
      <c r="C823" s="47"/>
      <c r="D823" s="4" t="str">
        <f aca="false">TEXT($C$1,"00")&amp;"."&amp;TEXT($A823,"000")&amp;" /"&amp;B823&amp;" /"&amp;C823</f>
        <v>01.818 / /</v>
      </c>
      <c r="E823" s="55"/>
      <c r="F823" s="55"/>
      <c r="G823" s="7" t="str">
        <f aca="false">TEXT($F$1,"00")&amp;"."&amp;TEXT($A823,"000")&amp;" /"&amp;E823&amp;" /"&amp;F823</f>
        <v>02.818 / /</v>
      </c>
      <c r="H823" s="47"/>
      <c r="I823" s="47"/>
      <c r="J823" s="49" t="str">
        <f aca="false">TEXT($I$1,"00")&amp;"."&amp;TEXT($A823,"000")&amp;" /"&amp;H823&amp;" /"&amp;I823</f>
        <v>03.818 / /</v>
      </c>
      <c r="K823" s="55"/>
      <c r="L823" s="53"/>
      <c r="M823" s="9" t="str">
        <f aca="false">TEXT($L$1,"00")&amp;"."&amp;TEXT($A823,"000")&amp;" /"&amp;K823&amp;" /"&amp;L823</f>
        <v>04.818 / /</v>
      </c>
      <c r="N823" s="56"/>
      <c r="O823" s="51"/>
      <c r="P823" s="52" t="str">
        <f aca="false">TEXT($O$1,"00")&amp;"."&amp;TEXT($A823,"000")&amp;" /"&amp;N823&amp;" /"&amp;O823</f>
        <v>05.818 / /</v>
      </c>
      <c r="Q823" s="55"/>
      <c r="R823" s="53"/>
      <c r="S823" s="52" t="str">
        <f aca="false">TEXT($R$1,"00")&amp;"."&amp;TEXT($A823,"000")&amp;" /"&amp;Q823&amp;" /"&amp;R823</f>
        <v>06.818 / /</v>
      </c>
      <c r="T823" s="56"/>
      <c r="U823" s="51"/>
      <c r="V823" s="52" t="str">
        <f aca="false">TEXT($U$1,"00")&amp;"."&amp;TEXT($A823,"000")&amp;" /"&amp;T823&amp;" /"&amp;U823</f>
        <v>07.818 / /</v>
      </c>
      <c r="W823" s="55"/>
      <c r="X823" s="53"/>
      <c r="Y823" s="52" t="str">
        <f aca="false">TEXT($X$1,"00")&amp;"."&amp;TEXT($A823,"000")&amp;" /"&amp;W823&amp;" /"&amp;X823</f>
        <v>08.818 / /</v>
      </c>
      <c r="Z823" s="56"/>
      <c r="AA823" s="51"/>
      <c r="AB823" s="52" t="str">
        <f aca="false">TEXT($AA$1,"00")&amp;"."&amp;TEXT($A823,"000")&amp;" /"&amp;Z823&amp;" /"&amp;AA823</f>
        <v>09.818 / /</v>
      </c>
      <c r="AC823" s="55"/>
      <c r="AD823" s="53"/>
      <c r="AE823" s="52" t="str">
        <f aca="false">TEXT($AD$1,"00")&amp;"."&amp;TEXT($A823,"000")&amp;" /"&amp;AC823&amp;" /"&amp;AD823</f>
        <v>10.818 / /</v>
      </c>
    </row>
    <row r="824" customFormat="false" ht="15" hidden="false" customHeight="false" outlineLevel="0" collapsed="false">
      <c r="A824" s="46" t="n">
        <v>819</v>
      </c>
      <c r="B824" s="47"/>
      <c r="C824" s="47"/>
      <c r="D824" s="4" t="str">
        <f aca="false">TEXT($C$1,"00")&amp;"."&amp;TEXT($A824,"000")&amp;" /"&amp;B824&amp;" /"&amp;C824</f>
        <v>01.819 / /</v>
      </c>
      <c r="E824" s="55"/>
      <c r="F824" s="55"/>
      <c r="G824" s="7" t="str">
        <f aca="false">TEXT($F$1,"00")&amp;"."&amp;TEXT($A824,"000")&amp;" /"&amp;E824&amp;" /"&amp;F824</f>
        <v>02.819 / /</v>
      </c>
      <c r="H824" s="47"/>
      <c r="I824" s="47"/>
      <c r="J824" s="49" t="str">
        <f aca="false">TEXT($I$1,"00")&amp;"."&amp;TEXT($A824,"000")&amp;" /"&amp;H824&amp;" /"&amp;I824</f>
        <v>03.819 / /</v>
      </c>
      <c r="K824" s="55"/>
      <c r="L824" s="53"/>
      <c r="M824" s="9" t="str">
        <f aca="false">TEXT($L$1,"00")&amp;"."&amp;TEXT($A824,"000")&amp;" /"&amp;K824&amp;" /"&amp;L824</f>
        <v>04.819 / /</v>
      </c>
      <c r="N824" s="56"/>
      <c r="O824" s="51"/>
      <c r="P824" s="52" t="str">
        <f aca="false">TEXT($O$1,"00")&amp;"."&amp;TEXT($A824,"000")&amp;" /"&amp;N824&amp;" /"&amp;O824</f>
        <v>05.819 / /</v>
      </c>
      <c r="Q824" s="55"/>
      <c r="R824" s="53"/>
      <c r="S824" s="52" t="str">
        <f aca="false">TEXT($R$1,"00")&amp;"."&amp;TEXT($A824,"000")&amp;" /"&amp;Q824&amp;" /"&amp;R824</f>
        <v>06.819 / /</v>
      </c>
      <c r="T824" s="56"/>
      <c r="U824" s="51"/>
      <c r="V824" s="52" t="str">
        <f aca="false">TEXT($U$1,"00")&amp;"."&amp;TEXT($A824,"000")&amp;" /"&amp;T824&amp;" /"&amp;U824</f>
        <v>07.819 / /</v>
      </c>
      <c r="W824" s="55"/>
      <c r="X824" s="53"/>
      <c r="Y824" s="52" t="str">
        <f aca="false">TEXT($X$1,"00")&amp;"."&amp;TEXT($A824,"000")&amp;" /"&amp;W824&amp;" /"&amp;X824</f>
        <v>08.819 / /</v>
      </c>
      <c r="Z824" s="56"/>
      <c r="AA824" s="51"/>
      <c r="AB824" s="52" t="str">
        <f aca="false">TEXT($AA$1,"00")&amp;"."&amp;TEXT($A824,"000")&amp;" /"&amp;Z824&amp;" /"&amp;AA824</f>
        <v>09.819 / /</v>
      </c>
      <c r="AC824" s="55"/>
      <c r="AD824" s="53"/>
      <c r="AE824" s="52" t="str">
        <f aca="false">TEXT($AD$1,"00")&amp;"."&amp;TEXT($A824,"000")&amp;" /"&amp;AC824&amp;" /"&amp;AD824</f>
        <v>10.819 / /</v>
      </c>
    </row>
    <row r="825" customFormat="false" ht="15" hidden="false" customHeight="false" outlineLevel="0" collapsed="false">
      <c r="A825" s="46" t="n">
        <v>820</v>
      </c>
      <c r="B825" s="47"/>
      <c r="C825" s="47"/>
      <c r="D825" s="4" t="str">
        <f aca="false">TEXT($C$1,"00")&amp;"."&amp;TEXT($A825,"000")&amp;" /"&amp;B825&amp;" /"&amp;C825</f>
        <v>01.820 / /</v>
      </c>
      <c r="E825" s="55"/>
      <c r="F825" s="55"/>
      <c r="G825" s="7" t="str">
        <f aca="false">TEXT($F$1,"00")&amp;"."&amp;TEXT($A825,"000")&amp;" /"&amp;E825&amp;" /"&amp;F825</f>
        <v>02.820 / /</v>
      </c>
      <c r="H825" s="47"/>
      <c r="I825" s="47"/>
      <c r="J825" s="49" t="str">
        <f aca="false">TEXT($I$1,"00")&amp;"."&amp;TEXT($A825,"000")&amp;" /"&amp;H825&amp;" /"&amp;I825</f>
        <v>03.820 / /</v>
      </c>
      <c r="K825" s="55"/>
      <c r="L825" s="53"/>
      <c r="M825" s="9" t="str">
        <f aca="false">TEXT($L$1,"00")&amp;"."&amp;TEXT($A825,"000")&amp;" /"&amp;K825&amp;" /"&amp;L825</f>
        <v>04.820 / /</v>
      </c>
      <c r="N825" s="56"/>
      <c r="O825" s="51"/>
      <c r="P825" s="52" t="str">
        <f aca="false">TEXT($O$1,"00")&amp;"."&amp;TEXT($A825,"000")&amp;" /"&amp;N825&amp;" /"&amp;O825</f>
        <v>05.820 / /</v>
      </c>
      <c r="Q825" s="55"/>
      <c r="R825" s="53"/>
      <c r="S825" s="52" t="str">
        <f aca="false">TEXT($R$1,"00")&amp;"."&amp;TEXT($A825,"000")&amp;" /"&amp;Q825&amp;" /"&amp;R825</f>
        <v>06.820 / /</v>
      </c>
      <c r="T825" s="56"/>
      <c r="U825" s="51"/>
      <c r="V825" s="52" t="str">
        <f aca="false">TEXT($U$1,"00")&amp;"."&amp;TEXT($A825,"000")&amp;" /"&amp;T825&amp;" /"&amp;U825</f>
        <v>07.820 / /</v>
      </c>
      <c r="W825" s="55"/>
      <c r="X825" s="53"/>
      <c r="Y825" s="52" t="str">
        <f aca="false">TEXT($X$1,"00")&amp;"."&amp;TEXT($A825,"000")&amp;" /"&amp;W825&amp;" /"&amp;X825</f>
        <v>08.820 / /</v>
      </c>
      <c r="Z825" s="56"/>
      <c r="AA825" s="51"/>
      <c r="AB825" s="52" t="str">
        <f aca="false">TEXT($AA$1,"00")&amp;"."&amp;TEXT($A825,"000")&amp;" /"&amp;Z825&amp;" /"&amp;AA825</f>
        <v>09.820 / /</v>
      </c>
      <c r="AC825" s="55"/>
      <c r="AD825" s="53"/>
      <c r="AE825" s="52" t="str">
        <f aca="false">TEXT($AD$1,"00")&amp;"."&amp;TEXT($A825,"000")&amp;" /"&amp;AC825&amp;" /"&amp;AD825</f>
        <v>10.820 / /</v>
      </c>
    </row>
    <row r="826" customFormat="false" ht="15" hidden="false" customHeight="false" outlineLevel="0" collapsed="false">
      <c r="A826" s="46" t="n">
        <v>821</v>
      </c>
      <c r="B826" s="47"/>
      <c r="C826" s="47"/>
      <c r="D826" s="4" t="str">
        <f aca="false">TEXT($C$1,"00")&amp;"."&amp;TEXT($A826,"000")&amp;" /"&amp;B826&amp;" /"&amp;C826</f>
        <v>01.821 / /</v>
      </c>
      <c r="E826" s="55"/>
      <c r="F826" s="55"/>
      <c r="G826" s="7" t="str">
        <f aca="false">TEXT($F$1,"00")&amp;"."&amp;TEXT($A826,"000")&amp;" /"&amp;E826&amp;" /"&amp;F826</f>
        <v>02.821 / /</v>
      </c>
      <c r="H826" s="47"/>
      <c r="I826" s="47"/>
      <c r="J826" s="49" t="str">
        <f aca="false">TEXT($I$1,"00")&amp;"."&amp;TEXT($A826,"000")&amp;" /"&amp;H826&amp;" /"&amp;I826</f>
        <v>03.821 / /</v>
      </c>
      <c r="K826" s="55"/>
      <c r="L826" s="53"/>
      <c r="M826" s="9" t="str">
        <f aca="false">TEXT($L$1,"00")&amp;"."&amp;TEXT($A826,"000")&amp;" /"&amp;K826&amp;" /"&amp;L826</f>
        <v>04.821 / /</v>
      </c>
      <c r="N826" s="56"/>
      <c r="O826" s="51"/>
      <c r="P826" s="52" t="str">
        <f aca="false">TEXT($O$1,"00")&amp;"."&amp;TEXT($A826,"000")&amp;" /"&amp;N826&amp;" /"&amp;O826</f>
        <v>05.821 / /</v>
      </c>
      <c r="Q826" s="55"/>
      <c r="R826" s="53"/>
      <c r="S826" s="52" t="str">
        <f aca="false">TEXT($R$1,"00")&amp;"."&amp;TEXT($A826,"000")&amp;" /"&amp;Q826&amp;" /"&amp;R826</f>
        <v>06.821 / /</v>
      </c>
      <c r="T826" s="56"/>
      <c r="U826" s="51"/>
      <c r="V826" s="52" t="str">
        <f aca="false">TEXT($U$1,"00")&amp;"."&amp;TEXT($A826,"000")&amp;" /"&amp;T826&amp;" /"&amp;U826</f>
        <v>07.821 / /</v>
      </c>
      <c r="W826" s="55"/>
      <c r="X826" s="53"/>
      <c r="Y826" s="52" t="str">
        <f aca="false">TEXT($X$1,"00")&amp;"."&amp;TEXT($A826,"000")&amp;" /"&amp;W826&amp;" /"&amp;X826</f>
        <v>08.821 / /</v>
      </c>
      <c r="Z826" s="56"/>
      <c r="AA826" s="51"/>
      <c r="AB826" s="52" t="str">
        <f aca="false">TEXT($AA$1,"00")&amp;"."&amp;TEXT($A826,"000")&amp;" /"&amp;Z826&amp;" /"&amp;AA826</f>
        <v>09.821 / /</v>
      </c>
      <c r="AC826" s="55"/>
      <c r="AD826" s="53"/>
      <c r="AE826" s="52" t="str">
        <f aca="false">TEXT($AD$1,"00")&amp;"."&amp;TEXT($A826,"000")&amp;" /"&amp;AC826&amp;" /"&amp;AD826</f>
        <v>10.821 / /</v>
      </c>
    </row>
    <row r="827" customFormat="false" ht="15" hidden="false" customHeight="false" outlineLevel="0" collapsed="false">
      <c r="A827" s="46" t="n">
        <v>822</v>
      </c>
      <c r="B827" s="47"/>
      <c r="C827" s="47"/>
      <c r="D827" s="4" t="str">
        <f aca="false">TEXT($C$1,"00")&amp;"."&amp;TEXT($A827,"000")&amp;" /"&amp;B827&amp;" /"&amp;C827</f>
        <v>01.822 / /</v>
      </c>
      <c r="E827" s="55"/>
      <c r="F827" s="55"/>
      <c r="G827" s="7" t="str">
        <f aca="false">TEXT($F$1,"00")&amp;"."&amp;TEXT($A827,"000")&amp;" /"&amp;E827&amp;" /"&amp;F827</f>
        <v>02.822 / /</v>
      </c>
      <c r="H827" s="47"/>
      <c r="I827" s="47"/>
      <c r="J827" s="49" t="str">
        <f aca="false">TEXT($I$1,"00")&amp;"."&amp;TEXT($A827,"000")&amp;" /"&amp;H827&amp;" /"&amp;I827</f>
        <v>03.822 / /</v>
      </c>
      <c r="K827" s="55"/>
      <c r="L827" s="53"/>
      <c r="M827" s="9" t="str">
        <f aca="false">TEXT($L$1,"00")&amp;"."&amp;TEXT($A827,"000")&amp;" /"&amp;K827&amp;" /"&amp;L827</f>
        <v>04.822 / /</v>
      </c>
      <c r="N827" s="56"/>
      <c r="O827" s="51"/>
      <c r="P827" s="52" t="str">
        <f aca="false">TEXT($O$1,"00")&amp;"."&amp;TEXT($A827,"000")&amp;" /"&amp;N827&amp;" /"&amp;O827</f>
        <v>05.822 / /</v>
      </c>
      <c r="Q827" s="55"/>
      <c r="R827" s="53"/>
      <c r="S827" s="52" t="str">
        <f aca="false">TEXT($R$1,"00")&amp;"."&amp;TEXT($A827,"000")&amp;" /"&amp;Q827&amp;" /"&amp;R827</f>
        <v>06.822 / /</v>
      </c>
      <c r="T827" s="56"/>
      <c r="U827" s="51"/>
      <c r="V827" s="52" t="str">
        <f aca="false">TEXT($U$1,"00")&amp;"."&amp;TEXT($A827,"000")&amp;" /"&amp;T827&amp;" /"&amp;U827</f>
        <v>07.822 / /</v>
      </c>
      <c r="W827" s="55"/>
      <c r="X827" s="53"/>
      <c r="Y827" s="52" t="str">
        <f aca="false">TEXT($X$1,"00")&amp;"."&amp;TEXT($A827,"000")&amp;" /"&amp;W827&amp;" /"&amp;X827</f>
        <v>08.822 / /</v>
      </c>
      <c r="Z827" s="56"/>
      <c r="AA827" s="51"/>
      <c r="AB827" s="52" t="str">
        <f aca="false">TEXT($AA$1,"00")&amp;"."&amp;TEXT($A827,"000")&amp;" /"&amp;Z827&amp;" /"&amp;AA827</f>
        <v>09.822 / /</v>
      </c>
      <c r="AC827" s="55"/>
      <c r="AD827" s="53"/>
      <c r="AE827" s="52" t="str">
        <f aca="false">TEXT($AD$1,"00")&amp;"."&amp;TEXT($A827,"000")&amp;" /"&amp;AC827&amp;" /"&amp;AD827</f>
        <v>10.822 / /</v>
      </c>
    </row>
    <row r="828" customFormat="false" ht="15" hidden="false" customHeight="false" outlineLevel="0" collapsed="false">
      <c r="A828" s="46" t="n">
        <v>823</v>
      </c>
      <c r="B828" s="47"/>
      <c r="C828" s="47"/>
      <c r="D828" s="4" t="str">
        <f aca="false">TEXT($C$1,"00")&amp;"."&amp;TEXT($A828,"000")&amp;" /"&amp;B828&amp;" /"&amp;C828</f>
        <v>01.823 / /</v>
      </c>
      <c r="E828" s="55"/>
      <c r="F828" s="55"/>
      <c r="G828" s="7" t="str">
        <f aca="false">TEXT($F$1,"00")&amp;"."&amp;TEXT($A828,"000")&amp;" /"&amp;E828&amp;" /"&amp;F828</f>
        <v>02.823 / /</v>
      </c>
      <c r="H828" s="47"/>
      <c r="I828" s="47"/>
      <c r="J828" s="49" t="str">
        <f aca="false">TEXT($I$1,"00")&amp;"."&amp;TEXT($A828,"000")&amp;" /"&amp;H828&amp;" /"&amp;I828</f>
        <v>03.823 / /</v>
      </c>
      <c r="K828" s="55"/>
      <c r="L828" s="53"/>
      <c r="M828" s="9" t="str">
        <f aca="false">TEXT($L$1,"00")&amp;"."&amp;TEXT($A828,"000")&amp;" /"&amp;K828&amp;" /"&amp;L828</f>
        <v>04.823 / /</v>
      </c>
      <c r="N828" s="56"/>
      <c r="O828" s="51"/>
      <c r="P828" s="52" t="str">
        <f aca="false">TEXT($O$1,"00")&amp;"."&amp;TEXT($A828,"000")&amp;" /"&amp;N828&amp;" /"&amp;O828</f>
        <v>05.823 / /</v>
      </c>
      <c r="Q828" s="55"/>
      <c r="R828" s="53"/>
      <c r="S828" s="52" t="str">
        <f aca="false">TEXT($R$1,"00")&amp;"."&amp;TEXT($A828,"000")&amp;" /"&amp;Q828&amp;" /"&amp;R828</f>
        <v>06.823 / /</v>
      </c>
      <c r="T828" s="56"/>
      <c r="U828" s="51"/>
      <c r="V828" s="52" t="str">
        <f aca="false">TEXT($U$1,"00")&amp;"."&amp;TEXT($A828,"000")&amp;" /"&amp;T828&amp;" /"&amp;U828</f>
        <v>07.823 / /</v>
      </c>
      <c r="W828" s="55"/>
      <c r="X828" s="53"/>
      <c r="Y828" s="52" t="str">
        <f aca="false">TEXT($X$1,"00")&amp;"."&amp;TEXT($A828,"000")&amp;" /"&amp;W828&amp;" /"&amp;X828</f>
        <v>08.823 / /</v>
      </c>
      <c r="Z828" s="56"/>
      <c r="AA828" s="51"/>
      <c r="AB828" s="52" t="str">
        <f aca="false">TEXT($AA$1,"00")&amp;"."&amp;TEXT($A828,"000")&amp;" /"&amp;Z828&amp;" /"&amp;AA828</f>
        <v>09.823 / /</v>
      </c>
      <c r="AC828" s="55"/>
      <c r="AD828" s="53"/>
      <c r="AE828" s="52" t="str">
        <f aca="false">TEXT($AD$1,"00")&amp;"."&amp;TEXT($A828,"000")&amp;" /"&amp;AC828&amp;" /"&amp;AD828</f>
        <v>10.823 / /</v>
      </c>
    </row>
    <row r="829" customFormat="false" ht="15" hidden="false" customHeight="false" outlineLevel="0" collapsed="false">
      <c r="A829" s="46" t="n">
        <v>824</v>
      </c>
      <c r="B829" s="47"/>
      <c r="C829" s="47"/>
      <c r="D829" s="4" t="str">
        <f aca="false">TEXT($C$1,"00")&amp;"."&amp;TEXT($A829,"000")&amp;" /"&amp;B829&amp;" /"&amp;C829</f>
        <v>01.824 / /</v>
      </c>
      <c r="E829" s="55"/>
      <c r="F829" s="55"/>
      <c r="G829" s="7" t="str">
        <f aca="false">TEXT($F$1,"00")&amp;"."&amp;TEXT($A829,"000")&amp;" /"&amp;E829&amp;" /"&amp;F829</f>
        <v>02.824 / /</v>
      </c>
      <c r="H829" s="47"/>
      <c r="I829" s="47"/>
      <c r="J829" s="49" t="str">
        <f aca="false">TEXT($I$1,"00")&amp;"."&amp;TEXT($A829,"000")&amp;" /"&amp;H829&amp;" /"&amp;I829</f>
        <v>03.824 / /</v>
      </c>
      <c r="K829" s="55"/>
      <c r="L829" s="53"/>
      <c r="M829" s="9" t="str">
        <f aca="false">TEXT($L$1,"00")&amp;"."&amp;TEXT($A829,"000")&amp;" /"&amp;K829&amp;" /"&amp;L829</f>
        <v>04.824 / /</v>
      </c>
      <c r="N829" s="56"/>
      <c r="O829" s="51"/>
      <c r="P829" s="52" t="str">
        <f aca="false">TEXT($O$1,"00")&amp;"."&amp;TEXT($A829,"000")&amp;" /"&amp;N829&amp;" /"&amp;O829</f>
        <v>05.824 / /</v>
      </c>
      <c r="Q829" s="55"/>
      <c r="R829" s="53"/>
      <c r="S829" s="52" t="str">
        <f aca="false">TEXT($R$1,"00")&amp;"."&amp;TEXT($A829,"000")&amp;" /"&amp;Q829&amp;" /"&amp;R829</f>
        <v>06.824 / /</v>
      </c>
      <c r="T829" s="56"/>
      <c r="U829" s="51"/>
      <c r="V829" s="52" t="str">
        <f aca="false">TEXT($U$1,"00")&amp;"."&amp;TEXT($A829,"000")&amp;" /"&amp;T829&amp;" /"&amp;U829</f>
        <v>07.824 / /</v>
      </c>
      <c r="W829" s="55"/>
      <c r="X829" s="53"/>
      <c r="Y829" s="52" t="str">
        <f aca="false">TEXT($X$1,"00")&amp;"."&amp;TEXT($A829,"000")&amp;" /"&amp;W829&amp;" /"&amp;X829</f>
        <v>08.824 / /</v>
      </c>
      <c r="Z829" s="56"/>
      <c r="AA829" s="51"/>
      <c r="AB829" s="52" t="str">
        <f aca="false">TEXT($AA$1,"00")&amp;"."&amp;TEXT($A829,"000")&amp;" /"&amp;Z829&amp;" /"&amp;AA829</f>
        <v>09.824 / /</v>
      </c>
      <c r="AC829" s="55"/>
      <c r="AD829" s="53"/>
      <c r="AE829" s="52" t="str">
        <f aca="false">TEXT($AD$1,"00")&amp;"."&amp;TEXT($A829,"000")&amp;" /"&amp;AC829&amp;" /"&amp;AD829</f>
        <v>10.824 / /</v>
      </c>
    </row>
    <row r="830" customFormat="false" ht="15" hidden="false" customHeight="false" outlineLevel="0" collapsed="false">
      <c r="A830" s="46" t="n">
        <v>825</v>
      </c>
      <c r="B830" s="47"/>
      <c r="C830" s="47"/>
      <c r="D830" s="4" t="str">
        <f aca="false">TEXT($C$1,"00")&amp;"."&amp;TEXT($A830,"000")&amp;" /"&amp;B830&amp;" /"&amp;C830</f>
        <v>01.825 / /</v>
      </c>
      <c r="E830" s="55"/>
      <c r="F830" s="55"/>
      <c r="G830" s="7" t="str">
        <f aca="false">TEXT($F$1,"00")&amp;"."&amp;TEXT($A830,"000")&amp;" /"&amp;E830&amp;" /"&amp;F830</f>
        <v>02.825 / /</v>
      </c>
      <c r="H830" s="47"/>
      <c r="I830" s="47"/>
      <c r="J830" s="49" t="str">
        <f aca="false">TEXT($I$1,"00")&amp;"."&amp;TEXT($A830,"000")&amp;" /"&amp;H830&amp;" /"&amp;I830</f>
        <v>03.825 / /</v>
      </c>
      <c r="K830" s="55"/>
      <c r="L830" s="53"/>
      <c r="M830" s="9" t="str">
        <f aca="false">TEXT($L$1,"00")&amp;"."&amp;TEXT($A830,"000")&amp;" /"&amp;K830&amp;" /"&amp;L830</f>
        <v>04.825 / /</v>
      </c>
      <c r="N830" s="56"/>
      <c r="O830" s="51"/>
      <c r="P830" s="52" t="str">
        <f aca="false">TEXT($O$1,"00")&amp;"."&amp;TEXT($A830,"000")&amp;" /"&amp;N830&amp;" /"&amp;O830</f>
        <v>05.825 / /</v>
      </c>
      <c r="Q830" s="55"/>
      <c r="R830" s="53"/>
      <c r="S830" s="52" t="str">
        <f aca="false">TEXT($R$1,"00")&amp;"."&amp;TEXT($A830,"000")&amp;" /"&amp;Q830&amp;" /"&amp;R830</f>
        <v>06.825 / /</v>
      </c>
      <c r="T830" s="56"/>
      <c r="U830" s="51"/>
      <c r="V830" s="52" t="str">
        <f aca="false">TEXT($U$1,"00")&amp;"."&amp;TEXT($A830,"000")&amp;" /"&amp;T830&amp;" /"&amp;U830</f>
        <v>07.825 / /</v>
      </c>
      <c r="W830" s="55"/>
      <c r="X830" s="53"/>
      <c r="Y830" s="52" t="str">
        <f aca="false">TEXT($X$1,"00")&amp;"."&amp;TEXT($A830,"000")&amp;" /"&amp;W830&amp;" /"&amp;X830</f>
        <v>08.825 / /</v>
      </c>
      <c r="Z830" s="56"/>
      <c r="AA830" s="51"/>
      <c r="AB830" s="52" t="str">
        <f aca="false">TEXT($AA$1,"00")&amp;"."&amp;TEXT($A830,"000")&amp;" /"&amp;Z830&amp;" /"&amp;AA830</f>
        <v>09.825 / /</v>
      </c>
      <c r="AC830" s="55"/>
      <c r="AD830" s="53"/>
      <c r="AE830" s="52" t="str">
        <f aca="false">TEXT($AD$1,"00")&amp;"."&amp;TEXT($A830,"000")&amp;" /"&amp;AC830&amp;" /"&amp;AD830</f>
        <v>10.825 / /</v>
      </c>
    </row>
    <row r="831" customFormat="false" ht="15" hidden="false" customHeight="false" outlineLevel="0" collapsed="false">
      <c r="A831" s="46" t="n">
        <v>826</v>
      </c>
      <c r="B831" s="47"/>
      <c r="C831" s="47"/>
      <c r="D831" s="4" t="str">
        <f aca="false">TEXT($C$1,"00")&amp;"."&amp;TEXT($A831,"000")&amp;" /"&amp;B831&amp;" /"&amp;C831</f>
        <v>01.826 / /</v>
      </c>
      <c r="E831" s="55"/>
      <c r="F831" s="55"/>
      <c r="G831" s="7" t="str">
        <f aca="false">TEXT($F$1,"00")&amp;"."&amp;TEXT($A831,"000")&amp;" /"&amp;E831&amp;" /"&amp;F831</f>
        <v>02.826 / /</v>
      </c>
      <c r="H831" s="47"/>
      <c r="I831" s="47"/>
      <c r="J831" s="49" t="str">
        <f aca="false">TEXT($I$1,"00")&amp;"."&amp;TEXT($A831,"000")&amp;" /"&amp;H831&amp;" /"&amp;I831</f>
        <v>03.826 / /</v>
      </c>
      <c r="K831" s="55"/>
      <c r="L831" s="53"/>
      <c r="M831" s="9" t="str">
        <f aca="false">TEXT($L$1,"00")&amp;"."&amp;TEXT($A831,"000")&amp;" /"&amp;K831&amp;" /"&amp;L831</f>
        <v>04.826 / /</v>
      </c>
      <c r="N831" s="56"/>
      <c r="O831" s="51"/>
      <c r="P831" s="52" t="str">
        <f aca="false">TEXT($O$1,"00")&amp;"."&amp;TEXT($A831,"000")&amp;" /"&amp;N831&amp;" /"&amp;O831</f>
        <v>05.826 / /</v>
      </c>
      <c r="Q831" s="55"/>
      <c r="R831" s="53"/>
      <c r="S831" s="52" t="str">
        <f aca="false">TEXT($R$1,"00")&amp;"."&amp;TEXT($A831,"000")&amp;" /"&amp;Q831&amp;" /"&amp;R831</f>
        <v>06.826 / /</v>
      </c>
      <c r="T831" s="56"/>
      <c r="U831" s="51"/>
      <c r="V831" s="52" t="str">
        <f aca="false">TEXT($U$1,"00")&amp;"."&amp;TEXT($A831,"000")&amp;" /"&amp;T831&amp;" /"&amp;U831</f>
        <v>07.826 / /</v>
      </c>
      <c r="W831" s="55"/>
      <c r="X831" s="53"/>
      <c r="Y831" s="52" t="str">
        <f aca="false">TEXT($X$1,"00")&amp;"."&amp;TEXT($A831,"000")&amp;" /"&amp;W831&amp;" /"&amp;X831</f>
        <v>08.826 / /</v>
      </c>
      <c r="Z831" s="56"/>
      <c r="AA831" s="51"/>
      <c r="AB831" s="52" t="str">
        <f aca="false">TEXT($AA$1,"00")&amp;"."&amp;TEXT($A831,"000")&amp;" /"&amp;Z831&amp;" /"&amp;AA831</f>
        <v>09.826 / /</v>
      </c>
      <c r="AC831" s="55"/>
      <c r="AD831" s="53"/>
      <c r="AE831" s="52" t="str">
        <f aca="false">TEXT($AD$1,"00")&amp;"."&amp;TEXT($A831,"000")&amp;" /"&amp;AC831&amp;" /"&amp;AD831</f>
        <v>10.826 / /</v>
      </c>
    </row>
    <row r="832" customFormat="false" ht="15" hidden="false" customHeight="false" outlineLevel="0" collapsed="false">
      <c r="A832" s="46" t="n">
        <v>827</v>
      </c>
      <c r="B832" s="47"/>
      <c r="C832" s="47"/>
      <c r="D832" s="4" t="str">
        <f aca="false">TEXT($C$1,"00")&amp;"."&amp;TEXT($A832,"000")&amp;" /"&amp;B832&amp;" /"&amp;C832</f>
        <v>01.827 / /</v>
      </c>
      <c r="E832" s="55"/>
      <c r="F832" s="55"/>
      <c r="G832" s="7" t="str">
        <f aca="false">TEXT($F$1,"00")&amp;"."&amp;TEXT($A832,"000")&amp;" /"&amp;E832&amp;" /"&amp;F832</f>
        <v>02.827 / /</v>
      </c>
      <c r="H832" s="47"/>
      <c r="I832" s="47"/>
      <c r="J832" s="49" t="str">
        <f aca="false">TEXT($I$1,"00")&amp;"."&amp;TEXT($A832,"000")&amp;" /"&amp;H832&amp;" /"&amp;I832</f>
        <v>03.827 / /</v>
      </c>
      <c r="K832" s="55"/>
      <c r="L832" s="53"/>
      <c r="M832" s="9" t="str">
        <f aca="false">TEXT($L$1,"00")&amp;"."&amp;TEXT($A832,"000")&amp;" /"&amp;K832&amp;" /"&amp;L832</f>
        <v>04.827 / /</v>
      </c>
      <c r="N832" s="56"/>
      <c r="O832" s="51"/>
      <c r="P832" s="52" t="str">
        <f aca="false">TEXT($O$1,"00")&amp;"."&amp;TEXT($A832,"000")&amp;" /"&amp;N832&amp;" /"&amp;O832</f>
        <v>05.827 / /</v>
      </c>
      <c r="Q832" s="55"/>
      <c r="R832" s="53"/>
      <c r="S832" s="52" t="str">
        <f aca="false">TEXT($R$1,"00")&amp;"."&amp;TEXT($A832,"000")&amp;" /"&amp;Q832&amp;" /"&amp;R832</f>
        <v>06.827 / /</v>
      </c>
      <c r="T832" s="56"/>
      <c r="U832" s="51"/>
      <c r="V832" s="52" t="str">
        <f aca="false">TEXT($U$1,"00")&amp;"."&amp;TEXT($A832,"000")&amp;" /"&amp;T832&amp;" /"&amp;U832</f>
        <v>07.827 / /</v>
      </c>
      <c r="W832" s="55"/>
      <c r="X832" s="53"/>
      <c r="Y832" s="52" t="str">
        <f aca="false">TEXT($X$1,"00")&amp;"."&amp;TEXT($A832,"000")&amp;" /"&amp;W832&amp;" /"&amp;X832</f>
        <v>08.827 / /</v>
      </c>
      <c r="Z832" s="56"/>
      <c r="AA832" s="51"/>
      <c r="AB832" s="52" t="str">
        <f aca="false">TEXT($AA$1,"00")&amp;"."&amp;TEXT($A832,"000")&amp;" /"&amp;Z832&amp;" /"&amp;AA832</f>
        <v>09.827 / /</v>
      </c>
      <c r="AC832" s="55"/>
      <c r="AD832" s="53"/>
      <c r="AE832" s="52" t="str">
        <f aca="false">TEXT($AD$1,"00")&amp;"."&amp;TEXT($A832,"000")&amp;" /"&amp;AC832&amp;" /"&amp;AD832</f>
        <v>10.827 / /</v>
      </c>
    </row>
    <row r="833" customFormat="false" ht="15" hidden="false" customHeight="false" outlineLevel="0" collapsed="false">
      <c r="A833" s="46" t="n">
        <v>828</v>
      </c>
      <c r="B833" s="47"/>
      <c r="C833" s="47"/>
      <c r="D833" s="4" t="str">
        <f aca="false">TEXT($C$1,"00")&amp;"."&amp;TEXT($A833,"000")&amp;" /"&amp;B833&amp;" /"&amp;C833</f>
        <v>01.828 / /</v>
      </c>
      <c r="E833" s="55"/>
      <c r="F833" s="55"/>
      <c r="G833" s="7" t="str">
        <f aca="false">TEXT($F$1,"00")&amp;"."&amp;TEXT($A833,"000")&amp;" /"&amp;E833&amp;" /"&amp;F833</f>
        <v>02.828 / /</v>
      </c>
      <c r="H833" s="47"/>
      <c r="I833" s="47"/>
      <c r="J833" s="49" t="str">
        <f aca="false">TEXT($I$1,"00")&amp;"."&amp;TEXT($A833,"000")&amp;" /"&amp;H833&amp;" /"&amp;I833</f>
        <v>03.828 / /</v>
      </c>
      <c r="K833" s="55"/>
      <c r="L833" s="53"/>
      <c r="M833" s="9" t="str">
        <f aca="false">TEXT($L$1,"00")&amp;"."&amp;TEXT($A833,"000")&amp;" /"&amp;K833&amp;" /"&amp;L833</f>
        <v>04.828 / /</v>
      </c>
      <c r="N833" s="56"/>
      <c r="O833" s="51"/>
      <c r="P833" s="52" t="str">
        <f aca="false">TEXT($O$1,"00")&amp;"."&amp;TEXT($A833,"000")&amp;" /"&amp;N833&amp;" /"&amp;O833</f>
        <v>05.828 / /</v>
      </c>
      <c r="Q833" s="55"/>
      <c r="R833" s="53"/>
      <c r="S833" s="52" t="str">
        <f aca="false">TEXT($R$1,"00")&amp;"."&amp;TEXT($A833,"000")&amp;" /"&amp;Q833&amp;" /"&amp;R833</f>
        <v>06.828 / /</v>
      </c>
      <c r="T833" s="56"/>
      <c r="U833" s="51"/>
      <c r="V833" s="52" t="str">
        <f aca="false">TEXT($U$1,"00")&amp;"."&amp;TEXT($A833,"000")&amp;" /"&amp;T833&amp;" /"&amp;U833</f>
        <v>07.828 / /</v>
      </c>
      <c r="W833" s="55"/>
      <c r="X833" s="53"/>
      <c r="Y833" s="52" t="str">
        <f aca="false">TEXT($X$1,"00")&amp;"."&amp;TEXT($A833,"000")&amp;" /"&amp;W833&amp;" /"&amp;X833</f>
        <v>08.828 / /</v>
      </c>
      <c r="Z833" s="56"/>
      <c r="AA833" s="51"/>
      <c r="AB833" s="52" t="str">
        <f aca="false">TEXT($AA$1,"00")&amp;"."&amp;TEXT($A833,"000")&amp;" /"&amp;Z833&amp;" /"&amp;AA833</f>
        <v>09.828 / /</v>
      </c>
      <c r="AC833" s="55"/>
      <c r="AD833" s="53"/>
      <c r="AE833" s="52" t="str">
        <f aca="false">TEXT($AD$1,"00")&amp;"."&amp;TEXT($A833,"000")&amp;" /"&amp;AC833&amp;" /"&amp;AD833</f>
        <v>10.828 / /</v>
      </c>
    </row>
    <row r="834" customFormat="false" ht="15" hidden="false" customHeight="false" outlineLevel="0" collapsed="false">
      <c r="A834" s="46" t="n">
        <v>829</v>
      </c>
      <c r="B834" s="47"/>
      <c r="C834" s="47"/>
      <c r="D834" s="4" t="str">
        <f aca="false">TEXT($C$1,"00")&amp;"."&amp;TEXT($A834,"000")&amp;" /"&amp;B834&amp;" /"&amp;C834</f>
        <v>01.829 / /</v>
      </c>
      <c r="E834" s="55"/>
      <c r="F834" s="55"/>
      <c r="G834" s="7" t="str">
        <f aca="false">TEXT($F$1,"00")&amp;"."&amp;TEXT($A834,"000")&amp;" /"&amp;E834&amp;" /"&amp;F834</f>
        <v>02.829 / /</v>
      </c>
      <c r="H834" s="47"/>
      <c r="I834" s="47"/>
      <c r="J834" s="49" t="str">
        <f aca="false">TEXT($I$1,"00")&amp;"."&amp;TEXT($A834,"000")&amp;" /"&amp;H834&amp;" /"&amp;I834</f>
        <v>03.829 / /</v>
      </c>
      <c r="K834" s="55"/>
      <c r="L834" s="53"/>
      <c r="M834" s="9" t="str">
        <f aca="false">TEXT($L$1,"00")&amp;"."&amp;TEXT($A834,"000")&amp;" /"&amp;K834&amp;" /"&amp;L834</f>
        <v>04.829 / /</v>
      </c>
      <c r="N834" s="56"/>
      <c r="O834" s="51"/>
      <c r="P834" s="52" t="str">
        <f aca="false">TEXT($O$1,"00")&amp;"."&amp;TEXT($A834,"000")&amp;" /"&amp;N834&amp;" /"&amp;O834</f>
        <v>05.829 / /</v>
      </c>
      <c r="Q834" s="55"/>
      <c r="R834" s="53"/>
      <c r="S834" s="52" t="str">
        <f aca="false">TEXT($R$1,"00")&amp;"."&amp;TEXT($A834,"000")&amp;" /"&amp;Q834&amp;" /"&amp;R834</f>
        <v>06.829 / /</v>
      </c>
      <c r="T834" s="56"/>
      <c r="U834" s="51"/>
      <c r="V834" s="52" t="str">
        <f aca="false">TEXT($U$1,"00")&amp;"."&amp;TEXT($A834,"000")&amp;" /"&amp;T834&amp;" /"&amp;U834</f>
        <v>07.829 / /</v>
      </c>
      <c r="W834" s="55"/>
      <c r="X834" s="53"/>
      <c r="Y834" s="52" t="str">
        <f aca="false">TEXT($X$1,"00")&amp;"."&amp;TEXT($A834,"000")&amp;" /"&amp;W834&amp;" /"&amp;X834</f>
        <v>08.829 / /</v>
      </c>
      <c r="Z834" s="56"/>
      <c r="AA834" s="51"/>
      <c r="AB834" s="52" t="str">
        <f aca="false">TEXT($AA$1,"00")&amp;"."&amp;TEXT($A834,"000")&amp;" /"&amp;Z834&amp;" /"&amp;AA834</f>
        <v>09.829 / /</v>
      </c>
      <c r="AC834" s="55"/>
      <c r="AD834" s="53"/>
      <c r="AE834" s="52" t="str">
        <f aca="false">TEXT($AD$1,"00")&amp;"."&amp;TEXT($A834,"000")&amp;" /"&amp;AC834&amp;" /"&amp;AD834</f>
        <v>10.829 / /</v>
      </c>
    </row>
    <row r="835" customFormat="false" ht="15" hidden="false" customHeight="false" outlineLevel="0" collapsed="false">
      <c r="A835" s="46" t="n">
        <v>830</v>
      </c>
      <c r="B835" s="47"/>
      <c r="C835" s="47"/>
      <c r="D835" s="4" t="str">
        <f aca="false">TEXT($C$1,"00")&amp;"."&amp;TEXT($A835,"000")&amp;" /"&amp;B835&amp;" /"&amp;C835</f>
        <v>01.830 / /</v>
      </c>
      <c r="E835" s="55"/>
      <c r="F835" s="55"/>
      <c r="G835" s="7" t="str">
        <f aca="false">TEXT($F$1,"00")&amp;"."&amp;TEXT($A835,"000")&amp;" /"&amp;E835&amp;" /"&amp;F835</f>
        <v>02.830 / /</v>
      </c>
      <c r="H835" s="47"/>
      <c r="I835" s="47"/>
      <c r="J835" s="49" t="str">
        <f aca="false">TEXT($I$1,"00")&amp;"."&amp;TEXT($A835,"000")&amp;" /"&amp;H835&amp;" /"&amp;I835</f>
        <v>03.830 / /</v>
      </c>
      <c r="K835" s="55"/>
      <c r="L835" s="53"/>
      <c r="M835" s="9" t="str">
        <f aca="false">TEXT($L$1,"00")&amp;"."&amp;TEXT($A835,"000")&amp;" /"&amp;K835&amp;" /"&amp;L835</f>
        <v>04.830 / /</v>
      </c>
      <c r="N835" s="56"/>
      <c r="O835" s="51"/>
      <c r="P835" s="52" t="str">
        <f aca="false">TEXT($O$1,"00")&amp;"."&amp;TEXT($A835,"000")&amp;" /"&amp;N835&amp;" /"&amp;O835</f>
        <v>05.830 / /</v>
      </c>
      <c r="Q835" s="55"/>
      <c r="R835" s="53"/>
      <c r="S835" s="52" t="str">
        <f aca="false">TEXT($R$1,"00")&amp;"."&amp;TEXT($A835,"000")&amp;" /"&amp;Q835&amp;" /"&amp;R835</f>
        <v>06.830 / /</v>
      </c>
      <c r="T835" s="56"/>
      <c r="U835" s="51"/>
      <c r="V835" s="52" t="str">
        <f aca="false">TEXT($U$1,"00")&amp;"."&amp;TEXT($A835,"000")&amp;" /"&amp;T835&amp;" /"&amp;U835</f>
        <v>07.830 / /</v>
      </c>
      <c r="W835" s="55"/>
      <c r="X835" s="53"/>
      <c r="Y835" s="52" t="str">
        <f aca="false">TEXT($X$1,"00")&amp;"."&amp;TEXT($A835,"000")&amp;" /"&amp;W835&amp;" /"&amp;X835</f>
        <v>08.830 / /</v>
      </c>
      <c r="Z835" s="56"/>
      <c r="AA835" s="51"/>
      <c r="AB835" s="52" t="str">
        <f aca="false">TEXT($AA$1,"00")&amp;"."&amp;TEXT($A835,"000")&amp;" /"&amp;Z835&amp;" /"&amp;AA835</f>
        <v>09.830 / /</v>
      </c>
      <c r="AC835" s="55"/>
      <c r="AD835" s="53"/>
      <c r="AE835" s="52" t="str">
        <f aca="false">TEXT($AD$1,"00")&amp;"."&amp;TEXT($A835,"000")&amp;" /"&amp;AC835&amp;" /"&amp;AD835</f>
        <v>10.830 / /</v>
      </c>
    </row>
    <row r="836" customFormat="false" ht="15" hidden="false" customHeight="false" outlineLevel="0" collapsed="false">
      <c r="A836" s="46" t="n">
        <v>831</v>
      </c>
      <c r="B836" s="47"/>
      <c r="C836" s="47"/>
      <c r="D836" s="4" t="str">
        <f aca="false">TEXT($C$1,"00")&amp;"."&amp;TEXT($A836,"000")&amp;" /"&amp;B836&amp;" /"&amp;C836</f>
        <v>01.831 / /</v>
      </c>
      <c r="E836" s="55"/>
      <c r="F836" s="55"/>
      <c r="G836" s="7" t="str">
        <f aca="false">TEXT($F$1,"00")&amp;"."&amp;TEXT($A836,"000")&amp;" /"&amp;E836&amp;" /"&amp;F836</f>
        <v>02.831 / /</v>
      </c>
      <c r="H836" s="47"/>
      <c r="I836" s="47"/>
      <c r="J836" s="49" t="str">
        <f aca="false">TEXT($I$1,"00")&amp;"."&amp;TEXT($A836,"000")&amp;" /"&amp;H836&amp;" /"&amp;I836</f>
        <v>03.831 / /</v>
      </c>
      <c r="K836" s="55"/>
      <c r="L836" s="53"/>
      <c r="M836" s="9" t="str">
        <f aca="false">TEXT($L$1,"00")&amp;"."&amp;TEXT($A836,"000")&amp;" /"&amp;K836&amp;" /"&amp;L836</f>
        <v>04.831 / /</v>
      </c>
      <c r="N836" s="56"/>
      <c r="O836" s="51"/>
      <c r="P836" s="52" t="str">
        <f aca="false">TEXT($O$1,"00")&amp;"."&amp;TEXT($A836,"000")&amp;" /"&amp;N836&amp;" /"&amp;O836</f>
        <v>05.831 / /</v>
      </c>
      <c r="Q836" s="55"/>
      <c r="R836" s="53"/>
      <c r="S836" s="52" t="str">
        <f aca="false">TEXT($R$1,"00")&amp;"."&amp;TEXT($A836,"000")&amp;" /"&amp;Q836&amp;" /"&amp;R836</f>
        <v>06.831 / /</v>
      </c>
      <c r="T836" s="56"/>
      <c r="U836" s="51"/>
      <c r="V836" s="52" t="str">
        <f aca="false">TEXT($U$1,"00")&amp;"."&amp;TEXT($A836,"000")&amp;" /"&amp;T836&amp;" /"&amp;U836</f>
        <v>07.831 / /</v>
      </c>
      <c r="W836" s="55"/>
      <c r="X836" s="53"/>
      <c r="Y836" s="52" t="str">
        <f aca="false">TEXT($X$1,"00")&amp;"."&amp;TEXT($A836,"000")&amp;" /"&amp;W836&amp;" /"&amp;X836</f>
        <v>08.831 / /</v>
      </c>
      <c r="Z836" s="56"/>
      <c r="AA836" s="51"/>
      <c r="AB836" s="52" t="str">
        <f aca="false">TEXT($AA$1,"00")&amp;"."&amp;TEXT($A836,"000")&amp;" /"&amp;Z836&amp;" /"&amp;AA836</f>
        <v>09.831 / /</v>
      </c>
      <c r="AC836" s="55"/>
      <c r="AD836" s="53"/>
      <c r="AE836" s="52" t="str">
        <f aca="false">TEXT($AD$1,"00")&amp;"."&amp;TEXT($A836,"000")&amp;" /"&amp;AC836&amp;" /"&amp;AD836</f>
        <v>10.831 / /</v>
      </c>
    </row>
    <row r="837" customFormat="false" ht="15" hidden="false" customHeight="false" outlineLevel="0" collapsed="false">
      <c r="A837" s="46" t="n">
        <v>832</v>
      </c>
      <c r="B837" s="47"/>
      <c r="C837" s="47"/>
      <c r="D837" s="4" t="str">
        <f aca="false">TEXT($C$1,"00")&amp;"."&amp;TEXT($A837,"000")&amp;" /"&amp;B837&amp;" /"&amp;C837</f>
        <v>01.832 / /</v>
      </c>
      <c r="E837" s="55"/>
      <c r="F837" s="55"/>
      <c r="G837" s="7" t="str">
        <f aca="false">TEXT($F$1,"00")&amp;"."&amp;TEXT($A837,"000")&amp;" /"&amp;E837&amp;" /"&amp;F837</f>
        <v>02.832 / /</v>
      </c>
      <c r="H837" s="47"/>
      <c r="I837" s="47"/>
      <c r="J837" s="49" t="str">
        <f aca="false">TEXT($I$1,"00")&amp;"."&amp;TEXT($A837,"000")&amp;" /"&amp;H837&amp;" /"&amp;I837</f>
        <v>03.832 / /</v>
      </c>
      <c r="K837" s="55"/>
      <c r="L837" s="53"/>
      <c r="M837" s="9" t="str">
        <f aca="false">TEXT($L$1,"00")&amp;"."&amp;TEXT($A837,"000")&amp;" /"&amp;K837&amp;" /"&amp;L837</f>
        <v>04.832 / /</v>
      </c>
      <c r="N837" s="56"/>
      <c r="O837" s="51"/>
      <c r="P837" s="52" t="str">
        <f aca="false">TEXT($O$1,"00")&amp;"."&amp;TEXT($A837,"000")&amp;" /"&amp;N837&amp;" /"&amp;O837</f>
        <v>05.832 / /</v>
      </c>
      <c r="Q837" s="55"/>
      <c r="R837" s="53"/>
      <c r="S837" s="52" t="str">
        <f aca="false">TEXT($R$1,"00")&amp;"."&amp;TEXT($A837,"000")&amp;" /"&amp;Q837&amp;" /"&amp;R837</f>
        <v>06.832 / /</v>
      </c>
      <c r="T837" s="56"/>
      <c r="U837" s="51"/>
      <c r="V837" s="52" t="str">
        <f aca="false">TEXT($U$1,"00")&amp;"."&amp;TEXT($A837,"000")&amp;" /"&amp;T837&amp;" /"&amp;U837</f>
        <v>07.832 / /</v>
      </c>
      <c r="W837" s="55"/>
      <c r="X837" s="53"/>
      <c r="Y837" s="52" t="str">
        <f aca="false">TEXT($X$1,"00")&amp;"."&amp;TEXT($A837,"000")&amp;" /"&amp;W837&amp;" /"&amp;X837</f>
        <v>08.832 / /</v>
      </c>
      <c r="Z837" s="56"/>
      <c r="AA837" s="51"/>
      <c r="AB837" s="52" t="str">
        <f aca="false">TEXT($AA$1,"00")&amp;"."&amp;TEXT($A837,"000")&amp;" /"&amp;Z837&amp;" /"&amp;AA837</f>
        <v>09.832 / /</v>
      </c>
      <c r="AC837" s="55"/>
      <c r="AD837" s="53"/>
      <c r="AE837" s="52" t="str">
        <f aca="false">TEXT($AD$1,"00")&amp;"."&amp;TEXT($A837,"000")&amp;" /"&amp;AC837&amp;" /"&amp;AD837</f>
        <v>10.832 / /</v>
      </c>
    </row>
    <row r="838" customFormat="false" ht="15" hidden="false" customHeight="false" outlineLevel="0" collapsed="false">
      <c r="A838" s="46" t="n">
        <v>833</v>
      </c>
      <c r="B838" s="47"/>
      <c r="C838" s="47"/>
      <c r="D838" s="4" t="str">
        <f aca="false">TEXT($C$1,"00")&amp;"."&amp;TEXT($A838,"000")&amp;" /"&amp;B838&amp;" /"&amp;C838</f>
        <v>01.833 / /</v>
      </c>
      <c r="E838" s="55"/>
      <c r="F838" s="55"/>
      <c r="G838" s="7" t="str">
        <f aca="false">TEXT($F$1,"00")&amp;"."&amp;TEXT($A838,"000")&amp;" /"&amp;E838&amp;" /"&amp;F838</f>
        <v>02.833 / /</v>
      </c>
      <c r="H838" s="47"/>
      <c r="I838" s="47"/>
      <c r="J838" s="49" t="str">
        <f aca="false">TEXT($I$1,"00")&amp;"."&amp;TEXT($A838,"000")&amp;" /"&amp;H838&amp;" /"&amp;I838</f>
        <v>03.833 / /</v>
      </c>
      <c r="K838" s="55"/>
      <c r="L838" s="53"/>
      <c r="M838" s="9" t="str">
        <f aca="false">TEXT($L$1,"00")&amp;"."&amp;TEXT($A838,"000")&amp;" /"&amp;K838&amp;" /"&amp;L838</f>
        <v>04.833 / /</v>
      </c>
      <c r="N838" s="56"/>
      <c r="O838" s="51"/>
      <c r="P838" s="52" t="str">
        <f aca="false">TEXT($O$1,"00")&amp;"."&amp;TEXT($A838,"000")&amp;" /"&amp;N838&amp;" /"&amp;O838</f>
        <v>05.833 / /</v>
      </c>
      <c r="Q838" s="55"/>
      <c r="R838" s="53"/>
      <c r="S838" s="52" t="str">
        <f aca="false">TEXT($R$1,"00")&amp;"."&amp;TEXT($A838,"000")&amp;" /"&amp;Q838&amp;" /"&amp;R838</f>
        <v>06.833 / /</v>
      </c>
      <c r="T838" s="56"/>
      <c r="U838" s="51"/>
      <c r="V838" s="52" t="str">
        <f aca="false">TEXT($U$1,"00")&amp;"."&amp;TEXT($A838,"000")&amp;" /"&amp;T838&amp;" /"&amp;U838</f>
        <v>07.833 / /</v>
      </c>
      <c r="W838" s="55"/>
      <c r="X838" s="53"/>
      <c r="Y838" s="52" t="str">
        <f aca="false">TEXT($X$1,"00")&amp;"."&amp;TEXT($A838,"000")&amp;" /"&amp;W838&amp;" /"&amp;X838</f>
        <v>08.833 / /</v>
      </c>
      <c r="Z838" s="56"/>
      <c r="AA838" s="51"/>
      <c r="AB838" s="52" t="str">
        <f aca="false">TEXT($AA$1,"00")&amp;"."&amp;TEXT($A838,"000")&amp;" /"&amp;Z838&amp;" /"&amp;AA838</f>
        <v>09.833 / /</v>
      </c>
      <c r="AC838" s="55"/>
      <c r="AD838" s="53"/>
      <c r="AE838" s="52" t="str">
        <f aca="false">TEXT($AD$1,"00")&amp;"."&amp;TEXT($A838,"000")&amp;" /"&amp;AC838&amp;" /"&amp;AD838</f>
        <v>10.833 / /</v>
      </c>
    </row>
    <row r="839" customFormat="false" ht="15" hidden="false" customHeight="false" outlineLevel="0" collapsed="false">
      <c r="A839" s="46" t="n">
        <v>834</v>
      </c>
      <c r="B839" s="47"/>
      <c r="C839" s="47"/>
      <c r="D839" s="4" t="str">
        <f aca="false">TEXT($C$1,"00")&amp;"."&amp;TEXT($A839,"000")&amp;" /"&amp;B839&amp;" /"&amp;C839</f>
        <v>01.834 / /</v>
      </c>
      <c r="E839" s="55"/>
      <c r="F839" s="55"/>
      <c r="G839" s="7" t="str">
        <f aca="false">TEXT($F$1,"00")&amp;"."&amp;TEXT($A839,"000")&amp;" /"&amp;E839&amp;" /"&amp;F839</f>
        <v>02.834 / /</v>
      </c>
      <c r="H839" s="47"/>
      <c r="I839" s="47"/>
      <c r="J839" s="49" t="str">
        <f aca="false">TEXT($I$1,"00")&amp;"."&amp;TEXT($A839,"000")&amp;" /"&amp;H839&amp;" /"&amp;I839</f>
        <v>03.834 / /</v>
      </c>
      <c r="K839" s="55"/>
      <c r="L839" s="53"/>
      <c r="M839" s="9" t="str">
        <f aca="false">TEXT($L$1,"00")&amp;"."&amp;TEXT($A839,"000")&amp;" /"&amp;K839&amp;" /"&amp;L839</f>
        <v>04.834 / /</v>
      </c>
      <c r="N839" s="56"/>
      <c r="O839" s="51"/>
      <c r="P839" s="52" t="str">
        <f aca="false">TEXT($O$1,"00")&amp;"."&amp;TEXT($A839,"000")&amp;" /"&amp;N839&amp;" /"&amp;O839</f>
        <v>05.834 / /</v>
      </c>
      <c r="Q839" s="55"/>
      <c r="R839" s="53"/>
      <c r="S839" s="52" t="str">
        <f aca="false">TEXT($R$1,"00")&amp;"."&amp;TEXT($A839,"000")&amp;" /"&amp;Q839&amp;" /"&amp;R839</f>
        <v>06.834 / /</v>
      </c>
      <c r="T839" s="56"/>
      <c r="U839" s="51"/>
      <c r="V839" s="52" t="str">
        <f aca="false">TEXT($U$1,"00")&amp;"."&amp;TEXT($A839,"000")&amp;" /"&amp;T839&amp;" /"&amp;U839</f>
        <v>07.834 / /</v>
      </c>
      <c r="W839" s="55"/>
      <c r="X839" s="53"/>
      <c r="Y839" s="52" t="str">
        <f aca="false">TEXT($X$1,"00")&amp;"."&amp;TEXT($A839,"000")&amp;" /"&amp;W839&amp;" /"&amp;X839</f>
        <v>08.834 / /</v>
      </c>
      <c r="Z839" s="56"/>
      <c r="AA839" s="51"/>
      <c r="AB839" s="52" t="str">
        <f aca="false">TEXT($AA$1,"00")&amp;"."&amp;TEXT($A839,"000")&amp;" /"&amp;Z839&amp;" /"&amp;AA839</f>
        <v>09.834 / /</v>
      </c>
      <c r="AC839" s="55"/>
      <c r="AD839" s="53"/>
      <c r="AE839" s="52" t="str">
        <f aca="false">TEXT($AD$1,"00")&amp;"."&amp;TEXT($A839,"000")&amp;" /"&amp;AC839&amp;" /"&amp;AD839</f>
        <v>10.834 / /</v>
      </c>
    </row>
    <row r="840" customFormat="false" ht="15" hidden="false" customHeight="false" outlineLevel="0" collapsed="false">
      <c r="A840" s="46" t="n">
        <v>835</v>
      </c>
      <c r="B840" s="47"/>
      <c r="C840" s="47"/>
      <c r="D840" s="4" t="str">
        <f aca="false">TEXT($C$1,"00")&amp;"."&amp;TEXT($A840,"000")&amp;" /"&amp;B840&amp;" /"&amp;C840</f>
        <v>01.835 / /</v>
      </c>
      <c r="E840" s="55"/>
      <c r="F840" s="55"/>
      <c r="G840" s="7" t="str">
        <f aca="false">TEXT($F$1,"00")&amp;"."&amp;TEXT($A840,"000")&amp;" /"&amp;E840&amp;" /"&amp;F840</f>
        <v>02.835 / /</v>
      </c>
      <c r="H840" s="47"/>
      <c r="I840" s="47"/>
      <c r="J840" s="49" t="str">
        <f aca="false">TEXT($I$1,"00")&amp;"."&amp;TEXT($A840,"000")&amp;" /"&amp;H840&amp;" /"&amp;I840</f>
        <v>03.835 / /</v>
      </c>
      <c r="K840" s="55"/>
      <c r="L840" s="53"/>
      <c r="M840" s="9" t="str">
        <f aca="false">TEXT($L$1,"00")&amp;"."&amp;TEXT($A840,"000")&amp;" /"&amp;K840&amp;" /"&amp;L840</f>
        <v>04.835 / /</v>
      </c>
      <c r="N840" s="56"/>
      <c r="O840" s="51"/>
      <c r="P840" s="52" t="str">
        <f aca="false">TEXT($O$1,"00")&amp;"."&amp;TEXT($A840,"000")&amp;" /"&amp;N840&amp;" /"&amp;O840</f>
        <v>05.835 / /</v>
      </c>
      <c r="Q840" s="55"/>
      <c r="R840" s="53"/>
      <c r="S840" s="52" t="str">
        <f aca="false">TEXT($R$1,"00")&amp;"."&amp;TEXT($A840,"000")&amp;" /"&amp;Q840&amp;" /"&amp;R840</f>
        <v>06.835 / /</v>
      </c>
      <c r="T840" s="56"/>
      <c r="U840" s="51"/>
      <c r="V840" s="52" t="str">
        <f aca="false">TEXT($U$1,"00")&amp;"."&amp;TEXT($A840,"000")&amp;" /"&amp;T840&amp;" /"&amp;U840</f>
        <v>07.835 / /</v>
      </c>
      <c r="W840" s="55"/>
      <c r="X840" s="53"/>
      <c r="Y840" s="52" t="str">
        <f aca="false">TEXT($X$1,"00")&amp;"."&amp;TEXT($A840,"000")&amp;" /"&amp;W840&amp;" /"&amp;X840</f>
        <v>08.835 / /</v>
      </c>
      <c r="Z840" s="56"/>
      <c r="AA840" s="51"/>
      <c r="AB840" s="52" t="str">
        <f aca="false">TEXT($AA$1,"00")&amp;"."&amp;TEXT($A840,"000")&amp;" /"&amp;Z840&amp;" /"&amp;AA840</f>
        <v>09.835 / /</v>
      </c>
      <c r="AC840" s="55"/>
      <c r="AD840" s="53"/>
      <c r="AE840" s="52" t="str">
        <f aca="false">TEXT($AD$1,"00")&amp;"."&amp;TEXT($A840,"000")&amp;" /"&amp;AC840&amp;" /"&amp;AD840</f>
        <v>10.835 / /</v>
      </c>
    </row>
    <row r="841" customFormat="false" ht="15" hidden="false" customHeight="false" outlineLevel="0" collapsed="false">
      <c r="A841" s="46" t="n">
        <v>836</v>
      </c>
      <c r="B841" s="47"/>
      <c r="C841" s="47"/>
      <c r="D841" s="4" t="str">
        <f aca="false">TEXT($C$1,"00")&amp;"."&amp;TEXT($A841,"000")&amp;" /"&amp;B841&amp;" /"&amp;C841</f>
        <v>01.836 / /</v>
      </c>
      <c r="E841" s="55"/>
      <c r="F841" s="55"/>
      <c r="G841" s="7" t="str">
        <f aca="false">TEXT($F$1,"00")&amp;"."&amp;TEXT($A841,"000")&amp;" /"&amp;E841&amp;" /"&amp;F841</f>
        <v>02.836 / /</v>
      </c>
      <c r="H841" s="47"/>
      <c r="I841" s="47"/>
      <c r="J841" s="49" t="str">
        <f aca="false">TEXT($I$1,"00")&amp;"."&amp;TEXT($A841,"000")&amp;" /"&amp;H841&amp;" /"&amp;I841</f>
        <v>03.836 / /</v>
      </c>
      <c r="K841" s="55"/>
      <c r="L841" s="53"/>
      <c r="M841" s="9" t="str">
        <f aca="false">TEXT($L$1,"00")&amp;"."&amp;TEXT($A841,"000")&amp;" /"&amp;K841&amp;" /"&amp;L841</f>
        <v>04.836 / /</v>
      </c>
      <c r="N841" s="56"/>
      <c r="O841" s="51"/>
      <c r="P841" s="52" t="str">
        <f aca="false">TEXT($O$1,"00")&amp;"."&amp;TEXT($A841,"000")&amp;" /"&amp;N841&amp;" /"&amp;O841</f>
        <v>05.836 / /</v>
      </c>
      <c r="Q841" s="55"/>
      <c r="R841" s="53"/>
      <c r="S841" s="52" t="str">
        <f aca="false">TEXT($R$1,"00")&amp;"."&amp;TEXT($A841,"000")&amp;" /"&amp;Q841&amp;" /"&amp;R841</f>
        <v>06.836 / /</v>
      </c>
      <c r="T841" s="56"/>
      <c r="U841" s="51"/>
      <c r="V841" s="52" t="str">
        <f aca="false">TEXT($U$1,"00")&amp;"."&amp;TEXT($A841,"000")&amp;" /"&amp;T841&amp;" /"&amp;U841</f>
        <v>07.836 / /</v>
      </c>
      <c r="W841" s="55"/>
      <c r="X841" s="53"/>
      <c r="Y841" s="52" t="str">
        <f aca="false">TEXT($X$1,"00")&amp;"."&amp;TEXT($A841,"000")&amp;" /"&amp;W841&amp;" /"&amp;X841</f>
        <v>08.836 / /</v>
      </c>
      <c r="Z841" s="56"/>
      <c r="AA841" s="51"/>
      <c r="AB841" s="52" t="str">
        <f aca="false">TEXT($AA$1,"00")&amp;"."&amp;TEXT($A841,"000")&amp;" /"&amp;Z841&amp;" /"&amp;AA841</f>
        <v>09.836 / /</v>
      </c>
      <c r="AC841" s="55"/>
      <c r="AD841" s="53"/>
      <c r="AE841" s="52" t="str">
        <f aca="false">TEXT($AD$1,"00")&amp;"."&amp;TEXT($A841,"000")&amp;" /"&amp;AC841&amp;" /"&amp;AD841</f>
        <v>10.836 / /</v>
      </c>
    </row>
    <row r="842" customFormat="false" ht="15" hidden="false" customHeight="false" outlineLevel="0" collapsed="false">
      <c r="A842" s="46" t="n">
        <v>837</v>
      </c>
      <c r="B842" s="47"/>
      <c r="C842" s="47"/>
      <c r="D842" s="4" t="str">
        <f aca="false">TEXT($C$1,"00")&amp;"."&amp;TEXT($A842,"000")&amp;" /"&amp;B842&amp;" /"&amp;C842</f>
        <v>01.837 / /</v>
      </c>
      <c r="E842" s="55"/>
      <c r="F842" s="55"/>
      <c r="G842" s="7" t="str">
        <f aca="false">TEXT($F$1,"00")&amp;"."&amp;TEXT($A842,"000")&amp;" /"&amp;E842&amp;" /"&amp;F842</f>
        <v>02.837 / /</v>
      </c>
      <c r="H842" s="47"/>
      <c r="I842" s="47"/>
      <c r="J842" s="49" t="str">
        <f aca="false">TEXT($I$1,"00")&amp;"."&amp;TEXT($A842,"000")&amp;" /"&amp;H842&amp;" /"&amp;I842</f>
        <v>03.837 / /</v>
      </c>
      <c r="K842" s="55"/>
      <c r="L842" s="53"/>
      <c r="M842" s="9" t="str">
        <f aca="false">TEXT($L$1,"00")&amp;"."&amp;TEXT($A842,"000")&amp;" /"&amp;K842&amp;" /"&amp;L842</f>
        <v>04.837 / /</v>
      </c>
      <c r="N842" s="56"/>
      <c r="O842" s="51"/>
      <c r="P842" s="52" t="str">
        <f aca="false">TEXT($O$1,"00")&amp;"."&amp;TEXT($A842,"000")&amp;" /"&amp;N842&amp;" /"&amp;O842</f>
        <v>05.837 / /</v>
      </c>
      <c r="Q842" s="55"/>
      <c r="R842" s="53"/>
      <c r="S842" s="52" t="str">
        <f aca="false">TEXT($R$1,"00")&amp;"."&amp;TEXT($A842,"000")&amp;" /"&amp;Q842&amp;" /"&amp;R842</f>
        <v>06.837 / /</v>
      </c>
      <c r="T842" s="56"/>
      <c r="U842" s="51"/>
      <c r="V842" s="52" t="str">
        <f aca="false">TEXT($U$1,"00")&amp;"."&amp;TEXT($A842,"000")&amp;" /"&amp;T842&amp;" /"&amp;U842</f>
        <v>07.837 / /</v>
      </c>
      <c r="W842" s="55"/>
      <c r="X842" s="53"/>
      <c r="Y842" s="52" t="str">
        <f aca="false">TEXT($X$1,"00")&amp;"."&amp;TEXT($A842,"000")&amp;" /"&amp;W842&amp;" /"&amp;X842</f>
        <v>08.837 / /</v>
      </c>
      <c r="Z842" s="56"/>
      <c r="AA842" s="51"/>
      <c r="AB842" s="52" t="str">
        <f aca="false">TEXT($AA$1,"00")&amp;"."&amp;TEXT($A842,"000")&amp;" /"&amp;Z842&amp;" /"&amp;AA842</f>
        <v>09.837 / /</v>
      </c>
      <c r="AC842" s="55"/>
      <c r="AD842" s="53"/>
      <c r="AE842" s="52" t="str">
        <f aca="false">TEXT($AD$1,"00")&amp;"."&amp;TEXT($A842,"000")&amp;" /"&amp;AC842&amp;" /"&amp;AD842</f>
        <v>10.837 / /</v>
      </c>
    </row>
    <row r="843" customFormat="false" ht="15" hidden="false" customHeight="false" outlineLevel="0" collapsed="false">
      <c r="A843" s="46" t="n">
        <v>838</v>
      </c>
      <c r="B843" s="47"/>
      <c r="C843" s="47"/>
      <c r="D843" s="4" t="str">
        <f aca="false">TEXT($C$1,"00")&amp;"."&amp;TEXT($A843,"000")&amp;" /"&amp;B843&amp;" /"&amp;C843</f>
        <v>01.838 / /</v>
      </c>
      <c r="E843" s="55"/>
      <c r="F843" s="55"/>
      <c r="G843" s="7" t="str">
        <f aca="false">TEXT($F$1,"00")&amp;"."&amp;TEXT($A843,"000")&amp;" /"&amp;E843&amp;" /"&amp;F843</f>
        <v>02.838 / /</v>
      </c>
      <c r="H843" s="47"/>
      <c r="I843" s="47"/>
      <c r="J843" s="49" t="str">
        <f aca="false">TEXT($I$1,"00")&amp;"."&amp;TEXT($A843,"000")&amp;" /"&amp;H843&amp;" /"&amp;I843</f>
        <v>03.838 / /</v>
      </c>
      <c r="K843" s="55"/>
      <c r="L843" s="53"/>
      <c r="M843" s="9" t="str">
        <f aca="false">TEXT($L$1,"00")&amp;"."&amp;TEXT($A843,"000")&amp;" /"&amp;K843&amp;" /"&amp;L843</f>
        <v>04.838 / /</v>
      </c>
      <c r="N843" s="56"/>
      <c r="O843" s="51"/>
      <c r="P843" s="52" t="str">
        <f aca="false">TEXT($O$1,"00")&amp;"."&amp;TEXT($A843,"000")&amp;" /"&amp;N843&amp;" /"&amp;O843</f>
        <v>05.838 / /</v>
      </c>
      <c r="Q843" s="55"/>
      <c r="R843" s="53"/>
      <c r="S843" s="52" t="str">
        <f aca="false">TEXT($R$1,"00")&amp;"."&amp;TEXT($A843,"000")&amp;" /"&amp;Q843&amp;" /"&amp;R843</f>
        <v>06.838 / /</v>
      </c>
      <c r="T843" s="56"/>
      <c r="U843" s="51"/>
      <c r="V843" s="52" t="str">
        <f aca="false">TEXT($U$1,"00")&amp;"."&amp;TEXT($A843,"000")&amp;" /"&amp;T843&amp;" /"&amp;U843</f>
        <v>07.838 / /</v>
      </c>
      <c r="W843" s="55"/>
      <c r="X843" s="53"/>
      <c r="Y843" s="52" t="str">
        <f aca="false">TEXT($X$1,"00")&amp;"."&amp;TEXT($A843,"000")&amp;" /"&amp;W843&amp;" /"&amp;X843</f>
        <v>08.838 / /</v>
      </c>
      <c r="Z843" s="56"/>
      <c r="AA843" s="51"/>
      <c r="AB843" s="52" t="str">
        <f aca="false">TEXT($AA$1,"00")&amp;"."&amp;TEXT($A843,"000")&amp;" /"&amp;Z843&amp;" /"&amp;AA843</f>
        <v>09.838 / /</v>
      </c>
      <c r="AC843" s="55"/>
      <c r="AD843" s="53"/>
      <c r="AE843" s="52" t="str">
        <f aca="false">TEXT($AD$1,"00")&amp;"."&amp;TEXT($A843,"000")&amp;" /"&amp;AC843&amp;" /"&amp;AD843</f>
        <v>10.838 / /</v>
      </c>
    </row>
    <row r="844" customFormat="false" ht="15" hidden="false" customHeight="false" outlineLevel="0" collapsed="false">
      <c r="A844" s="46" t="n">
        <v>839</v>
      </c>
      <c r="B844" s="47"/>
      <c r="C844" s="47"/>
      <c r="D844" s="4" t="str">
        <f aca="false">TEXT($C$1,"00")&amp;"."&amp;TEXT($A844,"000")&amp;" /"&amp;B844&amp;" /"&amp;C844</f>
        <v>01.839 / /</v>
      </c>
      <c r="E844" s="55"/>
      <c r="F844" s="55"/>
      <c r="G844" s="7" t="str">
        <f aca="false">TEXT($F$1,"00")&amp;"."&amp;TEXT($A844,"000")&amp;" /"&amp;E844&amp;" /"&amp;F844</f>
        <v>02.839 / /</v>
      </c>
      <c r="H844" s="47"/>
      <c r="I844" s="47"/>
      <c r="J844" s="49" t="str">
        <f aca="false">TEXT($I$1,"00")&amp;"."&amp;TEXT($A844,"000")&amp;" /"&amp;H844&amp;" /"&amp;I844</f>
        <v>03.839 / /</v>
      </c>
      <c r="K844" s="55"/>
      <c r="L844" s="53"/>
      <c r="M844" s="9" t="str">
        <f aca="false">TEXT($L$1,"00")&amp;"."&amp;TEXT($A844,"000")&amp;" /"&amp;K844&amp;" /"&amp;L844</f>
        <v>04.839 / /</v>
      </c>
      <c r="N844" s="56"/>
      <c r="O844" s="51"/>
      <c r="P844" s="52" t="str">
        <f aca="false">TEXT($O$1,"00")&amp;"."&amp;TEXT($A844,"000")&amp;" /"&amp;N844&amp;" /"&amp;O844</f>
        <v>05.839 / /</v>
      </c>
      <c r="Q844" s="55"/>
      <c r="R844" s="53"/>
      <c r="S844" s="52" t="str">
        <f aca="false">TEXT($R$1,"00")&amp;"."&amp;TEXT($A844,"000")&amp;" /"&amp;Q844&amp;" /"&amp;R844</f>
        <v>06.839 / /</v>
      </c>
      <c r="T844" s="56"/>
      <c r="U844" s="51"/>
      <c r="V844" s="52" t="str">
        <f aca="false">TEXT($U$1,"00")&amp;"."&amp;TEXT($A844,"000")&amp;" /"&amp;T844&amp;" /"&amp;U844</f>
        <v>07.839 / /</v>
      </c>
      <c r="W844" s="55"/>
      <c r="X844" s="53"/>
      <c r="Y844" s="52" t="str">
        <f aca="false">TEXT($X$1,"00")&amp;"."&amp;TEXT($A844,"000")&amp;" /"&amp;W844&amp;" /"&amp;X844</f>
        <v>08.839 / /</v>
      </c>
      <c r="Z844" s="56"/>
      <c r="AA844" s="51"/>
      <c r="AB844" s="52" t="str">
        <f aca="false">TEXT($AA$1,"00")&amp;"."&amp;TEXT($A844,"000")&amp;" /"&amp;Z844&amp;" /"&amp;AA844</f>
        <v>09.839 / /</v>
      </c>
      <c r="AC844" s="55"/>
      <c r="AD844" s="53"/>
      <c r="AE844" s="52" t="str">
        <f aca="false">TEXT($AD$1,"00")&amp;"."&amp;TEXT($A844,"000")&amp;" /"&amp;AC844&amp;" /"&amp;AD844</f>
        <v>10.839 / /</v>
      </c>
    </row>
    <row r="845" customFormat="false" ht="15" hidden="false" customHeight="false" outlineLevel="0" collapsed="false">
      <c r="A845" s="46" t="n">
        <v>840</v>
      </c>
      <c r="B845" s="47"/>
      <c r="C845" s="47"/>
      <c r="D845" s="4" t="str">
        <f aca="false">TEXT($C$1,"00")&amp;"."&amp;TEXT($A845,"000")&amp;" /"&amp;B845&amp;" /"&amp;C845</f>
        <v>01.840 / /</v>
      </c>
      <c r="E845" s="55"/>
      <c r="F845" s="55"/>
      <c r="G845" s="7" t="str">
        <f aca="false">TEXT($F$1,"00")&amp;"."&amp;TEXT($A845,"000")&amp;" /"&amp;E845&amp;" /"&amp;F845</f>
        <v>02.840 / /</v>
      </c>
      <c r="H845" s="47"/>
      <c r="I845" s="47"/>
      <c r="J845" s="49" t="str">
        <f aca="false">TEXT($I$1,"00")&amp;"."&amp;TEXT($A845,"000")&amp;" /"&amp;H845&amp;" /"&amp;I845</f>
        <v>03.840 / /</v>
      </c>
      <c r="K845" s="55"/>
      <c r="L845" s="53"/>
      <c r="M845" s="9" t="str">
        <f aca="false">TEXT($L$1,"00")&amp;"."&amp;TEXT($A845,"000")&amp;" /"&amp;K845&amp;" /"&amp;L845</f>
        <v>04.840 / /</v>
      </c>
      <c r="N845" s="56"/>
      <c r="O845" s="51"/>
      <c r="P845" s="52" t="str">
        <f aca="false">TEXT($O$1,"00")&amp;"."&amp;TEXT($A845,"000")&amp;" /"&amp;N845&amp;" /"&amp;O845</f>
        <v>05.840 / /</v>
      </c>
      <c r="Q845" s="55"/>
      <c r="R845" s="53"/>
      <c r="S845" s="52" t="str">
        <f aca="false">TEXT($R$1,"00")&amp;"."&amp;TEXT($A845,"000")&amp;" /"&amp;Q845&amp;" /"&amp;R845</f>
        <v>06.840 / /</v>
      </c>
      <c r="T845" s="56"/>
      <c r="U845" s="51"/>
      <c r="V845" s="52" t="str">
        <f aca="false">TEXT($U$1,"00")&amp;"."&amp;TEXT($A845,"000")&amp;" /"&amp;T845&amp;" /"&amp;U845</f>
        <v>07.840 / /</v>
      </c>
      <c r="W845" s="55"/>
      <c r="X845" s="53"/>
      <c r="Y845" s="52" t="str">
        <f aca="false">TEXT($X$1,"00")&amp;"."&amp;TEXT($A845,"000")&amp;" /"&amp;W845&amp;" /"&amp;X845</f>
        <v>08.840 / /</v>
      </c>
      <c r="Z845" s="56"/>
      <c r="AA845" s="51"/>
      <c r="AB845" s="52" t="str">
        <f aca="false">TEXT($AA$1,"00")&amp;"."&amp;TEXT($A845,"000")&amp;" /"&amp;Z845&amp;" /"&amp;AA845</f>
        <v>09.840 / /</v>
      </c>
      <c r="AC845" s="55"/>
      <c r="AD845" s="53"/>
      <c r="AE845" s="52" t="str">
        <f aca="false">TEXT($AD$1,"00")&amp;"."&amp;TEXT($A845,"000")&amp;" /"&amp;AC845&amp;" /"&amp;AD845</f>
        <v>10.840 / /</v>
      </c>
    </row>
    <row r="846" customFormat="false" ht="15" hidden="false" customHeight="false" outlineLevel="0" collapsed="false">
      <c r="A846" s="46" t="n">
        <v>841</v>
      </c>
      <c r="B846" s="47"/>
      <c r="C846" s="47"/>
      <c r="D846" s="4" t="str">
        <f aca="false">TEXT($C$1,"00")&amp;"."&amp;TEXT($A846,"000")&amp;" /"&amp;B846&amp;" /"&amp;C846</f>
        <v>01.841 / /</v>
      </c>
      <c r="E846" s="55"/>
      <c r="F846" s="55"/>
      <c r="G846" s="7" t="str">
        <f aca="false">TEXT($F$1,"00")&amp;"."&amp;TEXT($A846,"000")&amp;" /"&amp;E846&amp;" /"&amp;F846</f>
        <v>02.841 / /</v>
      </c>
      <c r="H846" s="47"/>
      <c r="I846" s="47"/>
      <c r="J846" s="49" t="str">
        <f aca="false">TEXT($I$1,"00")&amp;"."&amp;TEXT($A846,"000")&amp;" /"&amp;H846&amp;" /"&amp;I846</f>
        <v>03.841 / /</v>
      </c>
      <c r="K846" s="55"/>
      <c r="L846" s="53"/>
      <c r="M846" s="9" t="str">
        <f aca="false">TEXT($L$1,"00")&amp;"."&amp;TEXT($A846,"000")&amp;" /"&amp;K846&amp;" /"&amp;L846</f>
        <v>04.841 / /</v>
      </c>
      <c r="N846" s="56"/>
      <c r="O846" s="51"/>
      <c r="P846" s="52" t="str">
        <f aca="false">TEXT($O$1,"00")&amp;"."&amp;TEXT($A846,"000")&amp;" /"&amp;N846&amp;" /"&amp;O846</f>
        <v>05.841 / /</v>
      </c>
      <c r="Q846" s="55"/>
      <c r="R846" s="53"/>
      <c r="S846" s="52" t="str">
        <f aca="false">TEXT($R$1,"00")&amp;"."&amp;TEXT($A846,"000")&amp;" /"&amp;Q846&amp;" /"&amp;R846</f>
        <v>06.841 / /</v>
      </c>
      <c r="T846" s="56"/>
      <c r="U846" s="51"/>
      <c r="V846" s="52" t="str">
        <f aca="false">TEXT($U$1,"00")&amp;"."&amp;TEXT($A846,"000")&amp;" /"&amp;T846&amp;" /"&amp;U846</f>
        <v>07.841 / /</v>
      </c>
      <c r="W846" s="55"/>
      <c r="X846" s="53"/>
      <c r="Y846" s="52" t="str">
        <f aca="false">TEXT($X$1,"00")&amp;"."&amp;TEXT($A846,"000")&amp;" /"&amp;W846&amp;" /"&amp;X846</f>
        <v>08.841 / /</v>
      </c>
      <c r="Z846" s="56"/>
      <c r="AA846" s="51"/>
      <c r="AB846" s="52" t="str">
        <f aca="false">TEXT($AA$1,"00")&amp;"."&amp;TEXT($A846,"000")&amp;" /"&amp;Z846&amp;" /"&amp;AA846</f>
        <v>09.841 / /</v>
      </c>
      <c r="AC846" s="55"/>
      <c r="AD846" s="53"/>
      <c r="AE846" s="52" t="str">
        <f aca="false">TEXT($AD$1,"00")&amp;"."&amp;TEXT($A846,"000")&amp;" /"&amp;AC846&amp;" /"&amp;AD846</f>
        <v>10.841 / /</v>
      </c>
    </row>
    <row r="847" customFormat="false" ht="15" hidden="false" customHeight="false" outlineLevel="0" collapsed="false">
      <c r="A847" s="46" t="n">
        <v>842</v>
      </c>
      <c r="B847" s="47"/>
      <c r="C847" s="47"/>
      <c r="D847" s="4" t="str">
        <f aca="false">TEXT($C$1,"00")&amp;"."&amp;TEXT($A847,"000")&amp;" /"&amp;B847&amp;" /"&amp;C847</f>
        <v>01.842 / /</v>
      </c>
      <c r="E847" s="55"/>
      <c r="F847" s="55"/>
      <c r="G847" s="7" t="str">
        <f aca="false">TEXT($F$1,"00")&amp;"."&amp;TEXT($A847,"000")&amp;" /"&amp;E847&amp;" /"&amp;F847</f>
        <v>02.842 / /</v>
      </c>
      <c r="H847" s="47"/>
      <c r="I847" s="47"/>
      <c r="J847" s="49" t="str">
        <f aca="false">TEXT($I$1,"00")&amp;"."&amp;TEXT($A847,"000")&amp;" /"&amp;H847&amp;" /"&amp;I847</f>
        <v>03.842 / /</v>
      </c>
      <c r="K847" s="55"/>
      <c r="L847" s="53"/>
      <c r="M847" s="9" t="str">
        <f aca="false">TEXT($L$1,"00")&amp;"."&amp;TEXT($A847,"000")&amp;" /"&amp;K847&amp;" /"&amp;L847</f>
        <v>04.842 / /</v>
      </c>
      <c r="N847" s="56"/>
      <c r="O847" s="51"/>
      <c r="P847" s="52" t="str">
        <f aca="false">TEXT($O$1,"00")&amp;"."&amp;TEXT($A847,"000")&amp;" /"&amp;N847&amp;" /"&amp;O847</f>
        <v>05.842 / /</v>
      </c>
      <c r="Q847" s="55"/>
      <c r="R847" s="53"/>
      <c r="S847" s="52" t="str">
        <f aca="false">TEXT($R$1,"00")&amp;"."&amp;TEXT($A847,"000")&amp;" /"&amp;Q847&amp;" /"&amp;R847</f>
        <v>06.842 / /</v>
      </c>
      <c r="T847" s="56"/>
      <c r="U847" s="51"/>
      <c r="V847" s="52" t="str">
        <f aca="false">TEXT($U$1,"00")&amp;"."&amp;TEXT($A847,"000")&amp;" /"&amp;T847&amp;" /"&amp;U847</f>
        <v>07.842 / /</v>
      </c>
      <c r="W847" s="55"/>
      <c r="X847" s="53"/>
      <c r="Y847" s="52" t="str">
        <f aca="false">TEXT($X$1,"00")&amp;"."&amp;TEXT($A847,"000")&amp;" /"&amp;W847&amp;" /"&amp;X847</f>
        <v>08.842 / /</v>
      </c>
      <c r="Z847" s="56"/>
      <c r="AA847" s="51"/>
      <c r="AB847" s="52" t="str">
        <f aca="false">TEXT($AA$1,"00")&amp;"."&amp;TEXT($A847,"000")&amp;" /"&amp;Z847&amp;" /"&amp;AA847</f>
        <v>09.842 / /</v>
      </c>
      <c r="AC847" s="55"/>
      <c r="AD847" s="53"/>
      <c r="AE847" s="52" t="str">
        <f aca="false">TEXT($AD$1,"00")&amp;"."&amp;TEXT($A847,"000")&amp;" /"&amp;AC847&amp;" /"&amp;AD847</f>
        <v>10.842 / /</v>
      </c>
    </row>
    <row r="848" customFormat="false" ht="15" hidden="false" customHeight="false" outlineLevel="0" collapsed="false">
      <c r="A848" s="46" t="n">
        <v>843</v>
      </c>
      <c r="B848" s="47"/>
      <c r="C848" s="47"/>
      <c r="D848" s="4" t="str">
        <f aca="false">TEXT($C$1,"00")&amp;"."&amp;TEXT($A848,"000")&amp;" /"&amp;B848&amp;" /"&amp;C848</f>
        <v>01.843 / /</v>
      </c>
      <c r="E848" s="55"/>
      <c r="F848" s="55"/>
      <c r="G848" s="7" t="str">
        <f aca="false">TEXT($F$1,"00")&amp;"."&amp;TEXT($A848,"000")&amp;" /"&amp;E848&amp;" /"&amp;F848</f>
        <v>02.843 / /</v>
      </c>
      <c r="H848" s="47"/>
      <c r="I848" s="47"/>
      <c r="J848" s="49" t="str">
        <f aca="false">TEXT($I$1,"00")&amp;"."&amp;TEXT($A848,"000")&amp;" /"&amp;H848&amp;" /"&amp;I848</f>
        <v>03.843 / /</v>
      </c>
      <c r="K848" s="55"/>
      <c r="L848" s="53"/>
      <c r="M848" s="9" t="str">
        <f aca="false">TEXT($L$1,"00")&amp;"."&amp;TEXT($A848,"000")&amp;" /"&amp;K848&amp;" /"&amp;L848</f>
        <v>04.843 / /</v>
      </c>
      <c r="N848" s="56"/>
      <c r="O848" s="51"/>
      <c r="P848" s="52" t="str">
        <f aca="false">TEXT($O$1,"00")&amp;"."&amp;TEXT($A848,"000")&amp;" /"&amp;N848&amp;" /"&amp;O848</f>
        <v>05.843 / /</v>
      </c>
      <c r="Q848" s="55"/>
      <c r="R848" s="53"/>
      <c r="S848" s="52" t="str">
        <f aca="false">TEXT($R$1,"00")&amp;"."&amp;TEXT($A848,"000")&amp;" /"&amp;Q848&amp;" /"&amp;R848</f>
        <v>06.843 / /</v>
      </c>
      <c r="T848" s="56"/>
      <c r="U848" s="51"/>
      <c r="V848" s="52" t="str">
        <f aca="false">TEXT($U$1,"00")&amp;"."&amp;TEXT($A848,"000")&amp;" /"&amp;T848&amp;" /"&amp;U848</f>
        <v>07.843 / /</v>
      </c>
      <c r="W848" s="55"/>
      <c r="X848" s="53"/>
      <c r="Y848" s="52" t="str">
        <f aca="false">TEXT($X$1,"00")&amp;"."&amp;TEXT($A848,"000")&amp;" /"&amp;W848&amp;" /"&amp;X848</f>
        <v>08.843 / /</v>
      </c>
      <c r="Z848" s="56"/>
      <c r="AA848" s="51"/>
      <c r="AB848" s="52" t="str">
        <f aca="false">TEXT($AA$1,"00")&amp;"."&amp;TEXT($A848,"000")&amp;" /"&amp;Z848&amp;" /"&amp;AA848</f>
        <v>09.843 / /</v>
      </c>
      <c r="AC848" s="55"/>
      <c r="AD848" s="53"/>
      <c r="AE848" s="52" t="str">
        <f aca="false">TEXT($AD$1,"00")&amp;"."&amp;TEXT($A848,"000")&amp;" /"&amp;AC848&amp;" /"&amp;AD848</f>
        <v>10.843 / /</v>
      </c>
    </row>
    <row r="849" customFormat="false" ht="15" hidden="false" customHeight="false" outlineLevel="0" collapsed="false">
      <c r="A849" s="46" t="n">
        <v>844</v>
      </c>
      <c r="B849" s="47"/>
      <c r="C849" s="47"/>
      <c r="D849" s="4" t="str">
        <f aca="false">TEXT($C$1,"00")&amp;"."&amp;TEXT($A849,"000")&amp;" /"&amp;B849&amp;" /"&amp;C849</f>
        <v>01.844 / /</v>
      </c>
      <c r="E849" s="55"/>
      <c r="F849" s="55"/>
      <c r="G849" s="7" t="str">
        <f aca="false">TEXT($F$1,"00")&amp;"."&amp;TEXT($A849,"000")&amp;" /"&amp;E849&amp;" /"&amp;F849</f>
        <v>02.844 / /</v>
      </c>
      <c r="H849" s="47"/>
      <c r="I849" s="47"/>
      <c r="J849" s="49" t="str">
        <f aca="false">TEXT($I$1,"00")&amp;"."&amp;TEXT($A849,"000")&amp;" /"&amp;H849&amp;" /"&amp;I849</f>
        <v>03.844 / /</v>
      </c>
      <c r="K849" s="55"/>
      <c r="L849" s="53"/>
      <c r="M849" s="9" t="str">
        <f aca="false">TEXT($L$1,"00")&amp;"."&amp;TEXT($A849,"000")&amp;" /"&amp;K849&amp;" /"&amp;L849</f>
        <v>04.844 / /</v>
      </c>
      <c r="N849" s="56"/>
      <c r="O849" s="51"/>
      <c r="P849" s="52" t="str">
        <f aca="false">TEXT($O$1,"00")&amp;"."&amp;TEXT($A849,"000")&amp;" /"&amp;N849&amp;" /"&amp;O849</f>
        <v>05.844 / /</v>
      </c>
      <c r="Q849" s="55"/>
      <c r="R849" s="53"/>
      <c r="S849" s="52" t="str">
        <f aca="false">TEXT($R$1,"00")&amp;"."&amp;TEXT($A849,"000")&amp;" /"&amp;Q849&amp;" /"&amp;R849</f>
        <v>06.844 / /</v>
      </c>
      <c r="T849" s="56"/>
      <c r="U849" s="51"/>
      <c r="V849" s="52" t="str">
        <f aca="false">TEXT($U$1,"00")&amp;"."&amp;TEXT($A849,"000")&amp;" /"&amp;T849&amp;" /"&amp;U849</f>
        <v>07.844 / /</v>
      </c>
      <c r="W849" s="55"/>
      <c r="X849" s="53"/>
      <c r="Y849" s="52" t="str">
        <f aca="false">TEXT($X$1,"00")&amp;"."&amp;TEXT($A849,"000")&amp;" /"&amp;W849&amp;" /"&amp;X849</f>
        <v>08.844 / /</v>
      </c>
      <c r="Z849" s="56"/>
      <c r="AA849" s="51"/>
      <c r="AB849" s="52" t="str">
        <f aca="false">TEXT($AA$1,"00")&amp;"."&amp;TEXT($A849,"000")&amp;" /"&amp;Z849&amp;" /"&amp;AA849</f>
        <v>09.844 / /</v>
      </c>
      <c r="AC849" s="55"/>
      <c r="AD849" s="53"/>
      <c r="AE849" s="52" t="str">
        <f aca="false">TEXT($AD$1,"00")&amp;"."&amp;TEXT($A849,"000")&amp;" /"&amp;AC849&amp;" /"&amp;AD849</f>
        <v>10.844 / /</v>
      </c>
    </row>
    <row r="850" customFormat="false" ht="15" hidden="false" customHeight="false" outlineLevel="0" collapsed="false">
      <c r="A850" s="46" t="n">
        <v>845</v>
      </c>
      <c r="B850" s="47"/>
      <c r="C850" s="47"/>
      <c r="D850" s="4" t="str">
        <f aca="false">TEXT($C$1,"00")&amp;"."&amp;TEXT($A850,"000")&amp;" /"&amp;B850&amp;" /"&amp;C850</f>
        <v>01.845 / /</v>
      </c>
      <c r="E850" s="55"/>
      <c r="F850" s="55"/>
      <c r="G850" s="7" t="str">
        <f aca="false">TEXT($F$1,"00")&amp;"."&amp;TEXT($A850,"000")&amp;" /"&amp;E850&amp;" /"&amp;F850</f>
        <v>02.845 / /</v>
      </c>
      <c r="H850" s="47"/>
      <c r="I850" s="47"/>
      <c r="J850" s="49" t="str">
        <f aca="false">TEXT($I$1,"00")&amp;"."&amp;TEXT($A850,"000")&amp;" /"&amp;H850&amp;" /"&amp;I850</f>
        <v>03.845 / /</v>
      </c>
      <c r="K850" s="55"/>
      <c r="L850" s="53"/>
      <c r="M850" s="9" t="str">
        <f aca="false">TEXT($L$1,"00")&amp;"."&amp;TEXT($A850,"000")&amp;" /"&amp;K850&amp;" /"&amp;L850</f>
        <v>04.845 / /</v>
      </c>
      <c r="N850" s="56"/>
      <c r="O850" s="51"/>
      <c r="P850" s="52" t="str">
        <f aca="false">TEXT($O$1,"00")&amp;"."&amp;TEXT($A850,"000")&amp;" /"&amp;N850&amp;" /"&amp;O850</f>
        <v>05.845 / /</v>
      </c>
      <c r="Q850" s="55"/>
      <c r="R850" s="53"/>
      <c r="S850" s="52" t="str">
        <f aca="false">TEXT($R$1,"00")&amp;"."&amp;TEXT($A850,"000")&amp;" /"&amp;Q850&amp;" /"&amp;R850</f>
        <v>06.845 / /</v>
      </c>
      <c r="T850" s="56"/>
      <c r="U850" s="51"/>
      <c r="V850" s="52" t="str">
        <f aca="false">TEXT($U$1,"00")&amp;"."&amp;TEXT($A850,"000")&amp;" /"&amp;T850&amp;" /"&amp;U850</f>
        <v>07.845 / /</v>
      </c>
      <c r="W850" s="55"/>
      <c r="X850" s="53"/>
      <c r="Y850" s="52" t="str">
        <f aca="false">TEXT($X$1,"00")&amp;"."&amp;TEXT($A850,"000")&amp;" /"&amp;W850&amp;" /"&amp;X850</f>
        <v>08.845 / /</v>
      </c>
      <c r="Z850" s="56"/>
      <c r="AA850" s="51"/>
      <c r="AB850" s="52" t="str">
        <f aca="false">TEXT($AA$1,"00")&amp;"."&amp;TEXT($A850,"000")&amp;" /"&amp;Z850&amp;" /"&amp;AA850</f>
        <v>09.845 / /</v>
      </c>
      <c r="AC850" s="55"/>
      <c r="AD850" s="53"/>
      <c r="AE850" s="52" t="str">
        <f aca="false">TEXT($AD$1,"00")&amp;"."&amp;TEXT($A850,"000")&amp;" /"&amp;AC850&amp;" /"&amp;AD850</f>
        <v>10.845 / /</v>
      </c>
    </row>
    <row r="851" customFormat="false" ht="15" hidden="false" customHeight="false" outlineLevel="0" collapsed="false">
      <c r="A851" s="46" t="n">
        <v>846</v>
      </c>
      <c r="B851" s="47"/>
      <c r="C851" s="47"/>
      <c r="D851" s="4" t="str">
        <f aca="false">TEXT($C$1,"00")&amp;"."&amp;TEXT($A851,"000")&amp;" /"&amp;B851&amp;" /"&amp;C851</f>
        <v>01.846 / /</v>
      </c>
      <c r="E851" s="55"/>
      <c r="F851" s="55"/>
      <c r="G851" s="7" t="str">
        <f aca="false">TEXT($F$1,"00")&amp;"."&amp;TEXT($A851,"000")&amp;" /"&amp;E851&amp;" /"&amp;F851</f>
        <v>02.846 / /</v>
      </c>
      <c r="H851" s="47"/>
      <c r="I851" s="47"/>
      <c r="J851" s="49" t="str">
        <f aca="false">TEXT($I$1,"00")&amp;"."&amp;TEXT($A851,"000")&amp;" /"&amp;H851&amp;" /"&amp;I851</f>
        <v>03.846 / /</v>
      </c>
      <c r="K851" s="55"/>
      <c r="L851" s="53"/>
      <c r="M851" s="9" t="str">
        <f aca="false">TEXT($L$1,"00")&amp;"."&amp;TEXT($A851,"000")&amp;" /"&amp;K851&amp;" /"&amp;L851</f>
        <v>04.846 / /</v>
      </c>
      <c r="N851" s="56"/>
      <c r="O851" s="51"/>
      <c r="P851" s="52" t="str">
        <f aca="false">TEXT($O$1,"00")&amp;"."&amp;TEXT($A851,"000")&amp;" /"&amp;N851&amp;" /"&amp;O851</f>
        <v>05.846 / /</v>
      </c>
      <c r="Q851" s="55"/>
      <c r="R851" s="53"/>
      <c r="S851" s="52" t="str">
        <f aca="false">TEXT($R$1,"00")&amp;"."&amp;TEXT($A851,"000")&amp;" /"&amp;Q851&amp;" /"&amp;R851</f>
        <v>06.846 / /</v>
      </c>
      <c r="T851" s="56"/>
      <c r="U851" s="51"/>
      <c r="V851" s="52" t="str">
        <f aca="false">TEXT($U$1,"00")&amp;"."&amp;TEXT($A851,"000")&amp;" /"&amp;T851&amp;" /"&amp;U851</f>
        <v>07.846 / /</v>
      </c>
      <c r="W851" s="55"/>
      <c r="X851" s="53"/>
      <c r="Y851" s="52" t="str">
        <f aca="false">TEXT($X$1,"00")&amp;"."&amp;TEXT($A851,"000")&amp;" /"&amp;W851&amp;" /"&amp;X851</f>
        <v>08.846 / /</v>
      </c>
      <c r="Z851" s="56"/>
      <c r="AA851" s="51"/>
      <c r="AB851" s="52" t="str">
        <f aca="false">TEXT($AA$1,"00")&amp;"."&amp;TEXT($A851,"000")&amp;" /"&amp;Z851&amp;" /"&amp;AA851</f>
        <v>09.846 / /</v>
      </c>
      <c r="AC851" s="55"/>
      <c r="AD851" s="53"/>
      <c r="AE851" s="52" t="str">
        <f aca="false">TEXT($AD$1,"00")&amp;"."&amp;TEXT($A851,"000")&amp;" /"&amp;AC851&amp;" /"&amp;AD851</f>
        <v>10.846 / /</v>
      </c>
    </row>
    <row r="852" customFormat="false" ht="15" hidden="false" customHeight="false" outlineLevel="0" collapsed="false">
      <c r="A852" s="46" t="n">
        <v>847</v>
      </c>
      <c r="B852" s="47"/>
      <c r="C852" s="47"/>
      <c r="D852" s="4" t="str">
        <f aca="false">TEXT($C$1,"00")&amp;"."&amp;TEXT($A852,"000")&amp;" /"&amp;B852&amp;" /"&amp;C852</f>
        <v>01.847 / /</v>
      </c>
      <c r="E852" s="55"/>
      <c r="F852" s="55"/>
      <c r="G852" s="7" t="str">
        <f aca="false">TEXT($F$1,"00")&amp;"."&amp;TEXT($A852,"000")&amp;" /"&amp;E852&amp;" /"&amp;F852</f>
        <v>02.847 / /</v>
      </c>
      <c r="H852" s="47"/>
      <c r="I852" s="47"/>
      <c r="J852" s="49" t="str">
        <f aca="false">TEXT($I$1,"00")&amp;"."&amp;TEXT($A852,"000")&amp;" /"&amp;H852&amp;" /"&amp;I852</f>
        <v>03.847 / /</v>
      </c>
      <c r="K852" s="55"/>
      <c r="L852" s="53"/>
      <c r="M852" s="9" t="str">
        <f aca="false">TEXT($L$1,"00")&amp;"."&amp;TEXT($A852,"000")&amp;" /"&amp;K852&amp;" /"&amp;L852</f>
        <v>04.847 / /</v>
      </c>
      <c r="N852" s="56"/>
      <c r="O852" s="51"/>
      <c r="P852" s="52" t="str">
        <f aca="false">TEXT($O$1,"00")&amp;"."&amp;TEXT($A852,"000")&amp;" /"&amp;N852&amp;" /"&amp;O852</f>
        <v>05.847 / /</v>
      </c>
      <c r="Q852" s="55"/>
      <c r="R852" s="53"/>
      <c r="S852" s="52" t="str">
        <f aca="false">TEXT($R$1,"00")&amp;"."&amp;TEXT($A852,"000")&amp;" /"&amp;Q852&amp;" /"&amp;R852</f>
        <v>06.847 / /</v>
      </c>
      <c r="T852" s="56"/>
      <c r="U852" s="51"/>
      <c r="V852" s="52" t="str">
        <f aca="false">TEXT($U$1,"00")&amp;"."&amp;TEXT($A852,"000")&amp;" /"&amp;T852&amp;" /"&amp;U852</f>
        <v>07.847 / /</v>
      </c>
      <c r="W852" s="55"/>
      <c r="X852" s="53"/>
      <c r="Y852" s="52" t="str">
        <f aca="false">TEXT($X$1,"00")&amp;"."&amp;TEXT($A852,"000")&amp;" /"&amp;W852&amp;" /"&amp;X852</f>
        <v>08.847 / /</v>
      </c>
      <c r="Z852" s="56"/>
      <c r="AA852" s="51"/>
      <c r="AB852" s="52" t="str">
        <f aca="false">TEXT($AA$1,"00")&amp;"."&amp;TEXT($A852,"000")&amp;" /"&amp;Z852&amp;" /"&amp;AA852</f>
        <v>09.847 / /</v>
      </c>
      <c r="AC852" s="55"/>
      <c r="AD852" s="53"/>
      <c r="AE852" s="52" t="str">
        <f aca="false">TEXT($AD$1,"00")&amp;"."&amp;TEXT($A852,"000")&amp;" /"&amp;AC852&amp;" /"&amp;AD852</f>
        <v>10.847 / /</v>
      </c>
    </row>
    <row r="853" customFormat="false" ht="15" hidden="false" customHeight="false" outlineLevel="0" collapsed="false">
      <c r="A853" s="46" t="n">
        <v>848</v>
      </c>
      <c r="B853" s="47"/>
      <c r="C853" s="47"/>
      <c r="D853" s="4" t="str">
        <f aca="false">TEXT($C$1,"00")&amp;"."&amp;TEXT($A853,"000")&amp;" /"&amp;B853&amp;" /"&amp;C853</f>
        <v>01.848 / /</v>
      </c>
      <c r="E853" s="55"/>
      <c r="F853" s="55"/>
      <c r="G853" s="7" t="str">
        <f aca="false">TEXT($F$1,"00")&amp;"."&amp;TEXT($A853,"000")&amp;" /"&amp;E853&amp;" /"&amp;F853</f>
        <v>02.848 / /</v>
      </c>
      <c r="H853" s="47"/>
      <c r="I853" s="47"/>
      <c r="J853" s="49" t="str">
        <f aca="false">TEXT($I$1,"00")&amp;"."&amp;TEXT($A853,"000")&amp;" /"&amp;H853&amp;" /"&amp;I853</f>
        <v>03.848 / /</v>
      </c>
      <c r="K853" s="55"/>
      <c r="L853" s="53"/>
      <c r="M853" s="9" t="str">
        <f aca="false">TEXT($L$1,"00")&amp;"."&amp;TEXT($A853,"000")&amp;" /"&amp;K853&amp;" /"&amp;L853</f>
        <v>04.848 / /</v>
      </c>
      <c r="N853" s="56"/>
      <c r="O853" s="51"/>
      <c r="P853" s="52" t="str">
        <f aca="false">TEXT($O$1,"00")&amp;"."&amp;TEXT($A853,"000")&amp;" /"&amp;N853&amp;" /"&amp;O853</f>
        <v>05.848 / /</v>
      </c>
      <c r="Q853" s="55"/>
      <c r="R853" s="53"/>
      <c r="S853" s="52" t="str">
        <f aca="false">TEXT($R$1,"00")&amp;"."&amp;TEXT($A853,"000")&amp;" /"&amp;Q853&amp;" /"&amp;R853</f>
        <v>06.848 / /</v>
      </c>
      <c r="T853" s="56"/>
      <c r="U853" s="51"/>
      <c r="V853" s="52" t="str">
        <f aca="false">TEXT($U$1,"00")&amp;"."&amp;TEXT($A853,"000")&amp;" /"&amp;T853&amp;" /"&amp;U853</f>
        <v>07.848 / /</v>
      </c>
      <c r="W853" s="55"/>
      <c r="X853" s="53"/>
      <c r="Y853" s="52" t="str">
        <f aca="false">TEXT($X$1,"00")&amp;"."&amp;TEXT($A853,"000")&amp;" /"&amp;W853&amp;" /"&amp;X853</f>
        <v>08.848 / /</v>
      </c>
      <c r="Z853" s="56"/>
      <c r="AA853" s="51"/>
      <c r="AB853" s="52" t="str">
        <f aca="false">TEXT($AA$1,"00")&amp;"."&amp;TEXT($A853,"000")&amp;" /"&amp;Z853&amp;" /"&amp;AA853</f>
        <v>09.848 / /</v>
      </c>
      <c r="AC853" s="55"/>
      <c r="AD853" s="53"/>
      <c r="AE853" s="52" t="str">
        <f aca="false">TEXT($AD$1,"00")&amp;"."&amp;TEXT($A853,"000")&amp;" /"&amp;AC853&amp;" /"&amp;AD853</f>
        <v>10.848 / /</v>
      </c>
    </row>
    <row r="854" customFormat="false" ht="15" hidden="false" customHeight="false" outlineLevel="0" collapsed="false">
      <c r="A854" s="46" t="n">
        <v>849</v>
      </c>
      <c r="B854" s="47"/>
      <c r="C854" s="47"/>
      <c r="D854" s="4" t="str">
        <f aca="false">TEXT($C$1,"00")&amp;"."&amp;TEXT($A854,"000")&amp;" /"&amp;B854&amp;" /"&amp;C854</f>
        <v>01.849 / /</v>
      </c>
      <c r="E854" s="55"/>
      <c r="F854" s="55"/>
      <c r="G854" s="7" t="str">
        <f aca="false">TEXT($F$1,"00")&amp;"."&amp;TEXT($A854,"000")&amp;" /"&amp;E854&amp;" /"&amp;F854</f>
        <v>02.849 / /</v>
      </c>
      <c r="H854" s="47"/>
      <c r="I854" s="47"/>
      <c r="J854" s="49" t="str">
        <f aca="false">TEXT($I$1,"00")&amp;"."&amp;TEXT($A854,"000")&amp;" /"&amp;H854&amp;" /"&amp;I854</f>
        <v>03.849 / /</v>
      </c>
      <c r="K854" s="55"/>
      <c r="L854" s="53"/>
      <c r="M854" s="9" t="str">
        <f aca="false">TEXT($L$1,"00")&amp;"."&amp;TEXT($A854,"000")&amp;" /"&amp;K854&amp;" /"&amp;L854</f>
        <v>04.849 / /</v>
      </c>
      <c r="N854" s="56"/>
      <c r="O854" s="51"/>
      <c r="P854" s="52" t="str">
        <f aca="false">TEXT($O$1,"00")&amp;"."&amp;TEXT($A854,"000")&amp;" /"&amp;N854&amp;" /"&amp;O854</f>
        <v>05.849 / /</v>
      </c>
      <c r="Q854" s="55"/>
      <c r="R854" s="53"/>
      <c r="S854" s="52" t="str">
        <f aca="false">TEXT($R$1,"00")&amp;"."&amp;TEXT($A854,"000")&amp;" /"&amp;Q854&amp;" /"&amp;R854</f>
        <v>06.849 / /</v>
      </c>
      <c r="T854" s="56"/>
      <c r="U854" s="51"/>
      <c r="V854" s="52" t="str">
        <f aca="false">TEXT($U$1,"00")&amp;"."&amp;TEXT($A854,"000")&amp;" /"&amp;T854&amp;" /"&amp;U854</f>
        <v>07.849 / /</v>
      </c>
      <c r="W854" s="55"/>
      <c r="X854" s="53"/>
      <c r="Y854" s="52" t="str">
        <f aca="false">TEXT($X$1,"00")&amp;"."&amp;TEXT($A854,"000")&amp;" /"&amp;W854&amp;" /"&amp;X854</f>
        <v>08.849 / /</v>
      </c>
      <c r="Z854" s="56"/>
      <c r="AA854" s="51"/>
      <c r="AB854" s="52" t="str">
        <f aca="false">TEXT($AA$1,"00")&amp;"."&amp;TEXT($A854,"000")&amp;" /"&amp;Z854&amp;" /"&amp;AA854</f>
        <v>09.849 / /</v>
      </c>
      <c r="AC854" s="55"/>
      <c r="AD854" s="53"/>
      <c r="AE854" s="52" t="str">
        <f aca="false">TEXT($AD$1,"00")&amp;"."&amp;TEXT($A854,"000")&amp;" /"&amp;AC854&amp;" /"&amp;AD854</f>
        <v>10.849 / /</v>
      </c>
    </row>
    <row r="855" customFormat="false" ht="15" hidden="false" customHeight="false" outlineLevel="0" collapsed="false">
      <c r="A855" s="46" t="n">
        <v>850</v>
      </c>
      <c r="B855" s="47"/>
      <c r="C855" s="47"/>
      <c r="D855" s="4" t="str">
        <f aca="false">TEXT($C$1,"00")&amp;"."&amp;TEXT($A855,"000")&amp;" /"&amp;B855&amp;" /"&amp;C855</f>
        <v>01.850 / /</v>
      </c>
      <c r="E855" s="55"/>
      <c r="F855" s="55"/>
      <c r="G855" s="7" t="str">
        <f aca="false">TEXT($F$1,"00")&amp;"."&amp;TEXT($A855,"000")&amp;" /"&amp;E855&amp;" /"&amp;F855</f>
        <v>02.850 / /</v>
      </c>
      <c r="H855" s="47"/>
      <c r="I855" s="47"/>
      <c r="J855" s="49" t="str">
        <f aca="false">TEXT($I$1,"00")&amp;"."&amp;TEXT($A855,"000")&amp;" /"&amp;H855&amp;" /"&amp;I855</f>
        <v>03.850 / /</v>
      </c>
      <c r="K855" s="55"/>
      <c r="L855" s="53"/>
      <c r="M855" s="9" t="str">
        <f aca="false">TEXT($L$1,"00")&amp;"."&amp;TEXT($A855,"000")&amp;" /"&amp;K855&amp;" /"&amp;L855</f>
        <v>04.850 / /</v>
      </c>
      <c r="N855" s="56"/>
      <c r="O855" s="51"/>
      <c r="P855" s="52" t="str">
        <f aca="false">TEXT($O$1,"00")&amp;"."&amp;TEXT($A855,"000")&amp;" /"&amp;N855&amp;" /"&amp;O855</f>
        <v>05.850 / /</v>
      </c>
      <c r="Q855" s="55"/>
      <c r="R855" s="53"/>
      <c r="S855" s="52" t="str">
        <f aca="false">TEXT($R$1,"00")&amp;"."&amp;TEXT($A855,"000")&amp;" /"&amp;Q855&amp;" /"&amp;R855</f>
        <v>06.850 / /</v>
      </c>
      <c r="T855" s="56"/>
      <c r="U855" s="51"/>
      <c r="V855" s="52" t="str">
        <f aca="false">TEXT($U$1,"00")&amp;"."&amp;TEXT($A855,"000")&amp;" /"&amp;T855&amp;" /"&amp;U855</f>
        <v>07.850 / /</v>
      </c>
      <c r="W855" s="55"/>
      <c r="X855" s="53"/>
      <c r="Y855" s="52" t="str">
        <f aca="false">TEXT($X$1,"00")&amp;"."&amp;TEXT($A855,"000")&amp;" /"&amp;W855&amp;" /"&amp;X855</f>
        <v>08.850 / /</v>
      </c>
      <c r="Z855" s="56"/>
      <c r="AA855" s="51"/>
      <c r="AB855" s="52" t="str">
        <f aca="false">TEXT($AA$1,"00")&amp;"."&amp;TEXT($A855,"000")&amp;" /"&amp;Z855&amp;" /"&amp;AA855</f>
        <v>09.850 / /</v>
      </c>
      <c r="AC855" s="55"/>
      <c r="AD855" s="53"/>
      <c r="AE855" s="52" t="str">
        <f aca="false">TEXT($AD$1,"00")&amp;"."&amp;TEXT($A855,"000")&amp;" /"&amp;AC855&amp;" /"&amp;AD855</f>
        <v>10.850 / /</v>
      </c>
    </row>
    <row r="856" customFormat="false" ht="15" hidden="false" customHeight="false" outlineLevel="0" collapsed="false">
      <c r="A856" s="46" t="n">
        <v>851</v>
      </c>
      <c r="B856" s="47"/>
      <c r="C856" s="47"/>
      <c r="D856" s="4" t="str">
        <f aca="false">TEXT($C$1,"00")&amp;"."&amp;TEXT($A856,"000")&amp;" /"&amp;B856&amp;" /"&amp;C856</f>
        <v>01.851 / /</v>
      </c>
      <c r="E856" s="55"/>
      <c r="F856" s="55"/>
      <c r="G856" s="7" t="str">
        <f aca="false">TEXT($F$1,"00")&amp;"."&amp;TEXT($A856,"000")&amp;" /"&amp;E856&amp;" /"&amp;F856</f>
        <v>02.851 / /</v>
      </c>
      <c r="H856" s="47"/>
      <c r="I856" s="47"/>
      <c r="J856" s="49" t="str">
        <f aca="false">TEXT($I$1,"00")&amp;"."&amp;TEXT($A856,"000")&amp;" /"&amp;H856&amp;" /"&amp;I856</f>
        <v>03.851 / /</v>
      </c>
      <c r="K856" s="55"/>
      <c r="L856" s="53"/>
      <c r="M856" s="9" t="str">
        <f aca="false">TEXT($L$1,"00")&amp;"."&amp;TEXT($A856,"000")&amp;" /"&amp;K856&amp;" /"&amp;L856</f>
        <v>04.851 / /</v>
      </c>
      <c r="N856" s="56"/>
      <c r="O856" s="51"/>
      <c r="P856" s="52" t="str">
        <f aca="false">TEXT($O$1,"00")&amp;"."&amp;TEXT($A856,"000")&amp;" /"&amp;N856&amp;" /"&amp;O856</f>
        <v>05.851 / /</v>
      </c>
      <c r="Q856" s="55"/>
      <c r="R856" s="53"/>
      <c r="S856" s="52" t="str">
        <f aca="false">TEXT($R$1,"00")&amp;"."&amp;TEXT($A856,"000")&amp;" /"&amp;Q856&amp;" /"&amp;R856</f>
        <v>06.851 / /</v>
      </c>
      <c r="T856" s="56"/>
      <c r="U856" s="51"/>
      <c r="V856" s="52" t="str">
        <f aca="false">TEXT($U$1,"00")&amp;"."&amp;TEXT($A856,"000")&amp;" /"&amp;T856&amp;" /"&amp;U856</f>
        <v>07.851 / /</v>
      </c>
      <c r="W856" s="55"/>
      <c r="X856" s="53"/>
      <c r="Y856" s="52" t="str">
        <f aca="false">TEXT($X$1,"00")&amp;"."&amp;TEXT($A856,"000")&amp;" /"&amp;W856&amp;" /"&amp;X856</f>
        <v>08.851 / /</v>
      </c>
      <c r="Z856" s="56"/>
      <c r="AA856" s="51"/>
      <c r="AB856" s="52" t="str">
        <f aca="false">TEXT($AA$1,"00")&amp;"."&amp;TEXT($A856,"000")&amp;" /"&amp;Z856&amp;" /"&amp;AA856</f>
        <v>09.851 / /</v>
      </c>
      <c r="AC856" s="55"/>
      <c r="AD856" s="53"/>
      <c r="AE856" s="52" t="str">
        <f aca="false">TEXT($AD$1,"00")&amp;"."&amp;TEXT($A856,"000")&amp;" /"&amp;AC856&amp;" /"&amp;AD856</f>
        <v>10.851 / /</v>
      </c>
    </row>
    <row r="857" customFormat="false" ht="15" hidden="false" customHeight="false" outlineLevel="0" collapsed="false">
      <c r="A857" s="46" t="n">
        <v>852</v>
      </c>
      <c r="B857" s="47"/>
      <c r="C857" s="47"/>
      <c r="D857" s="4" t="str">
        <f aca="false">TEXT($C$1,"00")&amp;"."&amp;TEXT($A857,"000")&amp;" /"&amp;B857&amp;" /"&amp;C857</f>
        <v>01.852 / /</v>
      </c>
      <c r="E857" s="55"/>
      <c r="F857" s="55"/>
      <c r="G857" s="7" t="str">
        <f aca="false">TEXT($F$1,"00")&amp;"."&amp;TEXT($A857,"000")&amp;" /"&amp;E857&amp;" /"&amp;F857</f>
        <v>02.852 / /</v>
      </c>
      <c r="H857" s="47"/>
      <c r="I857" s="47"/>
      <c r="J857" s="49" t="str">
        <f aca="false">TEXT($I$1,"00")&amp;"."&amp;TEXT($A857,"000")&amp;" /"&amp;H857&amp;" /"&amp;I857</f>
        <v>03.852 / /</v>
      </c>
      <c r="K857" s="55"/>
      <c r="L857" s="53"/>
      <c r="M857" s="9" t="str">
        <f aca="false">TEXT($L$1,"00")&amp;"."&amp;TEXT($A857,"000")&amp;" /"&amp;K857&amp;" /"&amp;L857</f>
        <v>04.852 / /</v>
      </c>
      <c r="N857" s="56"/>
      <c r="O857" s="51"/>
      <c r="P857" s="52" t="str">
        <f aca="false">TEXT($O$1,"00")&amp;"."&amp;TEXT($A857,"000")&amp;" /"&amp;N857&amp;" /"&amp;O857</f>
        <v>05.852 / /</v>
      </c>
      <c r="Q857" s="55"/>
      <c r="R857" s="53"/>
      <c r="S857" s="52" t="str">
        <f aca="false">TEXT($R$1,"00")&amp;"."&amp;TEXT($A857,"000")&amp;" /"&amp;Q857&amp;" /"&amp;R857</f>
        <v>06.852 / /</v>
      </c>
      <c r="T857" s="56"/>
      <c r="U857" s="51"/>
      <c r="V857" s="52" t="str">
        <f aca="false">TEXT($U$1,"00")&amp;"."&amp;TEXT($A857,"000")&amp;" /"&amp;T857&amp;" /"&amp;U857</f>
        <v>07.852 / /</v>
      </c>
      <c r="W857" s="55"/>
      <c r="X857" s="53"/>
      <c r="Y857" s="52" t="str">
        <f aca="false">TEXT($X$1,"00")&amp;"."&amp;TEXT($A857,"000")&amp;" /"&amp;W857&amp;" /"&amp;X857</f>
        <v>08.852 / /</v>
      </c>
      <c r="Z857" s="56"/>
      <c r="AA857" s="51"/>
      <c r="AB857" s="52" t="str">
        <f aca="false">TEXT($AA$1,"00")&amp;"."&amp;TEXT($A857,"000")&amp;" /"&amp;Z857&amp;" /"&amp;AA857</f>
        <v>09.852 / /</v>
      </c>
      <c r="AC857" s="55"/>
      <c r="AD857" s="53"/>
      <c r="AE857" s="52" t="str">
        <f aca="false">TEXT($AD$1,"00")&amp;"."&amp;TEXT($A857,"000")&amp;" /"&amp;AC857&amp;" /"&amp;AD857</f>
        <v>10.852 / /</v>
      </c>
    </row>
    <row r="858" customFormat="false" ht="15" hidden="false" customHeight="false" outlineLevel="0" collapsed="false">
      <c r="A858" s="46" t="n">
        <v>853</v>
      </c>
      <c r="B858" s="47"/>
      <c r="C858" s="47"/>
      <c r="D858" s="4" t="str">
        <f aca="false">TEXT($C$1,"00")&amp;"."&amp;TEXT($A858,"000")&amp;" /"&amp;B858&amp;" /"&amp;C858</f>
        <v>01.853 / /</v>
      </c>
      <c r="E858" s="55"/>
      <c r="F858" s="55"/>
      <c r="G858" s="7" t="str">
        <f aca="false">TEXT($F$1,"00")&amp;"."&amp;TEXT($A858,"000")&amp;" /"&amp;E858&amp;" /"&amp;F858</f>
        <v>02.853 / /</v>
      </c>
      <c r="H858" s="47"/>
      <c r="I858" s="47"/>
      <c r="J858" s="49" t="str">
        <f aca="false">TEXT($I$1,"00")&amp;"."&amp;TEXT($A858,"000")&amp;" /"&amp;H858&amp;" /"&amp;I858</f>
        <v>03.853 / /</v>
      </c>
      <c r="K858" s="55"/>
      <c r="L858" s="53"/>
      <c r="M858" s="9" t="str">
        <f aca="false">TEXT($L$1,"00")&amp;"."&amp;TEXT($A858,"000")&amp;" /"&amp;K858&amp;" /"&amp;L858</f>
        <v>04.853 / /</v>
      </c>
      <c r="N858" s="56"/>
      <c r="O858" s="51"/>
      <c r="P858" s="52" t="str">
        <f aca="false">TEXT($O$1,"00")&amp;"."&amp;TEXT($A858,"000")&amp;" /"&amp;N858&amp;" /"&amp;O858</f>
        <v>05.853 / /</v>
      </c>
      <c r="Q858" s="55"/>
      <c r="R858" s="53"/>
      <c r="S858" s="52" t="str">
        <f aca="false">TEXT($R$1,"00")&amp;"."&amp;TEXT($A858,"000")&amp;" /"&amp;Q858&amp;" /"&amp;R858</f>
        <v>06.853 / /</v>
      </c>
      <c r="T858" s="56"/>
      <c r="U858" s="51"/>
      <c r="V858" s="52" t="str">
        <f aca="false">TEXT($U$1,"00")&amp;"."&amp;TEXT($A858,"000")&amp;" /"&amp;T858&amp;" /"&amp;U858</f>
        <v>07.853 / /</v>
      </c>
      <c r="W858" s="55"/>
      <c r="X858" s="53"/>
      <c r="Y858" s="52" t="str">
        <f aca="false">TEXT($X$1,"00")&amp;"."&amp;TEXT($A858,"000")&amp;" /"&amp;W858&amp;" /"&amp;X858</f>
        <v>08.853 / /</v>
      </c>
      <c r="Z858" s="56"/>
      <c r="AA858" s="51"/>
      <c r="AB858" s="52" t="str">
        <f aca="false">TEXT($AA$1,"00")&amp;"."&amp;TEXT($A858,"000")&amp;" /"&amp;Z858&amp;" /"&amp;AA858</f>
        <v>09.853 / /</v>
      </c>
      <c r="AC858" s="55"/>
      <c r="AD858" s="53"/>
      <c r="AE858" s="52" t="str">
        <f aca="false">TEXT($AD$1,"00")&amp;"."&amp;TEXT($A858,"000")&amp;" /"&amp;AC858&amp;" /"&amp;AD858</f>
        <v>10.853 / /</v>
      </c>
    </row>
    <row r="859" customFormat="false" ht="15" hidden="false" customHeight="false" outlineLevel="0" collapsed="false">
      <c r="A859" s="46" t="n">
        <v>854</v>
      </c>
      <c r="B859" s="47"/>
      <c r="C859" s="47"/>
      <c r="D859" s="4" t="str">
        <f aca="false">TEXT($C$1,"00")&amp;"."&amp;TEXT($A859,"000")&amp;" /"&amp;B859&amp;" /"&amp;C859</f>
        <v>01.854 / /</v>
      </c>
      <c r="E859" s="55"/>
      <c r="F859" s="55"/>
      <c r="G859" s="7" t="str">
        <f aca="false">TEXT($F$1,"00")&amp;"."&amp;TEXT($A859,"000")&amp;" /"&amp;E859&amp;" /"&amp;F859</f>
        <v>02.854 / /</v>
      </c>
      <c r="H859" s="47"/>
      <c r="I859" s="47"/>
      <c r="J859" s="49" t="str">
        <f aca="false">TEXT($I$1,"00")&amp;"."&amp;TEXT($A859,"000")&amp;" /"&amp;H859&amp;" /"&amp;I859</f>
        <v>03.854 / /</v>
      </c>
      <c r="K859" s="55"/>
      <c r="L859" s="53"/>
      <c r="M859" s="9" t="str">
        <f aca="false">TEXT($L$1,"00")&amp;"."&amp;TEXT($A859,"000")&amp;" /"&amp;K859&amp;" /"&amp;L859</f>
        <v>04.854 / /</v>
      </c>
      <c r="N859" s="56"/>
      <c r="O859" s="51"/>
      <c r="P859" s="52" t="str">
        <f aca="false">TEXT($O$1,"00")&amp;"."&amp;TEXT($A859,"000")&amp;" /"&amp;N859&amp;" /"&amp;O859</f>
        <v>05.854 / /</v>
      </c>
      <c r="Q859" s="55"/>
      <c r="R859" s="53"/>
      <c r="S859" s="52" t="str">
        <f aca="false">TEXT($R$1,"00")&amp;"."&amp;TEXT($A859,"000")&amp;" /"&amp;Q859&amp;" /"&amp;R859</f>
        <v>06.854 / /</v>
      </c>
      <c r="T859" s="56"/>
      <c r="U859" s="51"/>
      <c r="V859" s="52" t="str">
        <f aca="false">TEXT($U$1,"00")&amp;"."&amp;TEXT($A859,"000")&amp;" /"&amp;T859&amp;" /"&amp;U859</f>
        <v>07.854 / /</v>
      </c>
      <c r="W859" s="55"/>
      <c r="X859" s="53"/>
      <c r="Y859" s="52" t="str">
        <f aca="false">TEXT($X$1,"00")&amp;"."&amp;TEXT($A859,"000")&amp;" /"&amp;W859&amp;" /"&amp;X859</f>
        <v>08.854 / /</v>
      </c>
      <c r="Z859" s="56"/>
      <c r="AA859" s="51"/>
      <c r="AB859" s="52" t="str">
        <f aca="false">TEXT($AA$1,"00")&amp;"."&amp;TEXT($A859,"000")&amp;" /"&amp;Z859&amp;" /"&amp;AA859</f>
        <v>09.854 / /</v>
      </c>
      <c r="AC859" s="55"/>
      <c r="AD859" s="53"/>
      <c r="AE859" s="52" t="str">
        <f aca="false">TEXT($AD$1,"00")&amp;"."&amp;TEXT($A859,"000")&amp;" /"&amp;AC859&amp;" /"&amp;AD859</f>
        <v>10.854 / /</v>
      </c>
    </row>
    <row r="860" customFormat="false" ht="15" hidden="false" customHeight="false" outlineLevel="0" collapsed="false">
      <c r="A860" s="46" t="n">
        <v>855</v>
      </c>
      <c r="B860" s="47"/>
      <c r="C860" s="47"/>
      <c r="D860" s="4" t="str">
        <f aca="false">TEXT($C$1,"00")&amp;"."&amp;TEXT($A860,"000")&amp;" /"&amp;B860&amp;" /"&amp;C860</f>
        <v>01.855 / /</v>
      </c>
      <c r="E860" s="55"/>
      <c r="F860" s="55"/>
      <c r="G860" s="7" t="str">
        <f aca="false">TEXT($F$1,"00")&amp;"."&amp;TEXT($A860,"000")&amp;" /"&amp;E860&amp;" /"&amp;F860</f>
        <v>02.855 / /</v>
      </c>
      <c r="H860" s="47"/>
      <c r="I860" s="47"/>
      <c r="J860" s="49" t="str">
        <f aca="false">TEXT($I$1,"00")&amp;"."&amp;TEXT($A860,"000")&amp;" /"&amp;H860&amp;" /"&amp;I860</f>
        <v>03.855 / /</v>
      </c>
      <c r="K860" s="55"/>
      <c r="L860" s="53"/>
      <c r="M860" s="9" t="str">
        <f aca="false">TEXT($L$1,"00")&amp;"."&amp;TEXT($A860,"000")&amp;" /"&amp;K860&amp;" /"&amp;L860</f>
        <v>04.855 / /</v>
      </c>
      <c r="N860" s="56"/>
      <c r="O860" s="51"/>
      <c r="P860" s="52" t="str">
        <f aca="false">TEXT($O$1,"00")&amp;"."&amp;TEXT($A860,"000")&amp;" /"&amp;N860&amp;" /"&amp;O860</f>
        <v>05.855 / /</v>
      </c>
      <c r="Q860" s="55"/>
      <c r="R860" s="53"/>
      <c r="S860" s="52" t="str">
        <f aca="false">TEXT($R$1,"00")&amp;"."&amp;TEXT($A860,"000")&amp;" /"&amp;Q860&amp;" /"&amp;R860</f>
        <v>06.855 / /</v>
      </c>
      <c r="T860" s="56"/>
      <c r="U860" s="51"/>
      <c r="V860" s="52" t="str">
        <f aca="false">TEXT($U$1,"00")&amp;"."&amp;TEXT($A860,"000")&amp;" /"&amp;T860&amp;" /"&amp;U860</f>
        <v>07.855 / /</v>
      </c>
      <c r="W860" s="55"/>
      <c r="X860" s="53"/>
      <c r="Y860" s="52" t="str">
        <f aca="false">TEXT($X$1,"00")&amp;"."&amp;TEXT($A860,"000")&amp;" /"&amp;W860&amp;" /"&amp;X860</f>
        <v>08.855 / /</v>
      </c>
      <c r="Z860" s="56"/>
      <c r="AA860" s="51"/>
      <c r="AB860" s="52" t="str">
        <f aca="false">TEXT($AA$1,"00")&amp;"."&amp;TEXT($A860,"000")&amp;" /"&amp;Z860&amp;" /"&amp;AA860</f>
        <v>09.855 / /</v>
      </c>
      <c r="AC860" s="55"/>
      <c r="AD860" s="53"/>
      <c r="AE860" s="52" t="str">
        <f aca="false">TEXT($AD$1,"00")&amp;"."&amp;TEXT($A860,"000")&amp;" /"&amp;AC860&amp;" /"&amp;AD860</f>
        <v>10.855 / /</v>
      </c>
    </row>
    <row r="861" customFormat="false" ht="15" hidden="false" customHeight="false" outlineLevel="0" collapsed="false">
      <c r="A861" s="46" t="n">
        <v>856</v>
      </c>
      <c r="B861" s="47"/>
      <c r="C861" s="47"/>
      <c r="D861" s="4" t="str">
        <f aca="false">TEXT($C$1,"00")&amp;"."&amp;TEXT($A861,"000")&amp;" /"&amp;B861&amp;" /"&amp;C861</f>
        <v>01.856 / /</v>
      </c>
      <c r="E861" s="55"/>
      <c r="F861" s="55"/>
      <c r="G861" s="7" t="str">
        <f aca="false">TEXT($F$1,"00")&amp;"."&amp;TEXT($A861,"000")&amp;" /"&amp;E861&amp;" /"&amp;F861</f>
        <v>02.856 / /</v>
      </c>
      <c r="H861" s="47"/>
      <c r="I861" s="47"/>
      <c r="J861" s="49" t="str">
        <f aca="false">TEXT($I$1,"00")&amp;"."&amp;TEXT($A861,"000")&amp;" /"&amp;H861&amp;" /"&amp;I861</f>
        <v>03.856 / /</v>
      </c>
      <c r="K861" s="55"/>
      <c r="L861" s="53"/>
      <c r="M861" s="9" t="str">
        <f aca="false">TEXT($L$1,"00")&amp;"."&amp;TEXT($A861,"000")&amp;" /"&amp;K861&amp;" /"&amp;L861</f>
        <v>04.856 / /</v>
      </c>
      <c r="N861" s="56"/>
      <c r="O861" s="51"/>
      <c r="P861" s="52" t="str">
        <f aca="false">TEXT($O$1,"00")&amp;"."&amp;TEXT($A861,"000")&amp;" /"&amp;N861&amp;" /"&amp;O861</f>
        <v>05.856 / /</v>
      </c>
      <c r="Q861" s="55"/>
      <c r="R861" s="53"/>
      <c r="S861" s="52" t="str">
        <f aca="false">TEXT($R$1,"00")&amp;"."&amp;TEXT($A861,"000")&amp;" /"&amp;Q861&amp;" /"&amp;R861</f>
        <v>06.856 / /</v>
      </c>
      <c r="T861" s="56"/>
      <c r="U861" s="51"/>
      <c r="V861" s="52" t="str">
        <f aca="false">TEXT($U$1,"00")&amp;"."&amp;TEXT($A861,"000")&amp;" /"&amp;T861&amp;" /"&amp;U861</f>
        <v>07.856 / /</v>
      </c>
      <c r="W861" s="55"/>
      <c r="X861" s="53"/>
      <c r="Y861" s="52" t="str">
        <f aca="false">TEXT($X$1,"00")&amp;"."&amp;TEXT($A861,"000")&amp;" /"&amp;W861&amp;" /"&amp;X861</f>
        <v>08.856 / /</v>
      </c>
      <c r="Z861" s="56"/>
      <c r="AA861" s="51"/>
      <c r="AB861" s="52" t="str">
        <f aca="false">TEXT($AA$1,"00")&amp;"."&amp;TEXT($A861,"000")&amp;" /"&amp;Z861&amp;" /"&amp;AA861</f>
        <v>09.856 / /</v>
      </c>
      <c r="AC861" s="55"/>
      <c r="AD861" s="53"/>
      <c r="AE861" s="52" t="str">
        <f aca="false">TEXT($AD$1,"00")&amp;"."&amp;TEXT($A861,"000")&amp;" /"&amp;AC861&amp;" /"&amp;AD861</f>
        <v>10.856 / /</v>
      </c>
    </row>
    <row r="862" customFormat="false" ht="15" hidden="false" customHeight="false" outlineLevel="0" collapsed="false">
      <c r="A862" s="46" t="n">
        <v>857</v>
      </c>
      <c r="B862" s="47"/>
      <c r="C862" s="47"/>
      <c r="D862" s="4" t="str">
        <f aca="false">TEXT($C$1,"00")&amp;"."&amp;TEXT($A862,"000")&amp;" /"&amp;B862&amp;" /"&amp;C862</f>
        <v>01.857 / /</v>
      </c>
      <c r="E862" s="55"/>
      <c r="F862" s="55"/>
      <c r="G862" s="7" t="str">
        <f aca="false">TEXT($F$1,"00")&amp;"."&amp;TEXT($A862,"000")&amp;" /"&amp;E862&amp;" /"&amp;F862</f>
        <v>02.857 / /</v>
      </c>
      <c r="H862" s="47"/>
      <c r="I862" s="47"/>
      <c r="J862" s="49" t="str">
        <f aca="false">TEXT($I$1,"00")&amp;"."&amp;TEXT($A862,"000")&amp;" /"&amp;H862&amp;" /"&amp;I862</f>
        <v>03.857 / /</v>
      </c>
      <c r="K862" s="55"/>
      <c r="L862" s="53"/>
      <c r="M862" s="9" t="str">
        <f aca="false">TEXT($L$1,"00")&amp;"."&amp;TEXT($A862,"000")&amp;" /"&amp;K862&amp;" /"&amp;L862</f>
        <v>04.857 / /</v>
      </c>
      <c r="N862" s="56"/>
      <c r="O862" s="51"/>
      <c r="P862" s="52" t="str">
        <f aca="false">TEXT($O$1,"00")&amp;"."&amp;TEXT($A862,"000")&amp;" /"&amp;N862&amp;" /"&amp;O862</f>
        <v>05.857 / /</v>
      </c>
      <c r="Q862" s="55"/>
      <c r="R862" s="53"/>
      <c r="S862" s="52" t="str">
        <f aca="false">TEXT($R$1,"00")&amp;"."&amp;TEXT($A862,"000")&amp;" /"&amp;Q862&amp;" /"&amp;R862</f>
        <v>06.857 / /</v>
      </c>
      <c r="T862" s="56"/>
      <c r="U862" s="51"/>
      <c r="V862" s="52" t="str">
        <f aca="false">TEXT($U$1,"00")&amp;"."&amp;TEXT($A862,"000")&amp;" /"&amp;T862&amp;" /"&amp;U862</f>
        <v>07.857 / /</v>
      </c>
      <c r="W862" s="55"/>
      <c r="X862" s="53"/>
      <c r="Y862" s="52" t="str">
        <f aca="false">TEXT($X$1,"00")&amp;"."&amp;TEXT($A862,"000")&amp;" /"&amp;W862&amp;" /"&amp;X862</f>
        <v>08.857 / /</v>
      </c>
      <c r="Z862" s="56"/>
      <c r="AA862" s="51"/>
      <c r="AB862" s="52" t="str">
        <f aca="false">TEXT($AA$1,"00")&amp;"."&amp;TEXT($A862,"000")&amp;" /"&amp;Z862&amp;" /"&amp;AA862</f>
        <v>09.857 / /</v>
      </c>
      <c r="AC862" s="55"/>
      <c r="AD862" s="53"/>
      <c r="AE862" s="52" t="str">
        <f aca="false">TEXT($AD$1,"00")&amp;"."&amp;TEXT($A862,"000")&amp;" /"&amp;AC862&amp;" /"&amp;AD862</f>
        <v>10.857 / /</v>
      </c>
    </row>
    <row r="863" customFormat="false" ht="15" hidden="false" customHeight="false" outlineLevel="0" collapsed="false">
      <c r="A863" s="46" t="n">
        <v>858</v>
      </c>
      <c r="B863" s="47"/>
      <c r="C863" s="47"/>
      <c r="D863" s="4" t="str">
        <f aca="false">TEXT($C$1,"00")&amp;"."&amp;TEXT($A863,"000")&amp;" /"&amp;B863&amp;" /"&amp;C863</f>
        <v>01.858 / /</v>
      </c>
      <c r="E863" s="55"/>
      <c r="F863" s="55"/>
      <c r="G863" s="7" t="str">
        <f aca="false">TEXT($F$1,"00")&amp;"."&amp;TEXT($A863,"000")&amp;" /"&amp;E863&amp;" /"&amp;F863</f>
        <v>02.858 / /</v>
      </c>
      <c r="H863" s="47"/>
      <c r="I863" s="47"/>
      <c r="J863" s="49" t="str">
        <f aca="false">TEXT($I$1,"00")&amp;"."&amp;TEXT($A863,"000")&amp;" /"&amp;H863&amp;" /"&amp;I863</f>
        <v>03.858 / /</v>
      </c>
      <c r="K863" s="55"/>
      <c r="L863" s="53"/>
      <c r="M863" s="9" t="str">
        <f aca="false">TEXT($L$1,"00")&amp;"."&amp;TEXT($A863,"000")&amp;" /"&amp;K863&amp;" /"&amp;L863</f>
        <v>04.858 / /</v>
      </c>
      <c r="N863" s="56"/>
      <c r="O863" s="51"/>
      <c r="P863" s="52" t="str">
        <f aca="false">TEXT($O$1,"00")&amp;"."&amp;TEXT($A863,"000")&amp;" /"&amp;N863&amp;" /"&amp;O863</f>
        <v>05.858 / /</v>
      </c>
      <c r="Q863" s="55"/>
      <c r="R863" s="53"/>
      <c r="S863" s="52" t="str">
        <f aca="false">TEXT($R$1,"00")&amp;"."&amp;TEXT($A863,"000")&amp;" /"&amp;Q863&amp;" /"&amp;R863</f>
        <v>06.858 / /</v>
      </c>
      <c r="T863" s="56"/>
      <c r="U863" s="51"/>
      <c r="V863" s="52" t="str">
        <f aca="false">TEXT($U$1,"00")&amp;"."&amp;TEXT($A863,"000")&amp;" /"&amp;T863&amp;" /"&amp;U863</f>
        <v>07.858 / /</v>
      </c>
      <c r="W863" s="55"/>
      <c r="X863" s="53"/>
      <c r="Y863" s="52" t="str">
        <f aca="false">TEXT($X$1,"00")&amp;"."&amp;TEXT($A863,"000")&amp;" /"&amp;W863&amp;" /"&amp;X863</f>
        <v>08.858 / /</v>
      </c>
      <c r="Z863" s="56"/>
      <c r="AA863" s="51"/>
      <c r="AB863" s="52" t="str">
        <f aca="false">TEXT($AA$1,"00")&amp;"."&amp;TEXT($A863,"000")&amp;" /"&amp;Z863&amp;" /"&amp;AA863</f>
        <v>09.858 / /</v>
      </c>
      <c r="AC863" s="55"/>
      <c r="AD863" s="53"/>
      <c r="AE863" s="52" t="str">
        <f aca="false">TEXT($AD$1,"00")&amp;"."&amp;TEXT($A863,"000")&amp;" /"&amp;AC863&amp;" /"&amp;AD863</f>
        <v>10.858 / /</v>
      </c>
    </row>
    <row r="864" customFormat="false" ht="15" hidden="false" customHeight="false" outlineLevel="0" collapsed="false">
      <c r="A864" s="46" t="n">
        <v>859</v>
      </c>
      <c r="B864" s="47"/>
      <c r="C864" s="47"/>
      <c r="D864" s="4" t="str">
        <f aca="false">TEXT($C$1,"00")&amp;"."&amp;TEXT($A864,"000")&amp;" /"&amp;B864&amp;" /"&amp;C864</f>
        <v>01.859 / /</v>
      </c>
      <c r="E864" s="55"/>
      <c r="F864" s="55"/>
      <c r="G864" s="7" t="str">
        <f aca="false">TEXT($F$1,"00")&amp;"."&amp;TEXT($A864,"000")&amp;" /"&amp;E864&amp;" /"&amp;F864</f>
        <v>02.859 / /</v>
      </c>
      <c r="H864" s="47"/>
      <c r="I864" s="47"/>
      <c r="J864" s="49" t="str">
        <f aca="false">TEXT($I$1,"00")&amp;"."&amp;TEXT($A864,"000")&amp;" /"&amp;H864&amp;" /"&amp;I864</f>
        <v>03.859 / /</v>
      </c>
      <c r="K864" s="55"/>
      <c r="L864" s="53"/>
      <c r="M864" s="9" t="str">
        <f aca="false">TEXT($L$1,"00")&amp;"."&amp;TEXT($A864,"000")&amp;" /"&amp;K864&amp;" /"&amp;L864</f>
        <v>04.859 / /</v>
      </c>
      <c r="N864" s="56"/>
      <c r="O864" s="51"/>
      <c r="P864" s="52" t="str">
        <f aca="false">TEXT($O$1,"00")&amp;"."&amp;TEXT($A864,"000")&amp;" /"&amp;N864&amp;" /"&amp;O864</f>
        <v>05.859 / /</v>
      </c>
      <c r="Q864" s="55"/>
      <c r="R864" s="53"/>
      <c r="S864" s="52" t="str">
        <f aca="false">TEXT($R$1,"00")&amp;"."&amp;TEXT($A864,"000")&amp;" /"&amp;Q864&amp;" /"&amp;R864</f>
        <v>06.859 / /</v>
      </c>
      <c r="T864" s="56"/>
      <c r="U864" s="51"/>
      <c r="V864" s="52" t="str">
        <f aca="false">TEXT($U$1,"00")&amp;"."&amp;TEXT($A864,"000")&amp;" /"&amp;T864&amp;" /"&amp;U864</f>
        <v>07.859 / /</v>
      </c>
      <c r="W864" s="55"/>
      <c r="X864" s="53"/>
      <c r="Y864" s="52" t="str">
        <f aca="false">TEXT($X$1,"00")&amp;"."&amp;TEXT($A864,"000")&amp;" /"&amp;W864&amp;" /"&amp;X864</f>
        <v>08.859 / /</v>
      </c>
      <c r="Z864" s="56"/>
      <c r="AA864" s="51"/>
      <c r="AB864" s="52" t="str">
        <f aca="false">TEXT($AA$1,"00")&amp;"."&amp;TEXT($A864,"000")&amp;" /"&amp;Z864&amp;" /"&amp;AA864</f>
        <v>09.859 / /</v>
      </c>
      <c r="AC864" s="55"/>
      <c r="AD864" s="53"/>
      <c r="AE864" s="52" t="str">
        <f aca="false">TEXT($AD$1,"00")&amp;"."&amp;TEXT($A864,"000")&amp;" /"&amp;AC864&amp;" /"&amp;AD864</f>
        <v>10.859 / /</v>
      </c>
    </row>
    <row r="865" customFormat="false" ht="15" hidden="false" customHeight="false" outlineLevel="0" collapsed="false">
      <c r="A865" s="46" t="n">
        <v>860</v>
      </c>
      <c r="B865" s="47"/>
      <c r="C865" s="47"/>
      <c r="D865" s="4" t="str">
        <f aca="false">TEXT($C$1,"00")&amp;"."&amp;TEXT($A865,"000")&amp;" /"&amp;B865&amp;" /"&amp;C865</f>
        <v>01.860 / /</v>
      </c>
      <c r="E865" s="55"/>
      <c r="F865" s="55"/>
      <c r="G865" s="7" t="str">
        <f aca="false">TEXT($F$1,"00")&amp;"."&amp;TEXT($A865,"000")&amp;" /"&amp;E865&amp;" /"&amp;F865</f>
        <v>02.860 / /</v>
      </c>
      <c r="H865" s="47"/>
      <c r="I865" s="47"/>
      <c r="J865" s="49" t="str">
        <f aca="false">TEXT($I$1,"00")&amp;"."&amp;TEXT($A865,"000")&amp;" /"&amp;H865&amp;" /"&amp;I865</f>
        <v>03.860 / /</v>
      </c>
      <c r="K865" s="55"/>
      <c r="L865" s="53"/>
      <c r="M865" s="9" t="str">
        <f aca="false">TEXT($L$1,"00")&amp;"."&amp;TEXT($A865,"000")&amp;" /"&amp;K865&amp;" /"&amp;L865</f>
        <v>04.860 / /</v>
      </c>
      <c r="N865" s="56"/>
      <c r="O865" s="51"/>
      <c r="P865" s="52" t="str">
        <f aca="false">TEXT($O$1,"00")&amp;"."&amp;TEXT($A865,"000")&amp;" /"&amp;N865&amp;" /"&amp;O865</f>
        <v>05.860 / /</v>
      </c>
      <c r="Q865" s="55"/>
      <c r="R865" s="53"/>
      <c r="S865" s="52" t="str">
        <f aca="false">TEXT($R$1,"00")&amp;"."&amp;TEXT($A865,"000")&amp;" /"&amp;Q865&amp;" /"&amp;R865</f>
        <v>06.860 / /</v>
      </c>
      <c r="T865" s="56"/>
      <c r="U865" s="51"/>
      <c r="V865" s="52" t="str">
        <f aca="false">TEXT($U$1,"00")&amp;"."&amp;TEXT($A865,"000")&amp;" /"&amp;T865&amp;" /"&amp;U865</f>
        <v>07.860 / /</v>
      </c>
      <c r="W865" s="55"/>
      <c r="X865" s="53"/>
      <c r="Y865" s="52" t="str">
        <f aca="false">TEXT($X$1,"00")&amp;"."&amp;TEXT($A865,"000")&amp;" /"&amp;W865&amp;" /"&amp;X865</f>
        <v>08.860 / /</v>
      </c>
      <c r="Z865" s="56"/>
      <c r="AA865" s="51"/>
      <c r="AB865" s="52" t="str">
        <f aca="false">TEXT($AA$1,"00")&amp;"."&amp;TEXT($A865,"000")&amp;" /"&amp;Z865&amp;" /"&amp;AA865</f>
        <v>09.860 / /</v>
      </c>
      <c r="AC865" s="55"/>
      <c r="AD865" s="53"/>
      <c r="AE865" s="52" t="str">
        <f aca="false">TEXT($AD$1,"00")&amp;"."&amp;TEXT($A865,"000")&amp;" /"&amp;AC865&amp;" /"&amp;AD865</f>
        <v>10.860 / /</v>
      </c>
    </row>
    <row r="866" customFormat="false" ht="15" hidden="false" customHeight="false" outlineLevel="0" collapsed="false">
      <c r="A866" s="46" t="n">
        <v>861</v>
      </c>
      <c r="B866" s="47"/>
      <c r="C866" s="47"/>
      <c r="D866" s="4" t="str">
        <f aca="false">TEXT($C$1,"00")&amp;"."&amp;TEXT($A866,"000")&amp;" /"&amp;B866&amp;" /"&amp;C866</f>
        <v>01.861 / /</v>
      </c>
      <c r="E866" s="55"/>
      <c r="F866" s="55"/>
      <c r="G866" s="7" t="str">
        <f aca="false">TEXT($F$1,"00")&amp;"."&amp;TEXT($A866,"000")&amp;" /"&amp;E866&amp;" /"&amp;F866</f>
        <v>02.861 / /</v>
      </c>
      <c r="H866" s="47"/>
      <c r="I866" s="47"/>
      <c r="J866" s="49" t="str">
        <f aca="false">TEXT($I$1,"00")&amp;"."&amp;TEXT($A866,"000")&amp;" /"&amp;H866&amp;" /"&amp;I866</f>
        <v>03.861 / /</v>
      </c>
      <c r="K866" s="55"/>
      <c r="L866" s="53"/>
      <c r="M866" s="9" t="str">
        <f aca="false">TEXT($L$1,"00")&amp;"."&amp;TEXT($A866,"000")&amp;" /"&amp;K866&amp;" /"&amp;L866</f>
        <v>04.861 / /</v>
      </c>
      <c r="N866" s="56"/>
      <c r="O866" s="51"/>
      <c r="P866" s="52" t="str">
        <f aca="false">TEXT($O$1,"00")&amp;"."&amp;TEXT($A866,"000")&amp;" /"&amp;N866&amp;" /"&amp;O866</f>
        <v>05.861 / /</v>
      </c>
      <c r="Q866" s="55"/>
      <c r="R866" s="53"/>
      <c r="S866" s="52" t="str">
        <f aca="false">TEXT($R$1,"00")&amp;"."&amp;TEXT($A866,"000")&amp;" /"&amp;Q866&amp;" /"&amp;R866</f>
        <v>06.861 / /</v>
      </c>
      <c r="T866" s="56"/>
      <c r="U866" s="51"/>
      <c r="V866" s="52" t="str">
        <f aca="false">TEXT($U$1,"00")&amp;"."&amp;TEXT($A866,"000")&amp;" /"&amp;T866&amp;" /"&amp;U866</f>
        <v>07.861 / /</v>
      </c>
      <c r="W866" s="55"/>
      <c r="X866" s="53"/>
      <c r="Y866" s="52" t="str">
        <f aca="false">TEXT($X$1,"00")&amp;"."&amp;TEXT($A866,"000")&amp;" /"&amp;W866&amp;" /"&amp;X866</f>
        <v>08.861 / /</v>
      </c>
      <c r="Z866" s="56"/>
      <c r="AA866" s="51"/>
      <c r="AB866" s="52" t="str">
        <f aca="false">TEXT($AA$1,"00")&amp;"."&amp;TEXT($A866,"000")&amp;" /"&amp;Z866&amp;" /"&amp;AA866</f>
        <v>09.861 / /</v>
      </c>
      <c r="AC866" s="55"/>
      <c r="AD866" s="53"/>
      <c r="AE866" s="52" t="str">
        <f aca="false">TEXT($AD$1,"00")&amp;"."&amp;TEXT($A866,"000")&amp;" /"&amp;AC866&amp;" /"&amp;AD866</f>
        <v>10.861 / /</v>
      </c>
    </row>
    <row r="867" customFormat="false" ht="15" hidden="false" customHeight="false" outlineLevel="0" collapsed="false">
      <c r="A867" s="46" t="n">
        <v>862</v>
      </c>
      <c r="B867" s="47"/>
      <c r="C867" s="47"/>
      <c r="D867" s="4" t="str">
        <f aca="false">TEXT($C$1,"00")&amp;"."&amp;TEXT($A867,"000")&amp;" /"&amp;B867&amp;" /"&amp;C867</f>
        <v>01.862 / /</v>
      </c>
      <c r="E867" s="55"/>
      <c r="F867" s="55"/>
      <c r="G867" s="7" t="str">
        <f aca="false">TEXT($F$1,"00")&amp;"."&amp;TEXT($A867,"000")&amp;" /"&amp;E867&amp;" /"&amp;F867</f>
        <v>02.862 / /</v>
      </c>
      <c r="H867" s="47"/>
      <c r="I867" s="47"/>
      <c r="J867" s="49" t="str">
        <f aca="false">TEXT($I$1,"00")&amp;"."&amp;TEXT($A867,"000")&amp;" /"&amp;H867&amp;" /"&amp;I867</f>
        <v>03.862 / /</v>
      </c>
      <c r="K867" s="55"/>
      <c r="L867" s="53"/>
      <c r="M867" s="9" t="str">
        <f aca="false">TEXT($L$1,"00")&amp;"."&amp;TEXT($A867,"000")&amp;" /"&amp;K867&amp;" /"&amp;L867</f>
        <v>04.862 / /</v>
      </c>
      <c r="N867" s="56"/>
      <c r="O867" s="51"/>
      <c r="P867" s="52" t="str">
        <f aca="false">TEXT($O$1,"00")&amp;"."&amp;TEXT($A867,"000")&amp;" /"&amp;N867&amp;" /"&amp;O867</f>
        <v>05.862 / /</v>
      </c>
      <c r="Q867" s="55"/>
      <c r="R867" s="53"/>
      <c r="S867" s="52" t="str">
        <f aca="false">TEXT($R$1,"00")&amp;"."&amp;TEXT($A867,"000")&amp;" /"&amp;Q867&amp;" /"&amp;R867</f>
        <v>06.862 / /</v>
      </c>
      <c r="T867" s="56"/>
      <c r="U867" s="51"/>
      <c r="V867" s="52" t="str">
        <f aca="false">TEXT($U$1,"00")&amp;"."&amp;TEXT($A867,"000")&amp;" /"&amp;T867&amp;" /"&amp;U867</f>
        <v>07.862 / /</v>
      </c>
      <c r="W867" s="55"/>
      <c r="X867" s="53"/>
      <c r="Y867" s="52" t="str">
        <f aca="false">TEXT($X$1,"00")&amp;"."&amp;TEXT($A867,"000")&amp;" /"&amp;W867&amp;" /"&amp;X867</f>
        <v>08.862 / /</v>
      </c>
      <c r="Z867" s="56"/>
      <c r="AA867" s="51"/>
      <c r="AB867" s="52" t="str">
        <f aca="false">TEXT($AA$1,"00")&amp;"."&amp;TEXT($A867,"000")&amp;" /"&amp;Z867&amp;" /"&amp;AA867</f>
        <v>09.862 / /</v>
      </c>
      <c r="AC867" s="55"/>
      <c r="AD867" s="53"/>
      <c r="AE867" s="52" t="str">
        <f aca="false">TEXT($AD$1,"00")&amp;"."&amp;TEXT($A867,"000")&amp;" /"&amp;AC867&amp;" /"&amp;AD867</f>
        <v>10.862 / /</v>
      </c>
    </row>
    <row r="868" customFormat="false" ht="15" hidden="false" customHeight="false" outlineLevel="0" collapsed="false">
      <c r="A868" s="46" t="n">
        <v>863</v>
      </c>
      <c r="B868" s="47"/>
      <c r="C868" s="47"/>
      <c r="D868" s="4" t="str">
        <f aca="false">TEXT($C$1,"00")&amp;"."&amp;TEXT($A868,"000")&amp;" /"&amp;B868&amp;" /"&amp;C868</f>
        <v>01.863 / /</v>
      </c>
      <c r="E868" s="55"/>
      <c r="F868" s="55"/>
      <c r="G868" s="7" t="str">
        <f aca="false">TEXT($F$1,"00")&amp;"."&amp;TEXT($A868,"000")&amp;" /"&amp;E868&amp;" /"&amp;F868</f>
        <v>02.863 / /</v>
      </c>
      <c r="H868" s="47"/>
      <c r="I868" s="47"/>
      <c r="J868" s="49" t="str">
        <f aca="false">TEXT($I$1,"00")&amp;"."&amp;TEXT($A868,"000")&amp;" /"&amp;H868&amp;" /"&amp;I868</f>
        <v>03.863 / /</v>
      </c>
      <c r="K868" s="55"/>
      <c r="L868" s="53"/>
      <c r="M868" s="9" t="str">
        <f aca="false">TEXT($L$1,"00")&amp;"."&amp;TEXT($A868,"000")&amp;" /"&amp;K868&amp;" /"&amp;L868</f>
        <v>04.863 / /</v>
      </c>
      <c r="N868" s="56"/>
      <c r="O868" s="51"/>
      <c r="P868" s="52" t="str">
        <f aca="false">TEXT($O$1,"00")&amp;"."&amp;TEXT($A868,"000")&amp;" /"&amp;N868&amp;" /"&amp;O868</f>
        <v>05.863 / /</v>
      </c>
      <c r="Q868" s="55"/>
      <c r="R868" s="53"/>
      <c r="S868" s="52" t="str">
        <f aca="false">TEXT($R$1,"00")&amp;"."&amp;TEXT($A868,"000")&amp;" /"&amp;Q868&amp;" /"&amp;R868</f>
        <v>06.863 / /</v>
      </c>
      <c r="T868" s="56"/>
      <c r="U868" s="51"/>
      <c r="V868" s="52" t="str">
        <f aca="false">TEXT($U$1,"00")&amp;"."&amp;TEXT($A868,"000")&amp;" /"&amp;T868&amp;" /"&amp;U868</f>
        <v>07.863 / /</v>
      </c>
      <c r="W868" s="55"/>
      <c r="X868" s="53"/>
      <c r="Y868" s="52" t="str">
        <f aca="false">TEXT($X$1,"00")&amp;"."&amp;TEXT($A868,"000")&amp;" /"&amp;W868&amp;" /"&amp;X868</f>
        <v>08.863 / /</v>
      </c>
      <c r="Z868" s="56"/>
      <c r="AA868" s="51"/>
      <c r="AB868" s="52" t="str">
        <f aca="false">TEXT($AA$1,"00")&amp;"."&amp;TEXT($A868,"000")&amp;" /"&amp;Z868&amp;" /"&amp;AA868</f>
        <v>09.863 / /</v>
      </c>
      <c r="AC868" s="55"/>
      <c r="AD868" s="53"/>
      <c r="AE868" s="52" t="str">
        <f aca="false">TEXT($AD$1,"00")&amp;"."&amp;TEXT($A868,"000")&amp;" /"&amp;AC868&amp;" /"&amp;AD868</f>
        <v>10.863 / /</v>
      </c>
    </row>
    <row r="869" customFormat="false" ht="15" hidden="false" customHeight="false" outlineLevel="0" collapsed="false">
      <c r="A869" s="46" t="n">
        <v>864</v>
      </c>
      <c r="B869" s="47"/>
      <c r="C869" s="47"/>
      <c r="D869" s="4" t="str">
        <f aca="false">TEXT($C$1,"00")&amp;"."&amp;TEXT($A869,"000")&amp;" /"&amp;B869&amp;" /"&amp;C869</f>
        <v>01.864 / /</v>
      </c>
      <c r="E869" s="55"/>
      <c r="F869" s="55"/>
      <c r="G869" s="7" t="str">
        <f aca="false">TEXT($F$1,"00")&amp;"."&amp;TEXT($A869,"000")&amp;" /"&amp;E869&amp;" /"&amp;F869</f>
        <v>02.864 / /</v>
      </c>
      <c r="H869" s="47"/>
      <c r="I869" s="47"/>
      <c r="J869" s="49" t="str">
        <f aca="false">TEXT($I$1,"00")&amp;"."&amp;TEXT($A869,"000")&amp;" /"&amp;H869&amp;" /"&amp;I869</f>
        <v>03.864 / /</v>
      </c>
      <c r="K869" s="55"/>
      <c r="L869" s="53"/>
      <c r="M869" s="9" t="str">
        <f aca="false">TEXT($L$1,"00")&amp;"."&amp;TEXT($A869,"000")&amp;" /"&amp;K869&amp;" /"&amp;L869</f>
        <v>04.864 / /</v>
      </c>
      <c r="N869" s="56"/>
      <c r="O869" s="51"/>
      <c r="P869" s="52" t="str">
        <f aca="false">TEXT($O$1,"00")&amp;"."&amp;TEXT($A869,"000")&amp;" /"&amp;N869&amp;" /"&amp;O869</f>
        <v>05.864 / /</v>
      </c>
      <c r="Q869" s="55"/>
      <c r="R869" s="53"/>
      <c r="S869" s="52" t="str">
        <f aca="false">TEXT($R$1,"00")&amp;"."&amp;TEXT($A869,"000")&amp;" /"&amp;Q869&amp;" /"&amp;R869</f>
        <v>06.864 / /</v>
      </c>
      <c r="T869" s="56"/>
      <c r="U869" s="51"/>
      <c r="V869" s="52" t="str">
        <f aca="false">TEXT($U$1,"00")&amp;"."&amp;TEXT($A869,"000")&amp;" /"&amp;T869&amp;" /"&amp;U869</f>
        <v>07.864 / /</v>
      </c>
      <c r="W869" s="55"/>
      <c r="X869" s="53"/>
      <c r="Y869" s="52" t="str">
        <f aca="false">TEXT($X$1,"00")&amp;"."&amp;TEXT($A869,"000")&amp;" /"&amp;W869&amp;" /"&amp;X869</f>
        <v>08.864 / /</v>
      </c>
      <c r="Z869" s="56"/>
      <c r="AA869" s="51"/>
      <c r="AB869" s="52" t="str">
        <f aca="false">TEXT($AA$1,"00")&amp;"."&amp;TEXT($A869,"000")&amp;" /"&amp;Z869&amp;" /"&amp;AA869</f>
        <v>09.864 / /</v>
      </c>
      <c r="AC869" s="55"/>
      <c r="AD869" s="53"/>
      <c r="AE869" s="52" t="str">
        <f aca="false">TEXT($AD$1,"00")&amp;"."&amp;TEXT($A869,"000")&amp;" /"&amp;AC869&amp;" /"&amp;AD869</f>
        <v>10.864 / /</v>
      </c>
    </row>
    <row r="870" customFormat="false" ht="15" hidden="false" customHeight="false" outlineLevel="0" collapsed="false">
      <c r="A870" s="46" t="n">
        <v>865</v>
      </c>
      <c r="B870" s="47"/>
      <c r="C870" s="47"/>
      <c r="D870" s="4" t="str">
        <f aca="false">TEXT($C$1,"00")&amp;"."&amp;TEXT($A870,"000")&amp;" /"&amp;B870&amp;" /"&amp;C870</f>
        <v>01.865 / /</v>
      </c>
      <c r="E870" s="55"/>
      <c r="F870" s="55"/>
      <c r="G870" s="7" t="str">
        <f aca="false">TEXT($F$1,"00")&amp;"."&amp;TEXT($A870,"000")&amp;" /"&amp;E870&amp;" /"&amp;F870</f>
        <v>02.865 / /</v>
      </c>
      <c r="H870" s="47"/>
      <c r="I870" s="47"/>
      <c r="J870" s="49" t="str">
        <f aca="false">TEXT($I$1,"00")&amp;"."&amp;TEXT($A870,"000")&amp;" /"&amp;H870&amp;" /"&amp;I870</f>
        <v>03.865 / /</v>
      </c>
      <c r="K870" s="55"/>
      <c r="L870" s="53"/>
      <c r="M870" s="9" t="str">
        <f aca="false">TEXT($L$1,"00")&amp;"."&amp;TEXT($A870,"000")&amp;" /"&amp;K870&amp;" /"&amp;L870</f>
        <v>04.865 / /</v>
      </c>
      <c r="N870" s="56"/>
      <c r="O870" s="51"/>
      <c r="P870" s="52" t="str">
        <f aca="false">TEXT($O$1,"00")&amp;"."&amp;TEXT($A870,"000")&amp;" /"&amp;N870&amp;" /"&amp;O870</f>
        <v>05.865 / /</v>
      </c>
      <c r="Q870" s="55"/>
      <c r="R870" s="53"/>
      <c r="S870" s="52" t="str">
        <f aca="false">TEXT($R$1,"00")&amp;"."&amp;TEXT($A870,"000")&amp;" /"&amp;Q870&amp;" /"&amp;R870</f>
        <v>06.865 / /</v>
      </c>
      <c r="T870" s="56"/>
      <c r="U870" s="51"/>
      <c r="V870" s="52" t="str">
        <f aca="false">TEXT($U$1,"00")&amp;"."&amp;TEXT($A870,"000")&amp;" /"&amp;T870&amp;" /"&amp;U870</f>
        <v>07.865 / /</v>
      </c>
      <c r="W870" s="55"/>
      <c r="X870" s="53"/>
      <c r="Y870" s="52" t="str">
        <f aca="false">TEXT($X$1,"00")&amp;"."&amp;TEXT($A870,"000")&amp;" /"&amp;W870&amp;" /"&amp;X870</f>
        <v>08.865 / /</v>
      </c>
      <c r="Z870" s="56"/>
      <c r="AA870" s="51"/>
      <c r="AB870" s="52" t="str">
        <f aca="false">TEXT($AA$1,"00")&amp;"."&amp;TEXT($A870,"000")&amp;" /"&amp;Z870&amp;" /"&amp;AA870</f>
        <v>09.865 / /</v>
      </c>
      <c r="AC870" s="55"/>
      <c r="AD870" s="53"/>
      <c r="AE870" s="52" t="str">
        <f aca="false">TEXT($AD$1,"00")&amp;"."&amp;TEXT($A870,"000")&amp;" /"&amp;AC870&amp;" /"&amp;AD870</f>
        <v>10.865 / /</v>
      </c>
    </row>
    <row r="871" customFormat="false" ht="15" hidden="false" customHeight="false" outlineLevel="0" collapsed="false">
      <c r="A871" s="46" t="n">
        <v>866</v>
      </c>
      <c r="B871" s="47"/>
      <c r="C871" s="47"/>
      <c r="D871" s="4" t="str">
        <f aca="false">TEXT($C$1,"00")&amp;"."&amp;TEXT($A871,"000")&amp;" /"&amp;B871&amp;" /"&amp;C871</f>
        <v>01.866 / /</v>
      </c>
      <c r="E871" s="55"/>
      <c r="F871" s="55"/>
      <c r="G871" s="7" t="str">
        <f aca="false">TEXT($F$1,"00")&amp;"."&amp;TEXT($A871,"000")&amp;" /"&amp;E871&amp;" /"&amp;F871</f>
        <v>02.866 / /</v>
      </c>
      <c r="H871" s="47"/>
      <c r="I871" s="47"/>
      <c r="J871" s="49" t="str">
        <f aca="false">TEXT($I$1,"00")&amp;"."&amp;TEXT($A871,"000")&amp;" /"&amp;H871&amp;" /"&amp;I871</f>
        <v>03.866 / /</v>
      </c>
      <c r="K871" s="55"/>
      <c r="L871" s="53"/>
      <c r="M871" s="9" t="str">
        <f aca="false">TEXT($L$1,"00")&amp;"."&amp;TEXT($A871,"000")&amp;" /"&amp;K871&amp;" /"&amp;L871</f>
        <v>04.866 / /</v>
      </c>
      <c r="N871" s="56"/>
      <c r="O871" s="51"/>
      <c r="P871" s="52" t="str">
        <f aca="false">TEXT($O$1,"00")&amp;"."&amp;TEXT($A871,"000")&amp;" /"&amp;N871&amp;" /"&amp;O871</f>
        <v>05.866 / /</v>
      </c>
      <c r="Q871" s="55"/>
      <c r="R871" s="53"/>
      <c r="S871" s="52" t="str">
        <f aca="false">TEXT($R$1,"00")&amp;"."&amp;TEXT($A871,"000")&amp;" /"&amp;Q871&amp;" /"&amp;R871</f>
        <v>06.866 / /</v>
      </c>
      <c r="T871" s="56"/>
      <c r="U871" s="51"/>
      <c r="V871" s="52" t="str">
        <f aca="false">TEXT($U$1,"00")&amp;"."&amp;TEXT($A871,"000")&amp;" /"&amp;T871&amp;" /"&amp;U871</f>
        <v>07.866 / /</v>
      </c>
      <c r="W871" s="55"/>
      <c r="X871" s="53"/>
      <c r="Y871" s="52" t="str">
        <f aca="false">TEXT($X$1,"00")&amp;"."&amp;TEXT($A871,"000")&amp;" /"&amp;W871&amp;" /"&amp;X871</f>
        <v>08.866 / /</v>
      </c>
      <c r="Z871" s="56"/>
      <c r="AA871" s="51"/>
      <c r="AB871" s="52" t="str">
        <f aca="false">TEXT($AA$1,"00")&amp;"."&amp;TEXT($A871,"000")&amp;" /"&amp;Z871&amp;" /"&amp;AA871</f>
        <v>09.866 / /</v>
      </c>
      <c r="AC871" s="55"/>
      <c r="AD871" s="53"/>
      <c r="AE871" s="52" t="str">
        <f aca="false">TEXT($AD$1,"00")&amp;"."&amp;TEXT($A871,"000")&amp;" /"&amp;AC871&amp;" /"&amp;AD871</f>
        <v>10.866 / /</v>
      </c>
    </row>
    <row r="872" customFormat="false" ht="15" hidden="false" customHeight="false" outlineLevel="0" collapsed="false">
      <c r="A872" s="46" t="n">
        <v>867</v>
      </c>
      <c r="B872" s="47"/>
      <c r="C872" s="47"/>
      <c r="D872" s="4" t="str">
        <f aca="false">TEXT($C$1,"00")&amp;"."&amp;TEXT($A872,"000")&amp;" /"&amp;B872&amp;" /"&amp;C872</f>
        <v>01.867 / /</v>
      </c>
      <c r="E872" s="55"/>
      <c r="F872" s="55"/>
      <c r="G872" s="7" t="str">
        <f aca="false">TEXT($F$1,"00")&amp;"."&amp;TEXT($A872,"000")&amp;" /"&amp;E872&amp;" /"&amp;F872</f>
        <v>02.867 / /</v>
      </c>
      <c r="H872" s="47"/>
      <c r="I872" s="47"/>
      <c r="J872" s="49" t="str">
        <f aca="false">TEXT($I$1,"00")&amp;"."&amp;TEXT($A872,"000")&amp;" /"&amp;H872&amp;" /"&amp;I872</f>
        <v>03.867 / /</v>
      </c>
      <c r="K872" s="55"/>
      <c r="L872" s="53"/>
      <c r="M872" s="9" t="str">
        <f aca="false">TEXT($L$1,"00")&amp;"."&amp;TEXT($A872,"000")&amp;" /"&amp;K872&amp;" /"&amp;L872</f>
        <v>04.867 / /</v>
      </c>
      <c r="N872" s="56"/>
      <c r="O872" s="51"/>
      <c r="P872" s="52" t="str">
        <f aca="false">TEXT($O$1,"00")&amp;"."&amp;TEXT($A872,"000")&amp;" /"&amp;N872&amp;" /"&amp;O872</f>
        <v>05.867 / /</v>
      </c>
      <c r="Q872" s="55"/>
      <c r="R872" s="53"/>
      <c r="S872" s="52" t="str">
        <f aca="false">TEXT($R$1,"00")&amp;"."&amp;TEXT($A872,"000")&amp;" /"&amp;Q872&amp;" /"&amp;R872</f>
        <v>06.867 / /</v>
      </c>
      <c r="T872" s="56"/>
      <c r="U872" s="51"/>
      <c r="V872" s="52" t="str">
        <f aca="false">TEXT($U$1,"00")&amp;"."&amp;TEXT($A872,"000")&amp;" /"&amp;T872&amp;" /"&amp;U872</f>
        <v>07.867 / /</v>
      </c>
      <c r="W872" s="55"/>
      <c r="X872" s="53"/>
      <c r="Y872" s="52" t="str">
        <f aca="false">TEXT($X$1,"00")&amp;"."&amp;TEXT($A872,"000")&amp;" /"&amp;W872&amp;" /"&amp;X872</f>
        <v>08.867 / /</v>
      </c>
      <c r="Z872" s="56"/>
      <c r="AA872" s="51"/>
      <c r="AB872" s="52" t="str">
        <f aca="false">TEXT($AA$1,"00")&amp;"."&amp;TEXT($A872,"000")&amp;" /"&amp;Z872&amp;" /"&amp;AA872</f>
        <v>09.867 / /</v>
      </c>
      <c r="AC872" s="55"/>
      <c r="AD872" s="53"/>
      <c r="AE872" s="52" t="str">
        <f aca="false">TEXT($AD$1,"00")&amp;"."&amp;TEXT($A872,"000")&amp;" /"&amp;AC872&amp;" /"&amp;AD872</f>
        <v>10.867 / /</v>
      </c>
    </row>
    <row r="873" customFormat="false" ht="15" hidden="false" customHeight="false" outlineLevel="0" collapsed="false">
      <c r="A873" s="46" t="n">
        <v>868</v>
      </c>
      <c r="B873" s="47"/>
      <c r="C873" s="47"/>
      <c r="D873" s="4" t="str">
        <f aca="false">TEXT($C$1,"00")&amp;"."&amp;TEXT($A873,"000")&amp;" /"&amp;B873&amp;" /"&amp;C873</f>
        <v>01.868 / /</v>
      </c>
      <c r="E873" s="55"/>
      <c r="F873" s="55"/>
      <c r="G873" s="7" t="str">
        <f aca="false">TEXT($F$1,"00")&amp;"."&amp;TEXT($A873,"000")&amp;" /"&amp;E873&amp;" /"&amp;F873</f>
        <v>02.868 / /</v>
      </c>
      <c r="H873" s="47"/>
      <c r="I873" s="47"/>
      <c r="J873" s="49" t="str">
        <f aca="false">TEXT($I$1,"00")&amp;"."&amp;TEXT($A873,"000")&amp;" /"&amp;H873&amp;" /"&amp;I873</f>
        <v>03.868 / /</v>
      </c>
      <c r="K873" s="55"/>
      <c r="L873" s="53"/>
      <c r="M873" s="9" t="str">
        <f aca="false">TEXT($L$1,"00")&amp;"."&amp;TEXT($A873,"000")&amp;" /"&amp;K873&amp;" /"&amp;L873</f>
        <v>04.868 / /</v>
      </c>
      <c r="N873" s="56"/>
      <c r="O873" s="51"/>
      <c r="P873" s="52" t="str">
        <f aca="false">TEXT($O$1,"00")&amp;"."&amp;TEXT($A873,"000")&amp;" /"&amp;N873&amp;" /"&amp;O873</f>
        <v>05.868 / /</v>
      </c>
      <c r="Q873" s="55"/>
      <c r="R873" s="53"/>
      <c r="S873" s="52" t="str">
        <f aca="false">TEXT($R$1,"00")&amp;"."&amp;TEXT($A873,"000")&amp;" /"&amp;Q873&amp;" /"&amp;R873</f>
        <v>06.868 / /</v>
      </c>
      <c r="T873" s="56"/>
      <c r="U873" s="51"/>
      <c r="V873" s="52" t="str">
        <f aca="false">TEXT($U$1,"00")&amp;"."&amp;TEXT($A873,"000")&amp;" /"&amp;T873&amp;" /"&amp;U873</f>
        <v>07.868 / /</v>
      </c>
      <c r="W873" s="55"/>
      <c r="X873" s="53"/>
      <c r="Y873" s="52" t="str">
        <f aca="false">TEXT($X$1,"00")&amp;"."&amp;TEXT($A873,"000")&amp;" /"&amp;W873&amp;" /"&amp;X873</f>
        <v>08.868 / /</v>
      </c>
      <c r="Z873" s="56"/>
      <c r="AA873" s="51"/>
      <c r="AB873" s="52" t="str">
        <f aca="false">TEXT($AA$1,"00")&amp;"."&amp;TEXT($A873,"000")&amp;" /"&amp;Z873&amp;" /"&amp;AA873</f>
        <v>09.868 / /</v>
      </c>
      <c r="AC873" s="55"/>
      <c r="AD873" s="53"/>
      <c r="AE873" s="52" t="str">
        <f aca="false">TEXT($AD$1,"00")&amp;"."&amp;TEXT($A873,"000")&amp;" /"&amp;AC873&amp;" /"&amp;AD873</f>
        <v>10.868 / /</v>
      </c>
    </row>
    <row r="874" customFormat="false" ht="15" hidden="false" customHeight="false" outlineLevel="0" collapsed="false">
      <c r="A874" s="46" t="n">
        <v>869</v>
      </c>
      <c r="B874" s="47"/>
      <c r="C874" s="47"/>
      <c r="D874" s="4" t="str">
        <f aca="false">TEXT($C$1,"00")&amp;"."&amp;TEXT($A874,"000")&amp;" /"&amp;B874&amp;" /"&amp;C874</f>
        <v>01.869 / /</v>
      </c>
      <c r="E874" s="55"/>
      <c r="F874" s="55"/>
      <c r="G874" s="7" t="str">
        <f aca="false">TEXT($F$1,"00")&amp;"."&amp;TEXT($A874,"000")&amp;" /"&amp;E874&amp;" /"&amp;F874</f>
        <v>02.869 / /</v>
      </c>
      <c r="H874" s="47"/>
      <c r="I874" s="47"/>
      <c r="J874" s="49" t="str">
        <f aca="false">TEXT($I$1,"00")&amp;"."&amp;TEXT($A874,"000")&amp;" /"&amp;H874&amp;" /"&amp;I874</f>
        <v>03.869 / /</v>
      </c>
      <c r="K874" s="55"/>
      <c r="L874" s="53"/>
      <c r="M874" s="9" t="str">
        <f aca="false">TEXT($L$1,"00")&amp;"."&amp;TEXT($A874,"000")&amp;" /"&amp;K874&amp;" /"&amp;L874</f>
        <v>04.869 / /</v>
      </c>
      <c r="N874" s="56"/>
      <c r="O874" s="51"/>
      <c r="P874" s="52" t="str">
        <f aca="false">TEXT($O$1,"00")&amp;"."&amp;TEXT($A874,"000")&amp;" /"&amp;N874&amp;" /"&amp;O874</f>
        <v>05.869 / /</v>
      </c>
      <c r="Q874" s="55"/>
      <c r="R874" s="53"/>
      <c r="S874" s="52" t="str">
        <f aca="false">TEXT($R$1,"00")&amp;"."&amp;TEXT($A874,"000")&amp;" /"&amp;Q874&amp;" /"&amp;R874</f>
        <v>06.869 / /</v>
      </c>
      <c r="T874" s="56"/>
      <c r="U874" s="51"/>
      <c r="V874" s="52" t="str">
        <f aca="false">TEXT($U$1,"00")&amp;"."&amp;TEXT($A874,"000")&amp;" /"&amp;T874&amp;" /"&amp;U874</f>
        <v>07.869 / /</v>
      </c>
      <c r="W874" s="55"/>
      <c r="X874" s="53"/>
      <c r="Y874" s="52" t="str">
        <f aca="false">TEXT($X$1,"00")&amp;"."&amp;TEXT($A874,"000")&amp;" /"&amp;W874&amp;" /"&amp;X874</f>
        <v>08.869 / /</v>
      </c>
      <c r="Z874" s="56"/>
      <c r="AA874" s="51"/>
      <c r="AB874" s="52" t="str">
        <f aca="false">TEXT($AA$1,"00")&amp;"."&amp;TEXT($A874,"000")&amp;" /"&amp;Z874&amp;" /"&amp;AA874</f>
        <v>09.869 / /</v>
      </c>
      <c r="AC874" s="55"/>
      <c r="AD874" s="53"/>
      <c r="AE874" s="52" t="str">
        <f aca="false">TEXT($AD$1,"00")&amp;"."&amp;TEXT($A874,"000")&amp;" /"&amp;AC874&amp;" /"&amp;AD874</f>
        <v>10.869 / /</v>
      </c>
    </row>
    <row r="875" customFormat="false" ht="15" hidden="false" customHeight="false" outlineLevel="0" collapsed="false">
      <c r="A875" s="46" t="n">
        <v>870</v>
      </c>
      <c r="B875" s="47"/>
      <c r="C875" s="47"/>
      <c r="D875" s="4" t="str">
        <f aca="false">TEXT($C$1,"00")&amp;"."&amp;TEXT($A875,"000")&amp;" /"&amp;B875&amp;" /"&amp;C875</f>
        <v>01.870 / /</v>
      </c>
      <c r="E875" s="55"/>
      <c r="F875" s="55"/>
      <c r="G875" s="7" t="str">
        <f aca="false">TEXT($F$1,"00")&amp;"."&amp;TEXT($A875,"000")&amp;" /"&amp;E875&amp;" /"&amp;F875</f>
        <v>02.870 / /</v>
      </c>
      <c r="H875" s="47"/>
      <c r="I875" s="47"/>
      <c r="J875" s="49" t="str">
        <f aca="false">TEXT($I$1,"00")&amp;"."&amp;TEXT($A875,"000")&amp;" /"&amp;H875&amp;" /"&amp;I875</f>
        <v>03.870 / /</v>
      </c>
      <c r="K875" s="55"/>
      <c r="L875" s="53"/>
      <c r="M875" s="9" t="str">
        <f aca="false">TEXT($L$1,"00")&amp;"."&amp;TEXT($A875,"000")&amp;" /"&amp;K875&amp;" /"&amp;L875</f>
        <v>04.870 / /</v>
      </c>
      <c r="N875" s="56"/>
      <c r="O875" s="51"/>
      <c r="P875" s="52" t="str">
        <f aca="false">TEXT($O$1,"00")&amp;"."&amp;TEXT($A875,"000")&amp;" /"&amp;N875&amp;" /"&amp;O875</f>
        <v>05.870 / /</v>
      </c>
      <c r="Q875" s="55"/>
      <c r="R875" s="53"/>
      <c r="S875" s="52" t="str">
        <f aca="false">TEXT($R$1,"00")&amp;"."&amp;TEXT($A875,"000")&amp;" /"&amp;Q875&amp;" /"&amp;R875</f>
        <v>06.870 / /</v>
      </c>
      <c r="T875" s="56"/>
      <c r="U875" s="51"/>
      <c r="V875" s="52" t="str">
        <f aca="false">TEXT($U$1,"00")&amp;"."&amp;TEXT($A875,"000")&amp;" /"&amp;T875&amp;" /"&amp;U875</f>
        <v>07.870 / /</v>
      </c>
      <c r="W875" s="55"/>
      <c r="X875" s="53"/>
      <c r="Y875" s="52" t="str">
        <f aca="false">TEXT($X$1,"00")&amp;"."&amp;TEXT($A875,"000")&amp;" /"&amp;W875&amp;" /"&amp;X875</f>
        <v>08.870 / /</v>
      </c>
      <c r="Z875" s="56"/>
      <c r="AA875" s="51"/>
      <c r="AB875" s="52" t="str">
        <f aca="false">TEXT($AA$1,"00")&amp;"."&amp;TEXT($A875,"000")&amp;" /"&amp;Z875&amp;" /"&amp;AA875</f>
        <v>09.870 / /</v>
      </c>
      <c r="AC875" s="55"/>
      <c r="AD875" s="53"/>
      <c r="AE875" s="52" t="str">
        <f aca="false">TEXT($AD$1,"00")&amp;"."&amp;TEXT($A875,"000")&amp;" /"&amp;AC875&amp;" /"&amp;AD875</f>
        <v>10.870 / /</v>
      </c>
    </row>
    <row r="876" customFormat="false" ht="15" hidden="false" customHeight="false" outlineLevel="0" collapsed="false">
      <c r="A876" s="46" t="n">
        <v>871</v>
      </c>
      <c r="B876" s="47"/>
      <c r="C876" s="47"/>
      <c r="D876" s="4" t="str">
        <f aca="false">TEXT($C$1,"00")&amp;"."&amp;TEXT($A876,"000")&amp;" /"&amp;B876&amp;" /"&amp;C876</f>
        <v>01.871 / /</v>
      </c>
      <c r="E876" s="55"/>
      <c r="F876" s="55"/>
      <c r="G876" s="7" t="str">
        <f aca="false">TEXT($F$1,"00")&amp;"."&amp;TEXT($A876,"000")&amp;" /"&amp;E876&amp;" /"&amp;F876</f>
        <v>02.871 / /</v>
      </c>
      <c r="H876" s="47"/>
      <c r="I876" s="47"/>
      <c r="J876" s="49" t="str">
        <f aca="false">TEXT($I$1,"00")&amp;"."&amp;TEXT($A876,"000")&amp;" /"&amp;H876&amp;" /"&amp;I876</f>
        <v>03.871 / /</v>
      </c>
      <c r="K876" s="55"/>
      <c r="L876" s="53"/>
      <c r="M876" s="9" t="str">
        <f aca="false">TEXT($L$1,"00")&amp;"."&amp;TEXT($A876,"000")&amp;" /"&amp;K876&amp;" /"&amp;L876</f>
        <v>04.871 / /</v>
      </c>
      <c r="N876" s="56"/>
      <c r="O876" s="51"/>
      <c r="P876" s="52" t="str">
        <f aca="false">TEXT($O$1,"00")&amp;"."&amp;TEXT($A876,"000")&amp;" /"&amp;N876&amp;" /"&amp;O876</f>
        <v>05.871 / /</v>
      </c>
      <c r="Q876" s="55"/>
      <c r="R876" s="53"/>
      <c r="S876" s="52" t="str">
        <f aca="false">TEXT($R$1,"00")&amp;"."&amp;TEXT($A876,"000")&amp;" /"&amp;Q876&amp;" /"&amp;R876</f>
        <v>06.871 / /</v>
      </c>
      <c r="T876" s="56"/>
      <c r="U876" s="51"/>
      <c r="V876" s="52" t="str">
        <f aca="false">TEXT($U$1,"00")&amp;"."&amp;TEXT($A876,"000")&amp;" /"&amp;T876&amp;" /"&amp;U876</f>
        <v>07.871 / /</v>
      </c>
      <c r="W876" s="55"/>
      <c r="X876" s="53"/>
      <c r="Y876" s="52" t="str">
        <f aca="false">TEXT($X$1,"00")&amp;"."&amp;TEXT($A876,"000")&amp;" /"&amp;W876&amp;" /"&amp;X876</f>
        <v>08.871 / /</v>
      </c>
      <c r="Z876" s="56"/>
      <c r="AA876" s="51"/>
      <c r="AB876" s="52" t="str">
        <f aca="false">TEXT($AA$1,"00")&amp;"."&amp;TEXT($A876,"000")&amp;" /"&amp;Z876&amp;" /"&amp;AA876</f>
        <v>09.871 / /</v>
      </c>
      <c r="AC876" s="55"/>
      <c r="AD876" s="53"/>
      <c r="AE876" s="52" t="str">
        <f aca="false">TEXT($AD$1,"00")&amp;"."&amp;TEXT($A876,"000")&amp;" /"&amp;AC876&amp;" /"&amp;AD876</f>
        <v>10.871 / /</v>
      </c>
    </row>
    <row r="877" customFormat="false" ht="15" hidden="false" customHeight="false" outlineLevel="0" collapsed="false">
      <c r="A877" s="46" t="n">
        <v>872</v>
      </c>
      <c r="B877" s="47"/>
      <c r="C877" s="47"/>
      <c r="D877" s="4" t="str">
        <f aca="false">TEXT($C$1,"00")&amp;"."&amp;TEXT($A877,"000")&amp;" /"&amp;B877&amp;" /"&amp;C877</f>
        <v>01.872 / /</v>
      </c>
      <c r="E877" s="55"/>
      <c r="F877" s="55"/>
      <c r="G877" s="7" t="str">
        <f aca="false">TEXT($F$1,"00")&amp;"."&amp;TEXT($A877,"000")&amp;" /"&amp;E877&amp;" /"&amp;F877</f>
        <v>02.872 / /</v>
      </c>
      <c r="H877" s="47"/>
      <c r="I877" s="47"/>
      <c r="J877" s="49" t="str">
        <f aca="false">TEXT($I$1,"00")&amp;"."&amp;TEXT($A877,"000")&amp;" /"&amp;H877&amp;" /"&amp;I877</f>
        <v>03.872 / /</v>
      </c>
      <c r="K877" s="55"/>
      <c r="L877" s="53"/>
      <c r="M877" s="9" t="str">
        <f aca="false">TEXT($L$1,"00")&amp;"."&amp;TEXT($A877,"000")&amp;" /"&amp;K877&amp;" /"&amp;L877</f>
        <v>04.872 / /</v>
      </c>
      <c r="N877" s="56"/>
      <c r="O877" s="51"/>
      <c r="P877" s="52" t="str">
        <f aca="false">TEXT($O$1,"00")&amp;"."&amp;TEXT($A877,"000")&amp;" /"&amp;N877&amp;" /"&amp;O877</f>
        <v>05.872 / /</v>
      </c>
      <c r="Q877" s="55"/>
      <c r="R877" s="53"/>
      <c r="S877" s="52" t="str">
        <f aca="false">TEXT($R$1,"00")&amp;"."&amp;TEXT($A877,"000")&amp;" /"&amp;Q877&amp;" /"&amp;R877</f>
        <v>06.872 / /</v>
      </c>
      <c r="T877" s="56"/>
      <c r="U877" s="51"/>
      <c r="V877" s="52" t="str">
        <f aca="false">TEXT($U$1,"00")&amp;"."&amp;TEXT($A877,"000")&amp;" /"&amp;T877&amp;" /"&amp;U877</f>
        <v>07.872 / /</v>
      </c>
      <c r="W877" s="55"/>
      <c r="X877" s="53"/>
      <c r="Y877" s="52" t="str">
        <f aca="false">TEXT($X$1,"00")&amp;"."&amp;TEXT($A877,"000")&amp;" /"&amp;W877&amp;" /"&amp;X877</f>
        <v>08.872 / /</v>
      </c>
      <c r="Z877" s="56"/>
      <c r="AA877" s="51"/>
      <c r="AB877" s="52" t="str">
        <f aca="false">TEXT($AA$1,"00")&amp;"."&amp;TEXT($A877,"000")&amp;" /"&amp;Z877&amp;" /"&amp;AA877</f>
        <v>09.872 / /</v>
      </c>
      <c r="AC877" s="55"/>
      <c r="AD877" s="53"/>
      <c r="AE877" s="52" t="str">
        <f aca="false">TEXT($AD$1,"00")&amp;"."&amp;TEXT($A877,"000")&amp;" /"&amp;AC877&amp;" /"&amp;AD877</f>
        <v>10.872 / /</v>
      </c>
    </row>
    <row r="878" customFormat="false" ht="15" hidden="false" customHeight="false" outlineLevel="0" collapsed="false">
      <c r="A878" s="46" t="n">
        <v>873</v>
      </c>
      <c r="B878" s="47"/>
      <c r="C878" s="47"/>
      <c r="D878" s="4" t="str">
        <f aca="false">TEXT($C$1,"00")&amp;"."&amp;TEXT($A878,"000")&amp;" /"&amp;B878&amp;" /"&amp;C878</f>
        <v>01.873 / /</v>
      </c>
      <c r="E878" s="55"/>
      <c r="F878" s="55"/>
      <c r="G878" s="7" t="str">
        <f aca="false">TEXT($F$1,"00")&amp;"."&amp;TEXT($A878,"000")&amp;" /"&amp;E878&amp;" /"&amp;F878</f>
        <v>02.873 / /</v>
      </c>
      <c r="H878" s="47"/>
      <c r="I878" s="47"/>
      <c r="J878" s="49" t="str">
        <f aca="false">TEXT($I$1,"00")&amp;"."&amp;TEXT($A878,"000")&amp;" /"&amp;H878&amp;" /"&amp;I878</f>
        <v>03.873 / /</v>
      </c>
      <c r="K878" s="55"/>
      <c r="L878" s="53"/>
      <c r="M878" s="9" t="str">
        <f aca="false">TEXT($L$1,"00")&amp;"."&amp;TEXT($A878,"000")&amp;" /"&amp;K878&amp;" /"&amp;L878</f>
        <v>04.873 / /</v>
      </c>
      <c r="N878" s="56"/>
      <c r="O878" s="51"/>
      <c r="P878" s="52" t="str">
        <f aca="false">TEXT($O$1,"00")&amp;"."&amp;TEXT($A878,"000")&amp;" /"&amp;N878&amp;" /"&amp;O878</f>
        <v>05.873 / /</v>
      </c>
      <c r="Q878" s="55"/>
      <c r="R878" s="53"/>
      <c r="S878" s="52" t="str">
        <f aca="false">TEXT($R$1,"00")&amp;"."&amp;TEXT($A878,"000")&amp;" /"&amp;Q878&amp;" /"&amp;R878</f>
        <v>06.873 / /</v>
      </c>
      <c r="T878" s="56"/>
      <c r="U878" s="51"/>
      <c r="V878" s="52" t="str">
        <f aca="false">TEXT($U$1,"00")&amp;"."&amp;TEXT($A878,"000")&amp;" /"&amp;T878&amp;" /"&amp;U878</f>
        <v>07.873 / /</v>
      </c>
      <c r="W878" s="55"/>
      <c r="X878" s="53"/>
      <c r="Y878" s="52" t="str">
        <f aca="false">TEXT($X$1,"00")&amp;"."&amp;TEXT($A878,"000")&amp;" /"&amp;W878&amp;" /"&amp;X878</f>
        <v>08.873 / /</v>
      </c>
      <c r="Z878" s="56"/>
      <c r="AA878" s="51"/>
      <c r="AB878" s="52" t="str">
        <f aca="false">TEXT($AA$1,"00")&amp;"."&amp;TEXT($A878,"000")&amp;" /"&amp;Z878&amp;" /"&amp;AA878</f>
        <v>09.873 / /</v>
      </c>
      <c r="AC878" s="55"/>
      <c r="AD878" s="53"/>
      <c r="AE878" s="52" t="str">
        <f aca="false">TEXT($AD$1,"00")&amp;"."&amp;TEXT($A878,"000")&amp;" /"&amp;AC878&amp;" /"&amp;AD878</f>
        <v>10.873 / /</v>
      </c>
    </row>
    <row r="879" customFormat="false" ht="15" hidden="false" customHeight="false" outlineLevel="0" collapsed="false">
      <c r="A879" s="46" t="n">
        <v>874</v>
      </c>
      <c r="B879" s="47"/>
      <c r="C879" s="47"/>
      <c r="D879" s="4" t="str">
        <f aca="false">TEXT($C$1,"00")&amp;"."&amp;TEXT($A879,"000")&amp;" /"&amp;B879&amp;" /"&amp;C879</f>
        <v>01.874 / /</v>
      </c>
      <c r="E879" s="55"/>
      <c r="F879" s="55"/>
      <c r="G879" s="7" t="str">
        <f aca="false">TEXT($F$1,"00")&amp;"."&amp;TEXT($A879,"000")&amp;" /"&amp;E879&amp;" /"&amp;F879</f>
        <v>02.874 / /</v>
      </c>
      <c r="H879" s="47"/>
      <c r="I879" s="47"/>
      <c r="J879" s="49" t="str">
        <f aca="false">TEXT($I$1,"00")&amp;"."&amp;TEXT($A879,"000")&amp;" /"&amp;H879&amp;" /"&amp;I879</f>
        <v>03.874 / /</v>
      </c>
      <c r="K879" s="55"/>
      <c r="L879" s="53"/>
      <c r="M879" s="9" t="str">
        <f aca="false">TEXT($L$1,"00")&amp;"."&amp;TEXT($A879,"000")&amp;" /"&amp;K879&amp;" /"&amp;L879</f>
        <v>04.874 / /</v>
      </c>
      <c r="N879" s="56"/>
      <c r="O879" s="51"/>
      <c r="P879" s="52" t="str">
        <f aca="false">TEXT($O$1,"00")&amp;"."&amp;TEXT($A879,"000")&amp;" /"&amp;N879&amp;" /"&amp;O879</f>
        <v>05.874 / /</v>
      </c>
      <c r="Q879" s="55"/>
      <c r="R879" s="53"/>
      <c r="S879" s="52" t="str">
        <f aca="false">TEXT($R$1,"00")&amp;"."&amp;TEXT($A879,"000")&amp;" /"&amp;Q879&amp;" /"&amp;R879</f>
        <v>06.874 / /</v>
      </c>
      <c r="T879" s="56"/>
      <c r="U879" s="51"/>
      <c r="V879" s="52" t="str">
        <f aca="false">TEXT($U$1,"00")&amp;"."&amp;TEXT($A879,"000")&amp;" /"&amp;T879&amp;" /"&amp;U879</f>
        <v>07.874 / /</v>
      </c>
      <c r="W879" s="55"/>
      <c r="X879" s="53"/>
      <c r="Y879" s="52" t="str">
        <f aca="false">TEXT($X$1,"00")&amp;"."&amp;TEXT($A879,"000")&amp;" /"&amp;W879&amp;" /"&amp;X879</f>
        <v>08.874 / /</v>
      </c>
      <c r="Z879" s="56"/>
      <c r="AA879" s="51"/>
      <c r="AB879" s="52" t="str">
        <f aca="false">TEXT($AA$1,"00")&amp;"."&amp;TEXT($A879,"000")&amp;" /"&amp;Z879&amp;" /"&amp;AA879</f>
        <v>09.874 / /</v>
      </c>
      <c r="AC879" s="55"/>
      <c r="AD879" s="53"/>
      <c r="AE879" s="52" t="str">
        <f aca="false">TEXT($AD$1,"00")&amp;"."&amp;TEXT($A879,"000")&amp;" /"&amp;AC879&amp;" /"&amp;AD879</f>
        <v>10.874 / /</v>
      </c>
    </row>
    <row r="880" customFormat="false" ht="15" hidden="false" customHeight="false" outlineLevel="0" collapsed="false">
      <c r="A880" s="46" t="n">
        <v>875</v>
      </c>
      <c r="B880" s="47"/>
      <c r="C880" s="47"/>
      <c r="D880" s="4" t="str">
        <f aca="false">TEXT($C$1,"00")&amp;"."&amp;TEXT($A880,"000")&amp;" /"&amp;B880&amp;" /"&amp;C880</f>
        <v>01.875 / /</v>
      </c>
      <c r="E880" s="55"/>
      <c r="F880" s="55"/>
      <c r="G880" s="7" t="str">
        <f aca="false">TEXT($F$1,"00")&amp;"."&amp;TEXT($A880,"000")&amp;" /"&amp;E880&amp;" /"&amp;F880</f>
        <v>02.875 / /</v>
      </c>
      <c r="H880" s="47"/>
      <c r="I880" s="47"/>
      <c r="J880" s="49" t="str">
        <f aca="false">TEXT($I$1,"00")&amp;"."&amp;TEXT($A880,"000")&amp;" /"&amp;H880&amp;" /"&amp;I880</f>
        <v>03.875 / /</v>
      </c>
      <c r="K880" s="55"/>
      <c r="L880" s="53"/>
      <c r="M880" s="9" t="str">
        <f aca="false">TEXT($L$1,"00")&amp;"."&amp;TEXT($A880,"000")&amp;" /"&amp;K880&amp;" /"&amp;L880</f>
        <v>04.875 / /</v>
      </c>
      <c r="N880" s="56"/>
      <c r="O880" s="51"/>
      <c r="P880" s="52" t="str">
        <f aca="false">TEXT($O$1,"00")&amp;"."&amp;TEXT($A880,"000")&amp;" /"&amp;N880&amp;" /"&amp;O880</f>
        <v>05.875 / /</v>
      </c>
      <c r="Q880" s="55"/>
      <c r="R880" s="53"/>
      <c r="S880" s="52" t="str">
        <f aca="false">TEXT($R$1,"00")&amp;"."&amp;TEXT($A880,"000")&amp;" /"&amp;Q880&amp;" /"&amp;R880</f>
        <v>06.875 / /</v>
      </c>
      <c r="T880" s="56"/>
      <c r="U880" s="51"/>
      <c r="V880" s="52" t="str">
        <f aca="false">TEXT($U$1,"00")&amp;"."&amp;TEXT($A880,"000")&amp;" /"&amp;T880&amp;" /"&amp;U880</f>
        <v>07.875 / /</v>
      </c>
      <c r="W880" s="55"/>
      <c r="X880" s="53"/>
      <c r="Y880" s="52" t="str">
        <f aca="false">TEXT($X$1,"00")&amp;"."&amp;TEXT($A880,"000")&amp;" /"&amp;W880&amp;" /"&amp;X880</f>
        <v>08.875 / /</v>
      </c>
      <c r="Z880" s="56"/>
      <c r="AA880" s="51"/>
      <c r="AB880" s="52" t="str">
        <f aca="false">TEXT($AA$1,"00")&amp;"."&amp;TEXT($A880,"000")&amp;" /"&amp;Z880&amp;" /"&amp;AA880</f>
        <v>09.875 / /</v>
      </c>
      <c r="AC880" s="55"/>
      <c r="AD880" s="53"/>
      <c r="AE880" s="52" t="str">
        <f aca="false">TEXT($AD$1,"00")&amp;"."&amp;TEXT($A880,"000")&amp;" /"&amp;AC880&amp;" /"&amp;AD880</f>
        <v>10.875 / /</v>
      </c>
    </row>
    <row r="881" customFormat="false" ht="15" hidden="false" customHeight="false" outlineLevel="0" collapsed="false">
      <c r="A881" s="46" t="n">
        <v>876</v>
      </c>
      <c r="B881" s="47"/>
      <c r="C881" s="47"/>
      <c r="D881" s="4" t="str">
        <f aca="false">TEXT($C$1,"00")&amp;"."&amp;TEXT($A881,"000")&amp;" /"&amp;B881&amp;" /"&amp;C881</f>
        <v>01.876 / /</v>
      </c>
      <c r="E881" s="55"/>
      <c r="F881" s="55"/>
      <c r="G881" s="7" t="str">
        <f aca="false">TEXT($F$1,"00")&amp;"."&amp;TEXT($A881,"000")&amp;" /"&amp;E881&amp;" /"&amp;F881</f>
        <v>02.876 / /</v>
      </c>
      <c r="H881" s="47"/>
      <c r="I881" s="47"/>
      <c r="J881" s="49" t="str">
        <f aca="false">TEXT($I$1,"00")&amp;"."&amp;TEXT($A881,"000")&amp;" /"&amp;H881&amp;" /"&amp;I881</f>
        <v>03.876 / /</v>
      </c>
      <c r="K881" s="55"/>
      <c r="L881" s="53"/>
      <c r="M881" s="9" t="str">
        <f aca="false">TEXT($L$1,"00")&amp;"."&amp;TEXT($A881,"000")&amp;" /"&amp;K881&amp;" /"&amp;L881</f>
        <v>04.876 / /</v>
      </c>
      <c r="N881" s="56"/>
      <c r="O881" s="51"/>
      <c r="P881" s="52" t="str">
        <f aca="false">TEXT($O$1,"00")&amp;"."&amp;TEXT($A881,"000")&amp;" /"&amp;N881&amp;" /"&amp;O881</f>
        <v>05.876 / /</v>
      </c>
      <c r="Q881" s="55"/>
      <c r="R881" s="53"/>
      <c r="S881" s="52" t="str">
        <f aca="false">TEXT($R$1,"00")&amp;"."&amp;TEXT($A881,"000")&amp;" /"&amp;Q881&amp;" /"&amp;R881</f>
        <v>06.876 / /</v>
      </c>
      <c r="T881" s="56"/>
      <c r="U881" s="51"/>
      <c r="V881" s="52" t="str">
        <f aca="false">TEXT($U$1,"00")&amp;"."&amp;TEXT($A881,"000")&amp;" /"&amp;T881&amp;" /"&amp;U881</f>
        <v>07.876 / /</v>
      </c>
      <c r="W881" s="55"/>
      <c r="X881" s="53"/>
      <c r="Y881" s="52" t="str">
        <f aca="false">TEXT($X$1,"00")&amp;"."&amp;TEXT($A881,"000")&amp;" /"&amp;W881&amp;" /"&amp;X881</f>
        <v>08.876 / /</v>
      </c>
      <c r="Z881" s="56"/>
      <c r="AA881" s="51"/>
      <c r="AB881" s="52" t="str">
        <f aca="false">TEXT($AA$1,"00")&amp;"."&amp;TEXT($A881,"000")&amp;" /"&amp;Z881&amp;" /"&amp;AA881</f>
        <v>09.876 / /</v>
      </c>
      <c r="AC881" s="55"/>
      <c r="AD881" s="53"/>
      <c r="AE881" s="52" t="str">
        <f aca="false">TEXT($AD$1,"00")&amp;"."&amp;TEXT($A881,"000")&amp;" /"&amp;AC881&amp;" /"&amp;AD881</f>
        <v>10.876 / /</v>
      </c>
    </row>
    <row r="882" customFormat="false" ht="15" hidden="false" customHeight="false" outlineLevel="0" collapsed="false">
      <c r="A882" s="46" t="n">
        <v>877</v>
      </c>
      <c r="B882" s="47"/>
      <c r="C882" s="47"/>
      <c r="D882" s="4" t="str">
        <f aca="false">TEXT($C$1,"00")&amp;"."&amp;TEXT($A882,"000")&amp;" /"&amp;B882&amp;" /"&amp;C882</f>
        <v>01.877 / /</v>
      </c>
      <c r="E882" s="55"/>
      <c r="F882" s="55"/>
      <c r="G882" s="7" t="str">
        <f aca="false">TEXT($F$1,"00")&amp;"."&amp;TEXT($A882,"000")&amp;" /"&amp;E882&amp;" /"&amp;F882</f>
        <v>02.877 / /</v>
      </c>
      <c r="H882" s="47"/>
      <c r="I882" s="47"/>
      <c r="J882" s="49" t="str">
        <f aca="false">TEXT($I$1,"00")&amp;"."&amp;TEXT($A882,"000")&amp;" /"&amp;H882&amp;" /"&amp;I882</f>
        <v>03.877 / /</v>
      </c>
      <c r="K882" s="55"/>
      <c r="L882" s="53"/>
      <c r="M882" s="9" t="str">
        <f aca="false">TEXT($L$1,"00")&amp;"."&amp;TEXT($A882,"000")&amp;" /"&amp;K882&amp;" /"&amp;L882</f>
        <v>04.877 / /</v>
      </c>
      <c r="N882" s="56"/>
      <c r="O882" s="51"/>
      <c r="P882" s="52" t="str">
        <f aca="false">TEXT($O$1,"00")&amp;"."&amp;TEXT($A882,"000")&amp;" /"&amp;N882&amp;" /"&amp;O882</f>
        <v>05.877 / /</v>
      </c>
      <c r="Q882" s="55"/>
      <c r="R882" s="53"/>
      <c r="S882" s="52" t="str">
        <f aca="false">TEXT($R$1,"00")&amp;"."&amp;TEXT($A882,"000")&amp;" /"&amp;Q882&amp;" /"&amp;R882</f>
        <v>06.877 / /</v>
      </c>
      <c r="T882" s="56"/>
      <c r="U882" s="51"/>
      <c r="V882" s="52" t="str">
        <f aca="false">TEXT($U$1,"00")&amp;"."&amp;TEXT($A882,"000")&amp;" /"&amp;T882&amp;" /"&amp;U882</f>
        <v>07.877 / /</v>
      </c>
      <c r="W882" s="55"/>
      <c r="X882" s="53"/>
      <c r="Y882" s="52" t="str">
        <f aca="false">TEXT($X$1,"00")&amp;"."&amp;TEXT($A882,"000")&amp;" /"&amp;W882&amp;" /"&amp;X882</f>
        <v>08.877 / /</v>
      </c>
      <c r="Z882" s="56"/>
      <c r="AA882" s="51"/>
      <c r="AB882" s="52" t="str">
        <f aca="false">TEXT($AA$1,"00")&amp;"."&amp;TEXT($A882,"000")&amp;" /"&amp;Z882&amp;" /"&amp;AA882</f>
        <v>09.877 / /</v>
      </c>
      <c r="AC882" s="55"/>
      <c r="AD882" s="53"/>
      <c r="AE882" s="52" t="str">
        <f aca="false">TEXT($AD$1,"00")&amp;"."&amp;TEXT($A882,"000")&amp;" /"&amp;AC882&amp;" /"&amp;AD882</f>
        <v>10.877 / /</v>
      </c>
    </row>
    <row r="883" customFormat="false" ht="15" hidden="false" customHeight="false" outlineLevel="0" collapsed="false">
      <c r="A883" s="46" t="n">
        <v>878</v>
      </c>
      <c r="B883" s="47"/>
      <c r="C883" s="47"/>
      <c r="D883" s="4" t="str">
        <f aca="false">TEXT($C$1,"00")&amp;"."&amp;TEXT($A883,"000")&amp;" /"&amp;B883&amp;" /"&amp;C883</f>
        <v>01.878 / /</v>
      </c>
      <c r="E883" s="55"/>
      <c r="F883" s="55"/>
      <c r="G883" s="7" t="str">
        <f aca="false">TEXT($F$1,"00")&amp;"."&amp;TEXT($A883,"000")&amp;" /"&amp;E883&amp;" /"&amp;F883</f>
        <v>02.878 / /</v>
      </c>
      <c r="H883" s="47"/>
      <c r="I883" s="47"/>
      <c r="J883" s="49" t="str">
        <f aca="false">TEXT($I$1,"00")&amp;"."&amp;TEXT($A883,"000")&amp;" /"&amp;H883&amp;" /"&amp;I883</f>
        <v>03.878 / /</v>
      </c>
      <c r="K883" s="55"/>
      <c r="L883" s="53"/>
      <c r="M883" s="9" t="str">
        <f aca="false">TEXT($L$1,"00")&amp;"."&amp;TEXT($A883,"000")&amp;" /"&amp;K883&amp;" /"&amp;L883</f>
        <v>04.878 / /</v>
      </c>
      <c r="N883" s="56"/>
      <c r="O883" s="51"/>
      <c r="P883" s="52" t="str">
        <f aca="false">TEXT($O$1,"00")&amp;"."&amp;TEXT($A883,"000")&amp;" /"&amp;N883&amp;" /"&amp;O883</f>
        <v>05.878 / /</v>
      </c>
      <c r="Q883" s="55"/>
      <c r="R883" s="53"/>
      <c r="S883" s="52" t="str">
        <f aca="false">TEXT($R$1,"00")&amp;"."&amp;TEXT($A883,"000")&amp;" /"&amp;Q883&amp;" /"&amp;R883</f>
        <v>06.878 / /</v>
      </c>
      <c r="T883" s="56"/>
      <c r="U883" s="51"/>
      <c r="V883" s="52" t="str">
        <f aca="false">TEXT($U$1,"00")&amp;"."&amp;TEXT($A883,"000")&amp;" /"&amp;T883&amp;" /"&amp;U883</f>
        <v>07.878 / /</v>
      </c>
      <c r="W883" s="55"/>
      <c r="X883" s="53"/>
      <c r="Y883" s="52" t="str">
        <f aca="false">TEXT($X$1,"00")&amp;"."&amp;TEXT($A883,"000")&amp;" /"&amp;W883&amp;" /"&amp;X883</f>
        <v>08.878 / /</v>
      </c>
      <c r="Z883" s="56"/>
      <c r="AA883" s="51"/>
      <c r="AB883" s="52" t="str">
        <f aca="false">TEXT($AA$1,"00")&amp;"."&amp;TEXT($A883,"000")&amp;" /"&amp;Z883&amp;" /"&amp;AA883</f>
        <v>09.878 / /</v>
      </c>
      <c r="AC883" s="55"/>
      <c r="AD883" s="53"/>
      <c r="AE883" s="52" t="str">
        <f aca="false">TEXT($AD$1,"00")&amp;"."&amp;TEXT($A883,"000")&amp;" /"&amp;AC883&amp;" /"&amp;AD883</f>
        <v>10.878 / /</v>
      </c>
    </row>
    <row r="884" customFormat="false" ht="15" hidden="false" customHeight="false" outlineLevel="0" collapsed="false">
      <c r="A884" s="46" t="n">
        <v>879</v>
      </c>
      <c r="B884" s="47"/>
      <c r="C884" s="47"/>
      <c r="D884" s="4" t="str">
        <f aca="false">TEXT($C$1,"00")&amp;"."&amp;TEXT($A884,"000")&amp;" /"&amp;B884&amp;" /"&amp;C884</f>
        <v>01.879 / /</v>
      </c>
      <c r="E884" s="55"/>
      <c r="F884" s="55"/>
      <c r="G884" s="7" t="str">
        <f aca="false">TEXT($F$1,"00")&amp;"."&amp;TEXT($A884,"000")&amp;" /"&amp;E884&amp;" /"&amp;F884</f>
        <v>02.879 / /</v>
      </c>
      <c r="H884" s="47"/>
      <c r="I884" s="47"/>
      <c r="J884" s="49" t="str">
        <f aca="false">TEXT($I$1,"00")&amp;"."&amp;TEXT($A884,"000")&amp;" /"&amp;H884&amp;" /"&amp;I884</f>
        <v>03.879 / /</v>
      </c>
      <c r="K884" s="55"/>
      <c r="L884" s="53"/>
      <c r="M884" s="9" t="str">
        <f aca="false">TEXT($L$1,"00")&amp;"."&amp;TEXT($A884,"000")&amp;" /"&amp;K884&amp;" /"&amp;L884</f>
        <v>04.879 / /</v>
      </c>
      <c r="N884" s="56"/>
      <c r="O884" s="51"/>
      <c r="P884" s="52" t="str">
        <f aca="false">TEXT($O$1,"00")&amp;"."&amp;TEXT($A884,"000")&amp;" /"&amp;N884&amp;" /"&amp;O884</f>
        <v>05.879 / /</v>
      </c>
      <c r="Q884" s="55"/>
      <c r="R884" s="53"/>
      <c r="S884" s="52" t="str">
        <f aca="false">TEXT($R$1,"00")&amp;"."&amp;TEXT($A884,"000")&amp;" /"&amp;Q884&amp;" /"&amp;R884</f>
        <v>06.879 / /</v>
      </c>
      <c r="T884" s="56"/>
      <c r="U884" s="51"/>
      <c r="V884" s="52" t="str">
        <f aca="false">TEXT($U$1,"00")&amp;"."&amp;TEXT($A884,"000")&amp;" /"&amp;T884&amp;" /"&amp;U884</f>
        <v>07.879 / /</v>
      </c>
      <c r="W884" s="55"/>
      <c r="X884" s="53"/>
      <c r="Y884" s="52" t="str">
        <f aca="false">TEXT($X$1,"00")&amp;"."&amp;TEXT($A884,"000")&amp;" /"&amp;W884&amp;" /"&amp;X884</f>
        <v>08.879 / /</v>
      </c>
      <c r="Z884" s="56"/>
      <c r="AA884" s="51"/>
      <c r="AB884" s="52" t="str">
        <f aca="false">TEXT($AA$1,"00")&amp;"."&amp;TEXT($A884,"000")&amp;" /"&amp;Z884&amp;" /"&amp;AA884</f>
        <v>09.879 / /</v>
      </c>
      <c r="AC884" s="55"/>
      <c r="AD884" s="53"/>
      <c r="AE884" s="52" t="str">
        <f aca="false">TEXT($AD$1,"00")&amp;"."&amp;TEXT($A884,"000")&amp;" /"&amp;AC884&amp;" /"&amp;AD884</f>
        <v>10.879 / /</v>
      </c>
    </row>
    <row r="885" customFormat="false" ht="15" hidden="false" customHeight="false" outlineLevel="0" collapsed="false">
      <c r="A885" s="46" t="n">
        <v>880</v>
      </c>
      <c r="B885" s="47"/>
      <c r="C885" s="47"/>
      <c r="D885" s="4" t="str">
        <f aca="false">TEXT($C$1,"00")&amp;"."&amp;TEXT($A885,"000")&amp;" /"&amp;B885&amp;" /"&amp;C885</f>
        <v>01.880 / /</v>
      </c>
      <c r="E885" s="55"/>
      <c r="F885" s="55"/>
      <c r="G885" s="7" t="str">
        <f aca="false">TEXT($F$1,"00")&amp;"."&amp;TEXT($A885,"000")&amp;" /"&amp;E885&amp;" /"&amp;F885</f>
        <v>02.880 / /</v>
      </c>
      <c r="H885" s="47"/>
      <c r="I885" s="47"/>
      <c r="J885" s="49" t="str">
        <f aca="false">TEXT($I$1,"00")&amp;"."&amp;TEXT($A885,"000")&amp;" /"&amp;H885&amp;" /"&amp;I885</f>
        <v>03.880 / /</v>
      </c>
      <c r="K885" s="55"/>
      <c r="L885" s="53"/>
      <c r="M885" s="9" t="str">
        <f aca="false">TEXT($L$1,"00")&amp;"."&amp;TEXT($A885,"000")&amp;" /"&amp;K885&amp;" /"&amp;L885</f>
        <v>04.880 / /</v>
      </c>
      <c r="N885" s="56"/>
      <c r="O885" s="51"/>
      <c r="P885" s="52" t="str">
        <f aca="false">TEXT($O$1,"00")&amp;"."&amp;TEXT($A885,"000")&amp;" /"&amp;N885&amp;" /"&amp;O885</f>
        <v>05.880 / /</v>
      </c>
      <c r="Q885" s="55"/>
      <c r="R885" s="53"/>
      <c r="S885" s="52" t="str">
        <f aca="false">TEXT($R$1,"00")&amp;"."&amp;TEXT($A885,"000")&amp;" /"&amp;Q885&amp;" /"&amp;R885</f>
        <v>06.880 / /</v>
      </c>
      <c r="T885" s="56"/>
      <c r="U885" s="51"/>
      <c r="V885" s="52" t="str">
        <f aca="false">TEXT($U$1,"00")&amp;"."&amp;TEXT($A885,"000")&amp;" /"&amp;T885&amp;" /"&amp;U885</f>
        <v>07.880 / /</v>
      </c>
      <c r="W885" s="55"/>
      <c r="X885" s="53"/>
      <c r="Y885" s="52" t="str">
        <f aca="false">TEXT($X$1,"00")&amp;"."&amp;TEXT($A885,"000")&amp;" /"&amp;W885&amp;" /"&amp;X885</f>
        <v>08.880 / /</v>
      </c>
      <c r="Z885" s="56"/>
      <c r="AA885" s="51"/>
      <c r="AB885" s="52" t="str">
        <f aca="false">TEXT($AA$1,"00")&amp;"."&amp;TEXT($A885,"000")&amp;" /"&amp;Z885&amp;" /"&amp;AA885</f>
        <v>09.880 / /</v>
      </c>
      <c r="AC885" s="55"/>
      <c r="AD885" s="53"/>
      <c r="AE885" s="52" t="str">
        <f aca="false">TEXT($AD$1,"00")&amp;"."&amp;TEXT($A885,"000")&amp;" /"&amp;AC885&amp;" /"&amp;AD885</f>
        <v>10.880 / /</v>
      </c>
    </row>
    <row r="886" customFormat="false" ht="15" hidden="false" customHeight="false" outlineLevel="0" collapsed="false">
      <c r="A886" s="46" t="n">
        <v>881</v>
      </c>
      <c r="B886" s="47"/>
      <c r="C886" s="47"/>
      <c r="D886" s="4" t="str">
        <f aca="false">TEXT($C$1,"00")&amp;"."&amp;TEXT($A886,"000")&amp;" /"&amp;B886&amp;" /"&amp;C886</f>
        <v>01.881 / /</v>
      </c>
      <c r="E886" s="55"/>
      <c r="F886" s="55"/>
      <c r="G886" s="7" t="str">
        <f aca="false">TEXT($F$1,"00")&amp;"."&amp;TEXT($A886,"000")&amp;" /"&amp;E886&amp;" /"&amp;F886</f>
        <v>02.881 / /</v>
      </c>
      <c r="H886" s="47"/>
      <c r="I886" s="47"/>
      <c r="J886" s="49" t="str">
        <f aca="false">TEXT($I$1,"00")&amp;"."&amp;TEXT($A886,"000")&amp;" /"&amp;H886&amp;" /"&amp;I886</f>
        <v>03.881 / /</v>
      </c>
      <c r="K886" s="55"/>
      <c r="L886" s="53"/>
      <c r="M886" s="9" t="str">
        <f aca="false">TEXT($L$1,"00")&amp;"."&amp;TEXT($A886,"000")&amp;" /"&amp;K886&amp;" /"&amp;L886</f>
        <v>04.881 / /</v>
      </c>
      <c r="N886" s="56"/>
      <c r="O886" s="51"/>
      <c r="P886" s="52" t="str">
        <f aca="false">TEXT($O$1,"00")&amp;"."&amp;TEXT($A886,"000")&amp;" /"&amp;N886&amp;" /"&amp;O886</f>
        <v>05.881 / /</v>
      </c>
      <c r="Q886" s="55"/>
      <c r="R886" s="53"/>
      <c r="S886" s="52" t="str">
        <f aca="false">TEXT($R$1,"00")&amp;"."&amp;TEXT($A886,"000")&amp;" /"&amp;Q886&amp;" /"&amp;R886</f>
        <v>06.881 / /</v>
      </c>
      <c r="T886" s="56"/>
      <c r="U886" s="51"/>
      <c r="V886" s="52" t="str">
        <f aca="false">TEXT($U$1,"00")&amp;"."&amp;TEXT($A886,"000")&amp;" /"&amp;T886&amp;" /"&amp;U886</f>
        <v>07.881 / /</v>
      </c>
      <c r="W886" s="55"/>
      <c r="X886" s="53"/>
      <c r="Y886" s="52" t="str">
        <f aca="false">TEXT($X$1,"00")&amp;"."&amp;TEXT($A886,"000")&amp;" /"&amp;W886&amp;" /"&amp;X886</f>
        <v>08.881 / /</v>
      </c>
      <c r="Z886" s="56"/>
      <c r="AA886" s="51"/>
      <c r="AB886" s="52" t="str">
        <f aca="false">TEXT($AA$1,"00")&amp;"."&amp;TEXT($A886,"000")&amp;" /"&amp;Z886&amp;" /"&amp;AA886</f>
        <v>09.881 / /</v>
      </c>
      <c r="AC886" s="55"/>
      <c r="AD886" s="53"/>
      <c r="AE886" s="52" t="str">
        <f aca="false">TEXT($AD$1,"00")&amp;"."&amp;TEXT($A886,"000")&amp;" /"&amp;AC886&amp;" /"&amp;AD886</f>
        <v>10.881 / /</v>
      </c>
    </row>
    <row r="887" customFormat="false" ht="15" hidden="false" customHeight="false" outlineLevel="0" collapsed="false">
      <c r="A887" s="46" t="n">
        <v>882</v>
      </c>
      <c r="B887" s="47"/>
      <c r="C887" s="47"/>
      <c r="D887" s="4" t="str">
        <f aca="false">TEXT($C$1,"00")&amp;"."&amp;TEXT($A887,"000")&amp;" /"&amp;B887&amp;" /"&amp;C887</f>
        <v>01.882 / /</v>
      </c>
      <c r="E887" s="55"/>
      <c r="F887" s="55"/>
      <c r="G887" s="7" t="str">
        <f aca="false">TEXT($F$1,"00")&amp;"."&amp;TEXT($A887,"000")&amp;" /"&amp;E887&amp;" /"&amp;F887</f>
        <v>02.882 / /</v>
      </c>
      <c r="H887" s="47"/>
      <c r="I887" s="47"/>
      <c r="J887" s="49" t="str">
        <f aca="false">TEXT($I$1,"00")&amp;"."&amp;TEXT($A887,"000")&amp;" /"&amp;H887&amp;" /"&amp;I887</f>
        <v>03.882 / /</v>
      </c>
      <c r="K887" s="55"/>
      <c r="L887" s="53"/>
      <c r="M887" s="9" t="str">
        <f aca="false">TEXT($L$1,"00")&amp;"."&amp;TEXT($A887,"000")&amp;" /"&amp;K887&amp;" /"&amp;L887</f>
        <v>04.882 / /</v>
      </c>
      <c r="N887" s="56"/>
      <c r="O887" s="51"/>
      <c r="P887" s="52" t="str">
        <f aca="false">TEXT($O$1,"00")&amp;"."&amp;TEXT($A887,"000")&amp;" /"&amp;N887&amp;" /"&amp;O887</f>
        <v>05.882 / /</v>
      </c>
      <c r="Q887" s="55"/>
      <c r="R887" s="53"/>
      <c r="S887" s="52" t="str">
        <f aca="false">TEXT($R$1,"00")&amp;"."&amp;TEXT($A887,"000")&amp;" /"&amp;Q887&amp;" /"&amp;R887</f>
        <v>06.882 / /</v>
      </c>
      <c r="T887" s="56"/>
      <c r="U887" s="51"/>
      <c r="V887" s="52" t="str">
        <f aca="false">TEXT($U$1,"00")&amp;"."&amp;TEXT($A887,"000")&amp;" /"&amp;T887&amp;" /"&amp;U887</f>
        <v>07.882 / /</v>
      </c>
      <c r="W887" s="55"/>
      <c r="X887" s="53"/>
      <c r="Y887" s="52" t="str">
        <f aca="false">TEXT($X$1,"00")&amp;"."&amp;TEXT($A887,"000")&amp;" /"&amp;W887&amp;" /"&amp;X887</f>
        <v>08.882 / /</v>
      </c>
      <c r="Z887" s="56"/>
      <c r="AA887" s="51"/>
      <c r="AB887" s="52" t="str">
        <f aca="false">TEXT($AA$1,"00")&amp;"."&amp;TEXT($A887,"000")&amp;" /"&amp;Z887&amp;" /"&amp;AA887</f>
        <v>09.882 / /</v>
      </c>
      <c r="AC887" s="55"/>
      <c r="AD887" s="53"/>
      <c r="AE887" s="52" t="str">
        <f aca="false">TEXT($AD$1,"00")&amp;"."&amp;TEXT($A887,"000")&amp;" /"&amp;AC887&amp;" /"&amp;AD887</f>
        <v>10.882 / /</v>
      </c>
    </row>
    <row r="888" customFormat="false" ht="15" hidden="false" customHeight="false" outlineLevel="0" collapsed="false">
      <c r="A888" s="46" t="n">
        <v>883</v>
      </c>
      <c r="B888" s="47"/>
      <c r="C888" s="47"/>
      <c r="D888" s="4" t="str">
        <f aca="false">TEXT($C$1,"00")&amp;"."&amp;TEXT($A888,"000")&amp;" /"&amp;B888&amp;" /"&amp;C888</f>
        <v>01.883 / /</v>
      </c>
      <c r="E888" s="55"/>
      <c r="F888" s="55"/>
      <c r="G888" s="7" t="str">
        <f aca="false">TEXT($F$1,"00")&amp;"."&amp;TEXT($A888,"000")&amp;" /"&amp;E888&amp;" /"&amp;F888</f>
        <v>02.883 / /</v>
      </c>
      <c r="H888" s="47"/>
      <c r="I888" s="47"/>
      <c r="J888" s="49" t="str">
        <f aca="false">TEXT($I$1,"00")&amp;"."&amp;TEXT($A888,"000")&amp;" /"&amp;H888&amp;" /"&amp;I888</f>
        <v>03.883 / /</v>
      </c>
      <c r="K888" s="55"/>
      <c r="L888" s="53"/>
      <c r="M888" s="9" t="str">
        <f aca="false">TEXT($L$1,"00")&amp;"."&amp;TEXT($A888,"000")&amp;" /"&amp;K888&amp;" /"&amp;L888</f>
        <v>04.883 / /</v>
      </c>
      <c r="N888" s="56"/>
      <c r="O888" s="51"/>
      <c r="P888" s="52" t="str">
        <f aca="false">TEXT($O$1,"00")&amp;"."&amp;TEXT($A888,"000")&amp;" /"&amp;N888&amp;" /"&amp;O888</f>
        <v>05.883 / /</v>
      </c>
      <c r="Q888" s="55"/>
      <c r="R888" s="53"/>
      <c r="S888" s="52" t="str">
        <f aca="false">TEXT($R$1,"00")&amp;"."&amp;TEXT($A888,"000")&amp;" /"&amp;Q888&amp;" /"&amp;R888</f>
        <v>06.883 / /</v>
      </c>
      <c r="T888" s="56"/>
      <c r="U888" s="51"/>
      <c r="V888" s="52" t="str">
        <f aca="false">TEXT($U$1,"00")&amp;"."&amp;TEXT($A888,"000")&amp;" /"&amp;T888&amp;" /"&amp;U888</f>
        <v>07.883 / /</v>
      </c>
      <c r="W888" s="55"/>
      <c r="X888" s="53"/>
      <c r="Y888" s="52" t="str">
        <f aca="false">TEXT($X$1,"00")&amp;"."&amp;TEXT($A888,"000")&amp;" /"&amp;W888&amp;" /"&amp;X888</f>
        <v>08.883 / /</v>
      </c>
      <c r="Z888" s="56"/>
      <c r="AA888" s="51"/>
      <c r="AB888" s="52" t="str">
        <f aca="false">TEXT($AA$1,"00")&amp;"."&amp;TEXT($A888,"000")&amp;" /"&amp;Z888&amp;" /"&amp;AA888</f>
        <v>09.883 / /</v>
      </c>
      <c r="AC888" s="55"/>
      <c r="AD888" s="53"/>
      <c r="AE888" s="52" t="str">
        <f aca="false">TEXT($AD$1,"00")&amp;"."&amp;TEXT($A888,"000")&amp;" /"&amp;AC888&amp;" /"&amp;AD888</f>
        <v>10.883 / /</v>
      </c>
    </row>
    <row r="889" customFormat="false" ht="15" hidden="false" customHeight="false" outlineLevel="0" collapsed="false">
      <c r="A889" s="46" t="n">
        <v>884</v>
      </c>
      <c r="B889" s="47"/>
      <c r="C889" s="47"/>
      <c r="D889" s="4" t="str">
        <f aca="false">TEXT($C$1,"00")&amp;"."&amp;TEXT($A889,"000")&amp;" /"&amp;B889&amp;" /"&amp;C889</f>
        <v>01.884 / /</v>
      </c>
      <c r="E889" s="55"/>
      <c r="F889" s="55"/>
      <c r="G889" s="7" t="str">
        <f aca="false">TEXT($F$1,"00")&amp;"."&amp;TEXT($A889,"000")&amp;" /"&amp;E889&amp;" /"&amp;F889</f>
        <v>02.884 / /</v>
      </c>
      <c r="H889" s="47"/>
      <c r="I889" s="47"/>
      <c r="J889" s="49" t="str">
        <f aca="false">TEXT($I$1,"00")&amp;"."&amp;TEXT($A889,"000")&amp;" /"&amp;H889&amp;" /"&amp;I889</f>
        <v>03.884 / /</v>
      </c>
      <c r="K889" s="55"/>
      <c r="L889" s="53"/>
      <c r="M889" s="9" t="str">
        <f aca="false">TEXT($L$1,"00")&amp;"."&amp;TEXT($A889,"000")&amp;" /"&amp;K889&amp;" /"&amp;L889</f>
        <v>04.884 / /</v>
      </c>
      <c r="N889" s="56"/>
      <c r="O889" s="51"/>
      <c r="P889" s="52" t="str">
        <f aca="false">TEXT($O$1,"00")&amp;"."&amp;TEXT($A889,"000")&amp;" /"&amp;N889&amp;" /"&amp;O889</f>
        <v>05.884 / /</v>
      </c>
      <c r="Q889" s="55"/>
      <c r="R889" s="53"/>
      <c r="S889" s="52" t="str">
        <f aca="false">TEXT($R$1,"00")&amp;"."&amp;TEXT($A889,"000")&amp;" /"&amp;Q889&amp;" /"&amp;R889</f>
        <v>06.884 / /</v>
      </c>
      <c r="T889" s="56"/>
      <c r="U889" s="51"/>
      <c r="V889" s="52" t="str">
        <f aca="false">TEXT($U$1,"00")&amp;"."&amp;TEXT($A889,"000")&amp;" /"&amp;T889&amp;" /"&amp;U889</f>
        <v>07.884 / /</v>
      </c>
      <c r="W889" s="55"/>
      <c r="X889" s="53"/>
      <c r="Y889" s="52" t="str">
        <f aca="false">TEXT($X$1,"00")&amp;"."&amp;TEXT($A889,"000")&amp;" /"&amp;W889&amp;" /"&amp;X889</f>
        <v>08.884 / /</v>
      </c>
      <c r="Z889" s="56"/>
      <c r="AA889" s="51"/>
      <c r="AB889" s="52" t="str">
        <f aca="false">TEXT($AA$1,"00")&amp;"."&amp;TEXT($A889,"000")&amp;" /"&amp;Z889&amp;" /"&amp;AA889</f>
        <v>09.884 / /</v>
      </c>
      <c r="AC889" s="55"/>
      <c r="AD889" s="53"/>
      <c r="AE889" s="52" t="str">
        <f aca="false">TEXT($AD$1,"00")&amp;"."&amp;TEXT($A889,"000")&amp;" /"&amp;AC889&amp;" /"&amp;AD889</f>
        <v>10.884 / /</v>
      </c>
    </row>
    <row r="890" customFormat="false" ht="15" hidden="false" customHeight="false" outlineLevel="0" collapsed="false">
      <c r="A890" s="46" t="n">
        <v>885</v>
      </c>
      <c r="B890" s="47"/>
      <c r="C890" s="47"/>
      <c r="D890" s="4" t="str">
        <f aca="false">TEXT($C$1,"00")&amp;"."&amp;TEXT($A890,"000")&amp;" /"&amp;B890&amp;" /"&amp;C890</f>
        <v>01.885 / /</v>
      </c>
      <c r="E890" s="55"/>
      <c r="F890" s="55"/>
      <c r="G890" s="7" t="str">
        <f aca="false">TEXT($F$1,"00")&amp;"."&amp;TEXT($A890,"000")&amp;" /"&amp;E890&amp;" /"&amp;F890</f>
        <v>02.885 / /</v>
      </c>
      <c r="H890" s="47"/>
      <c r="I890" s="47"/>
      <c r="J890" s="49" t="str">
        <f aca="false">TEXT($I$1,"00")&amp;"."&amp;TEXT($A890,"000")&amp;" /"&amp;H890&amp;" /"&amp;I890</f>
        <v>03.885 / /</v>
      </c>
      <c r="K890" s="55"/>
      <c r="L890" s="53"/>
      <c r="M890" s="9" t="str">
        <f aca="false">TEXT($L$1,"00")&amp;"."&amp;TEXT($A890,"000")&amp;" /"&amp;K890&amp;" /"&amp;L890</f>
        <v>04.885 / /</v>
      </c>
      <c r="N890" s="56"/>
      <c r="O890" s="51"/>
      <c r="P890" s="52" t="str">
        <f aca="false">TEXT($O$1,"00")&amp;"."&amp;TEXT($A890,"000")&amp;" /"&amp;N890&amp;" /"&amp;O890</f>
        <v>05.885 / /</v>
      </c>
      <c r="Q890" s="55"/>
      <c r="R890" s="53"/>
      <c r="S890" s="52" t="str">
        <f aca="false">TEXT($R$1,"00")&amp;"."&amp;TEXT($A890,"000")&amp;" /"&amp;Q890&amp;" /"&amp;R890</f>
        <v>06.885 / /</v>
      </c>
      <c r="T890" s="56"/>
      <c r="U890" s="51"/>
      <c r="V890" s="52" t="str">
        <f aca="false">TEXT($U$1,"00")&amp;"."&amp;TEXT($A890,"000")&amp;" /"&amp;T890&amp;" /"&amp;U890</f>
        <v>07.885 / /</v>
      </c>
      <c r="W890" s="55"/>
      <c r="X890" s="53"/>
      <c r="Y890" s="52" t="str">
        <f aca="false">TEXT($X$1,"00")&amp;"."&amp;TEXT($A890,"000")&amp;" /"&amp;W890&amp;" /"&amp;X890</f>
        <v>08.885 / /</v>
      </c>
      <c r="Z890" s="56"/>
      <c r="AA890" s="51"/>
      <c r="AB890" s="52" t="str">
        <f aca="false">TEXT($AA$1,"00")&amp;"."&amp;TEXT($A890,"000")&amp;" /"&amp;Z890&amp;" /"&amp;AA890</f>
        <v>09.885 / /</v>
      </c>
      <c r="AC890" s="55"/>
      <c r="AD890" s="53"/>
      <c r="AE890" s="52" t="str">
        <f aca="false">TEXT($AD$1,"00")&amp;"."&amp;TEXT($A890,"000")&amp;" /"&amp;AC890&amp;" /"&amp;AD890</f>
        <v>10.885 / /</v>
      </c>
    </row>
    <row r="891" customFormat="false" ht="15" hidden="false" customHeight="false" outlineLevel="0" collapsed="false">
      <c r="A891" s="46" t="n">
        <v>886</v>
      </c>
      <c r="B891" s="47"/>
      <c r="C891" s="47"/>
      <c r="D891" s="4" t="str">
        <f aca="false">TEXT($C$1,"00")&amp;"."&amp;TEXT($A891,"000")&amp;" /"&amp;B891&amp;" /"&amp;C891</f>
        <v>01.886 / /</v>
      </c>
      <c r="E891" s="55"/>
      <c r="F891" s="55"/>
      <c r="G891" s="7" t="str">
        <f aca="false">TEXT($F$1,"00")&amp;"."&amp;TEXT($A891,"000")&amp;" /"&amp;E891&amp;" /"&amp;F891</f>
        <v>02.886 / /</v>
      </c>
      <c r="H891" s="47"/>
      <c r="I891" s="47"/>
      <c r="J891" s="49" t="str">
        <f aca="false">TEXT($I$1,"00")&amp;"."&amp;TEXT($A891,"000")&amp;" /"&amp;H891&amp;" /"&amp;I891</f>
        <v>03.886 / /</v>
      </c>
      <c r="K891" s="55"/>
      <c r="L891" s="53"/>
      <c r="M891" s="9" t="str">
        <f aca="false">TEXT($L$1,"00")&amp;"."&amp;TEXT($A891,"000")&amp;" /"&amp;K891&amp;" /"&amp;L891</f>
        <v>04.886 / /</v>
      </c>
      <c r="N891" s="56"/>
      <c r="O891" s="51"/>
      <c r="P891" s="52" t="str">
        <f aca="false">TEXT($O$1,"00")&amp;"."&amp;TEXT($A891,"000")&amp;" /"&amp;N891&amp;" /"&amp;O891</f>
        <v>05.886 / /</v>
      </c>
      <c r="Q891" s="55"/>
      <c r="R891" s="53"/>
      <c r="S891" s="52" t="str">
        <f aca="false">TEXT($R$1,"00")&amp;"."&amp;TEXT($A891,"000")&amp;" /"&amp;Q891&amp;" /"&amp;R891</f>
        <v>06.886 / /</v>
      </c>
      <c r="T891" s="56"/>
      <c r="U891" s="51"/>
      <c r="V891" s="52" t="str">
        <f aca="false">TEXT($U$1,"00")&amp;"."&amp;TEXT($A891,"000")&amp;" /"&amp;T891&amp;" /"&amp;U891</f>
        <v>07.886 / /</v>
      </c>
      <c r="W891" s="55"/>
      <c r="X891" s="53"/>
      <c r="Y891" s="52" t="str">
        <f aca="false">TEXT($X$1,"00")&amp;"."&amp;TEXT($A891,"000")&amp;" /"&amp;W891&amp;" /"&amp;X891</f>
        <v>08.886 / /</v>
      </c>
      <c r="Z891" s="56"/>
      <c r="AA891" s="51"/>
      <c r="AB891" s="52" t="str">
        <f aca="false">TEXT($AA$1,"00")&amp;"."&amp;TEXT($A891,"000")&amp;" /"&amp;Z891&amp;" /"&amp;AA891</f>
        <v>09.886 / /</v>
      </c>
      <c r="AC891" s="55"/>
      <c r="AD891" s="53"/>
      <c r="AE891" s="52" t="str">
        <f aca="false">TEXT($AD$1,"00")&amp;"."&amp;TEXT($A891,"000")&amp;" /"&amp;AC891&amp;" /"&amp;AD891</f>
        <v>10.886 / /</v>
      </c>
    </row>
    <row r="892" customFormat="false" ht="15" hidden="false" customHeight="false" outlineLevel="0" collapsed="false">
      <c r="A892" s="46" t="n">
        <v>887</v>
      </c>
      <c r="B892" s="47"/>
      <c r="C892" s="47"/>
      <c r="D892" s="4" t="str">
        <f aca="false">TEXT($C$1,"00")&amp;"."&amp;TEXT($A892,"000")&amp;" /"&amp;B892&amp;" /"&amp;C892</f>
        <v>01.887 / /</v>
      </c>
      <c r="E892" s="55"/>
      <c r="F892" s="55"/>
      <c r="G892" s="7" t="str">
        <f aca="false">TEXT($F$1,"00")&amp;"."&amp;TEXT($A892,"000")&amp;" /"&amp;E892&amp;" /"&amp;F892</f>
        <v>02.887 / /</v>
      </c>
      <c r="H892" s="47"/>
      <c r="I892" s="47"/>
      <c r="J892" s="49" t="str">
        <f aca="false">TEXT($I$1,"00")&amp;"."&amp;TEXT($A892,"000")&amp;" /"&amp;H892&amp;" /"&amp;I892</f>
        <v>03.887 / /</v>
      </c>
      <c r="K892" s="55"/>
      <c r="L892" s="53"/>
      <c r="M892" s="9" t="str">
        <f aca="false">TEXT($L$1,"00")&amp;"."&amp;TEXT($A892,"000")&amp;" /"&amp;K892&amp;" /"&amp;L892</f>
        <v>04.887 / /</v>
      </c>
      <c r="N892" s="56"/>
      <c r="O892" s="51"/>
      <c r="P892" s="52" t="str">
        <f aca="false">TEXT($O$1,"00")&amp;"."&amp;TEXT($A892,"000")&amp;" /"&amp;N892&amp;" /"&amp;O892</f>
        <v>05.887 / /</v>
      </c>
      <c r="Q892" s="55"/>
      <c r="R892" s="53"/>
      <c r="S892" s="52" t="str">
        <f aca="false">TEXT($R$1,"00")&amp;"."&amp;TEXT($A892,"000")&amp;" /"&amp;Q892&amp;" /"&amp;R892</f>
        <v>06.887 / /</v>
      </c>
      <c r="T892" s="56"/>
      <c r="U892" s="51"/>
      <c r="V892" s="52" t="str">
        <f aca="false">TEXT($U$1,"00")&amp;"."&amp;TEXT($A892,"000")&amp;" /"&amp;T892&amp;" /"&amp;U892</f>
        <v>07.887 / /</v>
      </c>
      <c r="W892" s="55"/>
      <c r="X892" s="53"/>
      <c r="Y892" s="52" t="str">
        <f aca="false">TEXT($X$1,"00")&amp;"."&amp;TEXT($A892,"000")&amp;" /"&amp;W892&amp;" /"&amp;X892</f>
        <v>08.887 / /</v>
      </c>
      <c r="Z892" s="56"/>
      <c r="AA892" s="51"/>
      <c r="AB892" s="52" t="str">
        <f aca="false">TEXT($AA$1,"00")&amp;"."&amp;TEXT($A892,"000")&amp;" /"&amp;Z892&amp;" /"&amp;AA892</f>
        <v>09.887 / /</v>
      </c>
      <c r="AC892" s="55"/>
      <c r="AD892" s="53"/>
      <c r="AE892" s="52" t="str">
        <f aca="false">TEXT($AD$1,"00")&amp;"."&amp;TEXT($A892,"000")&amp;" /"&amp;AC892&amp;" /"&amp;AD892</f>
        <v>10.887 / /</v>
      </c>
    </row>
    <row r="893" customFormat="false" ht="15" hidden="false" customHeight="false" outlineLevel="0" collapsed="false">
      <c r="A893" s="46" t="n">
        <v>888</v>
      </c>
      <c r="B893" s="47"/>
      <c r="C893" s="47"/>
      <c r="D893" s="4" t="str">
        <f aca="false">TEXT($C$1,"00")&amp;"."&amp;TEXT($A893,"000")&amp;" /"&amp;B893&amp;" /"&amp;C893</f>
        <v>01.888 / /</v>
      </c>
      <c r="E893" s="55"/>
      <c r="F893" s="55"/>
      <c r="G893" s="7" t="str">
        <f aca="false">TEXT($F$1,"00")&amp;"."&amp;TEXT($A893,"000")&amp;" /"&amp;E893&amp;" /"&amp;F893</f>
        <v>02.888 / /</v>
      </c>
      <c r="H893" s="47"/>
      <c r="I893" s="47"/>
      <c r="J893" s="49" t="str">
        <f aca="false">TEXT($I$1,"00")&amp;"."&amp;TEXT($A893,"000")&amp;" /"&amp;H893&amp;" /"&amp;I893</f>
        <v>03.888 / /</v>
      </c>
      <c r="K893" s="55"/>
      <c r="L893" s="53"/>
      <c r="M893" s="9" t="str">
        <f aca="false">TEXT($L$1,"00")&amp;"."&amp;TEXT($A893,"000")&amp;" /"&amp;K893&amp;" /"&amp;L893</f>
        <v>04.888 / /</v>
      </c>
      <c r="N893" s="56"/>
      <c r="O893" s="51"/>
      <c r="P893" s="52" t="str">
        <f aca="false">TEXT($O$1,"00")&amp;"."&amp;TEXT($A893,"000")&amp;" /"&amp;N893&amp;" /"&amp;O893</f>
        <v>05.888 / /</v>
      </c>
      <c r="Q893" s="55"/>
      <c r="R893" s="53"/>
      <c r="S893" s="52" t="str">
        <f aca="false">TEXT($R$1,"00")&amp;"."&amp;TEXT($A893,"000")&amp;" /"&amp;Q893&amp;" /"&amp;R893</f>
        <v>06.888 / /</v>
      </c>
      <c r="T893" s="56"/>
      <c r="U893" s="51"/>
      <c r="V893" s="52" t="str">
        <f aca="false">TEXT($U$1,"00")&amp;"."&amp;TEXT($A893,"000")&amp;" /"&amp;T893&amp;" /"&amp;U893</f>
        <v>07.888 / /</v>
      </c>
      <c r="W893" s="55"/>
      <c r="X893" s="53"/>
      <c r="Y893" s="52" t="str">
        <f aca="false">TEXT($X$1,"00")&amp;"."&amp;TEXT($A893,"000")&amp;" /"&amp;W893&amp;" /"&amp;X893</f>
        <v>08.888 / /</v>
      </c>
      <c r="Z893" s="56"/>
      <c r="AA893" s="51"/>
      <c r="AB893" s="52" t="str">
        <f aca="false">TEXT($AA$1,"00")&amp;"."&amp;TEXT($A893,"000")&amp;" /"&amp;Z893&amp;" /"&amp;AA893</f>
        <v>09.888 / /</v>
      </c>
      <c r="AC893" s="55"/>
      <c r="AD893" s="53"/>
      <c r="AE893" s="52" t="str">
        <f aca="false">TEXT($AD$1,"00")&amp;"."&amp;TEXT($A893,"000")&amp;" /"&amp;AC893&amp;" /"&amp;AD893</f>
        <v>10.888 / /</v>
      </c>
    </row>
    <row r="894" customFormat="false" ht="15" hidden="false" customHeight="false" outlineLevel="0" collapsed="false">
      <c r="A894" s="46" t="n">
        <v>889</v>
      </c>
      <c r="B894" s="47"/>
      <c r="C894" s="47"/>
      <c r="D894" s="4" t="str">
        <f aca="false">TEXT($C$1,"00")&amp;"."&amp;TEXT($A894,"000")&amp;" /"&amp;B894&amp;" /"&amp;C894</f>
        <v>01.889 / /</v>
      </c>
      <c r="E894" s="55"/>
      <c r="F894" s="55"/>
      <c r="G894" s="7" t="str">
        <f aca="false">TEXT($F$1,"00")&amp;"."&amp;TEXT($A894,"000")&amp;" /"&amp;E894&amp;" /"&amp;F894</f>
        <v>02.889 / /</v>
      </c>
      <c r="H894" s="47"/>
      <c r="I894" s="47"/>
      <c r="J894" s="49" t="str">
        <f aca="false">TEXT($I$1,"00")&amp;"."&amp;TEXT($A894,"000")&amp;" /"&amp;H894&amp;" /"&amp;I894</f>
        <v>03.889 / /</v>
      </c>
      <c r="K894" s="55"/>
      <c r="L894" s="53"/>
      <c r="M894" s="9" t="str">
        <f aca="false">TEXT($L$1,"00")&amp;"."&amp;TEXT($A894,"000")&amp;" /"&amp;K894&amp;" /"&amp;L894</f>
        <v>04.889 / /</v>
      </c>
      <c r="N894" s="56"/>
      <c r="O894" s="51"/>
      <c r="P894" s="52" t="str">
        <f aca="false">TEXT($O$1,"00")&amp;"."&amp;TEXT($A894,"000")&amp;" /"&amp;N894&amp;" /"&amp;O894</f>
        <v>05.889 / /</v>
      </c>
      <c r="Q894" s="55"/>
      <c r="R894" s="53"/>
      <c r="S894" s="52" t="str">
        <f aca="false">TEXT($R$1,"00")&amp;"."&amp;TEXT($A894,"000")&amp;" /"&amp;Q894&amp;" /"&amp;R894</f>
        <v>06.889 / /</v>
      </c>
      <c r="T894" s="56"/>
      <c r="U894" s="51"/>
      <c r="V894" s="52" t="str">
        <f aca="false">TEXT($U$1,"00")&amp;"."&amp;TEXT($A894,"000")&amp;" /"&amp;T894&amp;" /"&amp;U894</f>
        <v>07.889 / /</v>
      </c>
      <c r="W894" s="55"/>
      <c r="X894" s="53"/>
      <c r="Y894" s="52" t="str">
        <f aca="false">TEXT($X$1,"00")&amp;"."&amp;TEXT($A894,"000")&amp;" /"&amp;W894&amp;" /"&amp;X894</f>
        <v>08.889 / /</v>
      </c>
      <c r="Z894" s="56"/>
      <c r="AA894" s="51"/>
      <c r="AB894" s="52" t="str">
        <f aca="false">TEXT($AA$1,"00")&amp;"."&amp;TEXT($A894,"000")&amp;" /"&amp;Z894&amp;" /"&amp;AA894</f>
        <v>09.889 / /</v>
      </c>
      <c r="AC894" s="55"/>
      <c r="AD894" s="53"/>
      <c r="AE894" s="52" t="str">
        <f aca="false">TEXT($AD$1,"00")&amp;"."&amp;TEXT($A894,"000")&amp;" /"&amp;AC894&amp;" /"&amp;AD894</f>
        <v>10.889 / /</v>
      </c>
    </row>
    <row r="895" customFormat="false" ht="15" hidden="false" customHeight="false" outlineLevel="0" collapsed="false">
      <c r="A895" s="46" t="n">
        <v>890</v>
      </c>
      <c r="B895" s="47"/>
      <c r="C895" s="47"/>
      <c r="D895" s="4" t="str">
        <f aca="false">TEXT($C$1,"00")&amp;"."&amp;TEXT($A895,"000")&amp;" /"&amp;B895&amp;" /"&amp;C895</f>
        <v>01.890 / /</v>
      </c>
      <c r="E895" s="55"/>
      <c r="F895" s="55"/>
      <c r="G895" s="7" t="str">
        <f aca="false">TEXT($F$1,"00")&amp;"."&amp;TEXT($A895,"000")&amp;" /"&amp;E895&amp;" /"&amp;F895</f>
        <v>02.890 / /</v>
      </c>
      <c r="H895" s="47"/>
      <c r="I895" s="47"/>
      <c r="J895" s="49" t="str">
        <f aca="false">TEXT($I$1,"00")&amp;"."&amp;TEXT($A895,"000")&amp;" /"&amp;H895&amp;" /"&amp;I895</f>
        <v>03.890 / /</v>
      </c>
      <c r="K895" s="55"/>
      <c r="L895" s="53"/>
      <c r="M895" s="9" t="str">
        <f aca="false">TEXT($L$1,"00")&amp;"."&amp;TEXT($A895,"000")&amp;" /"&amp;K895&amp;" /"&amp;L895</f>
        <v>04.890 / /</v>
      </c>
      <c r="N895" s="56"/>
      <c r="O895" s="51"/>
      <c r="P895" s="52" t="str">
        <f aca="false">TEXT($O$1,"00")&amp;"."&amp;TEXT($A895,"000")&amp;" /"&amp;N895&amp;" /"&amp;O895</f>
        <v>05.890 / /</v>
      </c>
      <c r="Q895" s="55"/>
      <c r="R895" s="53"/>
      <c r="S895" s="52" t="str">
        <f aca="false">TEXT($R$1,"00")&amp;"."&amp;TEXT($A895,"000")&amp;" /"&amp;Q895&amp;" /"&amp;R895</f>
        <v>06.890 / /</v>
      </c>
      <c r="T895" s="56"/>
      <c r="U895" s="51"/>
      <c r="V895" s="52" t="str">
        <f aca="false">TEXT($U$1,"00")&amp;"."&amp;TEXT($A895,"000")&amp;" /"&amp;T895&amp;" /"&amp;U895</f>
        <v>07.890 / /</v>
      </c>
      <c r="W895" s="55"/>
      <c r="X895" s="53"/>
      <c r="Y895" s="52" t="str">
        <f aca="false">TEXT($X$1,"00")&amp;"."&amp;TEXT($A895,"000")&amp;" /"&amp;W895&amp;" /"&amp;X895</f>
        <v>08.890 / /</v>
      </c>
      <c r="Z895" s="56"/>
      <c r="AA895" s="51"/>
      <c r="AB895" s="52" t="str">
        <f aca="false">TEXT($AA$1,"00")&amp;"."&amp;TEXT($A895,"000")&amp;" /"&amp;Z895&amp;" /"&amp;AA895</f>
        <v>09.890 / /</v>
      </c>
      <c r="AC895" s="55"/>
      <c r="AD895" s="53"/>
      <c r="AE895" s="52" t="str">
        <f aca="false">TEXT($AD$1,"00")&amp;"."&amp;TEXT($A895,"000")&amp;" /"&amp;AC895&amp;" /"&amp;AD895</f>
        <v>10.890 / /</v>
      </c>
    </row>
    <row r="896" customFormat="false" ht="15" hidden="false" customHeight="false" outlineLevel="0" collapsed="false">
      <c r="A896" s="46" t="n">
        <v>891</v>
      </c>
      <c r="B896" s="47"/>
      <c r="C896" s="47"/>
      <c r="D896" s="4" t="str">
        <f aca="false">TEXT($C$1,"00")&amp;"."&amp;TEXT($A896,"000")&amp;" /"&amp;B896&amp;" /"&amp;C896</f>
        <v>01.891 / /</v>
      </c>
      <c r="E896" s="55"/>
      <c r="F896" s="55"/>
      <c r="G896" s="7" t="str">
        <f aca="false">TEXT($F$1,"00")&amp;"."&amp;TEXT($A896,"000")&amp;" /"&amp;E896&amp;" /"&amp;F896</f>
        <v>02.891 / /</v>
      </c>
      <c r="H896" s="47"/>
      <c r="I896" s="47"/>
      <c r="J896" s="49" t="str">
        <f aca="false">TEXT($I$1,"00")&amp;"."&amp;TEXT($A896,"000")&amp;" /"&amp;H896&amp;" /"&amp;I896</f>
        <v>03.891 / /</v>
      </c>
      <c r="K896" s="55"/>
      <c r="L896" s="53"/>
      <c r="M896" s="9" t="str">
        <f aca="false">TEXT($L$1,"00")&amp;"."&amp;TEXT($A896,"000")&amp;" /"&amp;K896&amp;" /"&amp;L896</f>
        <v>04.891 / /</v>
      </c>
      <c r="N896" s="56"/>
      <c r="O896" s="51"/>
      <c r="P896" s="52" t="str">
        <f aca="false">TEXT($O$1,"00")&amp;"."&amp;TEXT($A896,"000")&amp;" /"&amp;N896&amp;" /"&amp;O896</f>
        <v>05.891 / /</v>
      </c>
      <c r="Q896" s="55"/>
      <c r="R896" s="53"/>
      <c r="S896" s="52" t="str">
        <f aca="false">TEXT($R$1,"00")&amp;"."&amp;TEXT($A896,"000")&amp;" /"&amp;Q896&amp;" /"&amp;R896</f>
        <v>06.891 / /</v>
      </c>
      <c r="T896" s="56"/>
      <c r="U896" s="51"/>
      <c r="V896" s="52" t="str">
        <f aca="false">TEXT($U$1,"00")&amp;"."&amp;TEXT($A896,"000")&amp;" /"&amp;T896&amp;" /"&amp;U896</f>
        <v>07.891 / /</v>
      </c>
      <c r="W896" s="55"/>
      <c r="X896" s="53"/>
      <c r="Y896" s="52" t="str">
        <f aca="false">TEXT($X$1,"00")&amp;"."&amp;TEXT($A896,"000")&amp;" /"&amp;W896&amp;" /"&amp;X896</f>
        <v>08.891 / /</v>
      </c>
      <c r="Z896" s="56"/>
      <c r="AA896" s="51"/>
      <c r="AB896" s="52" t="str">
        <f aca="false">TEXT($AA$1,"00")&amp;"."&amp;TEXT($A896,"000")&amp;" /"&amp;Z896&amp;" /"&amp;AA896</f>
        <v>09.891 / /</v>
      </c>
      <c r="AC896" s="55"/>
      <c r="AD896" s="53"/>
      <c r="AE896" s="52" t="str">
        <f aca="false">TEXT($AD$1,"00")&amp;"."&amp;TEXT($A896,"000")&amp;" /"&amp;AC896&amp;" /"&amp;AD896</f>
        <v>10.891 / /</v>
      </c>
    </row>
    <row r="897" customFormat="false" ht="15" hidden="false" customHeight="false" outlineLevel="0" collapsed="false">
      <c r="A897" s="46" t="n">
        <v>892</v>
      </c>
      <c r="B897" s="47"/>
      <c r="C897" s="47"/>
      <c r="D897" s="4" t="str">
        <f aca="false">TEXT($C$1,"00")&amp;"."&amp;TEXT($A897,"000")&amp;" /"&amp;B897&amp;" /"&amp;C897</f>
        <v>01.892 / /</v>
      </c>
      <c r="E897" s="55"/>
      <c r="F897" s="55"/>
      <c r="G897" s="7" t="str">
        <f aca="false">TEXT($F$1,"00")&amp;"."&amp;TEXT($A897,"000")&amp;" /"&amp;E897&amp;" /"&amp;F897</f>
        <v>02.892 / /</v>
      </c>
      <c r="H897" s="47"/>
      <c r="I897" s="47"/>
      <c r="J897" s="49" t="str">
        <f aca="false">TEXT($I$1,"00")&amp;"."&amp;TEXT($A897,"000")&amp;" /"&amp;H897&amp;" /"&amp;I897</f>
        <v>03.892 / /</v>
      </c>
      <c r="K897" s="55"/>
      <c r="L897" s="53"/>
      <c r="M897" s="9" t="str">
        <f aca="false">TEXT($L$1,"00")&amp;"."&amp;TEXT($A897,"000")&amp;" /"&amp;K897&amp;" /"&amp;L897</f>
        <v>04.892 / /</v>
      </c>
      <c r="N897" s="56"/>
      <c r="O897" s="51"/>
      <c r="P897" s="52" t="str">
        <f aca="false">TEXT($O$1,"00")&amp;"."&amp;TEXT($A897,"000")&amp;" /"&amp;N897&amp;" /"&amp;O897</f>
        <v>05.892 / /</v>
      </c>
      <c r="Q897" s="55"/>
      <c r="R897" s="53"/>
      <c r="S897" s="52" t="str">
        <f aca="false">TEXT($R$1,"00")&amp;"."&amp;TEXT($A897,"000")&amp;" /"&amp;Q897&amp;" /"&amp;R897</f>
        <v>06.892 / /</v>
      </c>
      <c r="T897" s="56"/>
      <c r="U897" s="51"/>
      <c r="V897" s="52" t="str">
        <f aca="false">TEXT($U$1,"00")&amp;"."&amp;TEXT($A897,"000")&amp;" /"&amp;T897&amp;" /"&amp;U897</f>
        <v>07.892 / /</v>
      </c>
      <c r="W897" s="55"/>
      <c r="X897" s="53"/>
      <c r="Y897" s="52" t="str">
        <f aca="false">TEXT($X$1,"00")&amp;"."&amp;TEXT($A897,"000")&amp;" /"&amp;W897&amp;" /"&amp;X897</f>
        <v>08.892 / /</v>
      </c>
      <c r="Z897" s="56"/>
      <c r="AA897" s="51"/>
      <c r="AB897" s="52" t="str">
        <f aca="false">TEXT($AA$1,"00")&amp;"."&amp;TEXT($A897,"000")&amp;" /"&amp;Z897&amp;" /"&amp;AA897</f>
        <v>09.892 / /</v>
      </c>
      <c r="AC897" s="55"/>
      <c r="AD897" s="53"/>
      <c r="AE897" s="52" t="str">
        <f aca="false">TEXT($AD$1,"00")&amp;"."&amp;TEXT($A897,"000")&amp;" /"&amp;AC897&amp;" /"&amp;AD897</f>
        <v>10.892 / /</v>
      </c>
    </row>
    <row r="898" customFormat="false" ht="15" hidden="false" customHeight="false" outlineLevel="0" collapsed="false">
      <c r="A898" s="46" t="n">
        <v>893</v>
      </c>
      <c r="B898" s="47"/>
      <c r="C898" s="47"/>
      <c r="D898" s="4" t="str">
        <f aca="false">TEXT($C$1,"00")&amp;"."&amp;TEXT($A898,"000")&amp;" /"&amp;B898&amp;" /"&amp;C898</f>
        <v>01.893 / /</v>
      </c>
      <c r="E898" s="55"/>
      <c r="F898" s="55"/>
      <c r="G898" s="7" t="str">
        <f aca="false">TEXT($F$1,"00")&amp;"."&amp;TEXT($A898,"000")&amp;" /"&amp;E898&amp;" /"&amp;F898</f>
        <v>02.893 / /</v>
      </c>
      <c r="H898" s="47"/>
      <c r="I898" s="47"/>
      <c r="J898" s="49" t="str">
        <f aca="false">TEXT($I$1,"00")&amp;"."&amp;TEXT($A898,"000")&amp;" /"&amp;H898&amp;" /"&amp;I898</f>
        <v>03.893 / /</v>
      </c>
      <c r="K898" s="55"/>
      <c r="L898" s="53"/>
      <c r="M898" s="9" t="str">
        <f aca="false">TEXT($L$1,"00")&amp;"."&amp;TEXT($A898,"000")&amp;" /"&amp;K898&amp;" /"&amp;L898</f>
        <v>04.893 / /</v>
      </c>
      <c r="N898" s="56"/>
      <c r="O898" s="51"/>
      <c r="P898" s="52" t="str">
        <f aca="false">TEXT($O$1,"00")&amp;"."&amp;TEXT($A898,"000")&amp;" /"&amp;N898&amp;" /"&amp;O898</f>
        <v>05.893 / /</v>
      </c>
      <c r="Q898" s="55"/>
      <c r="R898" s="53"/>
      <c r="S898" s="52" t="str">
        <f aca="false">TEXT($R$1,"00")&amp;"."&amp;TEXT($A898,"000")&amp;" /"&amp;Q898&amp;" /"&amp;R898</f>
        <v>06.893 / /</v>
      </c>
      <c r="T898" s="56"/>
      <c r="U898" s="51"/>
      <c r="V898" s="52" t="str">
        <f aca="false">TEXT($U$1,"00")&amp;"."&amp;TEXT($A898,"000")&amp;" /"&amp;T898&amp;" /"&amp;U898</f>
        <v>07.893 / /</v>
      </c>
      <c r="W898" s="55"/>
      <c r="X898" s="53"/>
      <c r="Y898" s="52" t="str">
        <f aca="false">TEXT($X$1,"00")&amp;"."&amp;TEXT($A898,"000")&amp;" /"&amp;W898&amp;" /"&amp;X898</f>
        <v>08.893 / /</v>
      </c>
      <c r="Z898" s="56"/>
      <c r="AA898" s="51"/>
      <c r="AB898" s="52" t="str">
        <f aca="false">TEXT($AA$1,"00")&amp;"."&amp;TEXT($A898,"000")&amp;" /"&amp;Z898&amp;" /"&amp;AA898</f>
        <v>09.893 / /</v>
      </c>
      <c r="AC898" s="55"/>
      <c r="AD898" s="53"/>
      <c r="AE898" s="52" t="str">
        <f aca="false">TEXT($AD$1,"00")&amp;"."&amp;TEXT($A898,"000")&amp;" /"&amp;AC898&amp;" /"&amp;AD898</f>
        <v>10.893 / /</v>
      </c>
    </row>
    <row r="899" customFormat="false" ht="15" hidden="false" customHeight="false" outlineLevel="0" collapsed="false">
      <c r="A899" s="46" t="n">
        <v>894</v>
      </c>
      <c r="B899" s="47"/>
      <c r="C899" s="47"/>
      <c r="D899" s="4" t="str">
        <f aca="false">TEXT($C$1,"00")&amp;"."&amp;TEXT($A899,"000")&amp;" /"&amp;B899&amp;" /"&amp;C899</f>
        <v>01.894 / /</v>
      </c>
      <c r="E899" s="55"/>
      <c r="F899" s="55"/>
      <c r="G899" s="7" t="str">
        <f aca="false">TEXT($F$1,"00")&amp;"."&amp;TEXT($A899,"000")&amp;" /"&amp;E899&amp;" /"&amp;F899</f>
        <v>02.894 / /</v>
      </c>
      <c r="H899" s="47"/>
      <c r="I899" s="47"/>
      <c r="J899" s="49" t="str">
        <f aca="false">TEXT($I$1,"00")&amp;"."&amp;TEXT($A899,"000")&amp;" /"&amp;H899&amp;" /"&amp;I899</f>
        <v>03.894 / /</v>
      </c>
      <c r="K899" s="55"/>
      <c r="L899" s="53"/>
      <c r="M899" s="9" t="str">
        <f aca="false">TEXT($L$1,"00")&amp;"."&amp;TEXT($A899,"000")&amp;" /"&amp;K899&amp;" /"&amp;L899</f>
        <v>04.894 / /</v>
      </c>
      <c r="N899" s="56"/>
      <c r="O899" s="51"/>
      <c r="P899" s="52" t="str">
        <f aca="false">TEXT($O$1,"00")&amp;"."&amp;TEXT($A899,"000")&amp;" /"&amp;N899&amp;" /"&amp;O899</f>
        <v>05.894 / /</v>
      </c>
      <c r="Q899" s="55"/>
      <c r="R899" s="53"/>
      <c r="S899" s="52" t="str">
        <f aca="false">TEXT($R$1,"00")&amp;"."&amp;TEXT($A899,"000")&amp;" /"&amp;Q899&amp;" /"&amp;R899</f>
        <v>06.894 / /</v>
      </c>
      <c r="T899" s="56"/>
      <c r="U899" s="51"/>
      <c r="V899" s="52" t="str">
        <f aca="false">TEXT($U$1,"00")&amp;"."&amp;TEXT($A899,"000")&amp;" /"&amp;T899&amp;" /"&amp;U899</f>
        <v>07.894 / /</v>
      </c>
      <c r="W899" s="55"/>
      <c r="X899" s="53"/>
      <c r="Y899" s="52" t="str">
        <f aca="false">TEXT($X$1,"00")&amp;"."&amp;TEXT($A899,"000")&amp;" /"&amp;W899&amp;" /"&amp;X899</f>
        <v>08.894 / /</v>
      </c>
      <c r="Z899" s="56"/>
      <c r="AA899" s="51"/>
      <c r="AB899" s="52" t="str">
        <f aca="false">TEXT($AA$1,"00")&amp;"."&amp;TEXT($A899,"000")&amp;" /"&amp;Z899&amp;" /"&amp;AA899</f>
        <v>09.894 / /</v>
      </c>
      <c r="AC899" s="55"/>
      <c r="AD899" s="53"/>
      <c r="AE899" s="52" t="str">
        <f aca="false">TEXT($AD$1,"00")&amp;"."&amp;TEXT($A899,"000")&amp;" /"&amp;AC899&amp;" /"&amp;AD899</f>
        <v>10.894 / /</v>
      </c>
    </row>
    <row r="900" customFormat="false" ht="15" hidden="false" customHeight="false" outlineLevel="0" collapsed="false">
      <c r="A900" s="46" t="n">
        <v>895</v>
      </c>
      <c r="B900" s="47"/>
      <c r="C900" s="47"/>
      <c r="D900" s="4" t="str">
        <f aca="false">TEXT($C$1,"00")&amp;"."&amp;TEXT($A900,"000")&amp;" /"&amp;B900&amp;" /"&amp;C900</f>
        <v>01.895 / /</v>
      </c>
      <c r="E900" s="55"/>
      <c r="F900" s="55"/>
      <c r="G900" s="7" t="str">
        <f aca="false">TEXT($F$1,"00")&amp;"."&amp;TEXT($A900,"000")&amp;" /"&amp;E900&amp;" /"&amp;F900</f>
        <v>02.895 / /</v>
      </c>
      <c r="H900" s="47"/>
      <c r="I900" s="47"/>
      <c r="J900" s="49" t="str">
        <f aca="false">TEXT($I$1,"00")&amp;"."&amp;TEXT($A900,"000")&amp;" /"&amp;H900&amp;" /"&amp;I900</f>
        <v>03.895 / /</v>
      </c>
      <c r="K900" s="55"/>
      <c r="L900" s="53"/>
      <c r="M900" s="9" t="str">
        <f aca="false">TEXT($L$1,"00")&amp;"."&amp;TEXT($A900,"000")&amp;" /"&amp;K900&amp;" /"&amp;L900</f>
        <v>04.895 / /</v>
      </c>
      <c r="N900" s="56"/>
      <c r="O900" s="51"/>
      <c r="P900" s="52" t="str">
        <f aca="false">TEXT($O$1,"00")&amp;"."&amp;TEXT($A900,"000")&amp;" /"&amp;N900&amp;" /"&amp;O900</f>
        <v>05.895 / /</v>
      </c>
      <c r="Q900" s="55"/>
      <c r="R900" s="53"/>
      <c r="S900" s="52" t="str">
        <f aca="false">TEXT($R$1,"00")&amp;"."&amp;TEXT($A900,"000")&amp;" /"&amp;Q900&amp;" /"&amp;R900</f>
        <v>06.895 / /</v>
      </c>
      <c r="T900" s="56"/>
      <c r="U900" s="51"/>
      <c r="V900" s="52" t="str">
        <f aca="false">TEXT($U$1,"00")&amp;"."&amp;TEXT($A900,"000")&amp;" /"&amp;T900&amp;" /"&amp;U900</f>
        <v>07.895 / /</v>
      </c>
      <c r="W900" s="55"/>
      <c r="X900" s="53"/>
      <c r="Y900" s="52" t="str">
        <f aca="false">TEXT($X$1,"00")&amp;"."&amp;TEXT($A900,"000")&amp;" /"&amp;W900&amp;" /"&amp;X900</f>
        <v>08.895 / /</v>
      </c>
      <c r="Z900" s="56"/>
      <c r="AA900" s="51"/>
      <c r="AB900" s="52" t="str">
        <f aca="false">TEXT($AA$1,"00")&amp;"."&amp;TEXT($A900,"000")&amp;" /"&amp;Z900&amp;" /"&amp;AA900</f>
        <v>09.895 / /</v>
      </c>
      <c r="AC900" s="55"/>
      <c r="AD900" s="53"/>
      <c r="AE900" s="52" t="str">
        <f aca="false">TEXT($AD$1,"00")&amp;"."&amp;TEXT($A900,"000")&amp;" /"&amp;AC900&amp;" /"&amp;AD900</f>
        <v>10.895 / /</v>
      </c>
    </row>
    <row r="901" customFormat="false" ht="15" hidden="false" customHeight="false" outlineLevel="0" collapsed="false">
      <c r="A901" s="46" t="n">
        <v>896</v>
      </c>
      <c r="B901" s="47"/>
      <c r="C901" s="47"/>
      <c r="D901" s="4" t="str">
        <f aca="false">TEXT($C$1,"00")&amp;"."&amp;TEXT($A901,"000")&amp;" /"&amp;B901&amp;" /"&amp;C901</f>
        <v>01.896 / /</v>
      </c>
      <c r="E901" s="55"/>
      <c r="F901" s="55"/>
      <c r="G901" s="7" t="str">
        <f aca="false">TEXT($F$1,"00")&amp;"."&amp;TEXT($A901,"000")&amp;" /"&amp;E901&amp;" /"&amp;F901</f>
        <v>02.896 / /</v>
      </c>
      <c r="H901" s="47"/>
      <c r="I901" s="47"/>
      <c r="J901" s="49" t="str">
        <f aca="false">TEXT($I$1,"00")&amp;"."&amp;TEXT($A901,"000")&amp;" /"&amp;H901&amp;" /"&amp;I901</f>
        <v>03.896 / /</v>
      </c>
      <c r="K901" s="55"/>
      <c r="L901" s="53"/>
      <c r="M901" s="9" t="str">
        <f aca="false">TEXT($L$1,"00")&amp;"."&amp;TEXT($A901,"000")&amp;" /"&amp;K901&amp;" /"&amp;L901</f>
        <v>04.896 / /</v>
      </c>
      <c r="N901" s="56"/>
      <c r="O901" s="51"/>
      <c r="P901" s="52" t="str">
        <f aca="false">TEXT($O$1,"00")&amp;"."&amp;TEXT($A901,"000")&amp;" /"&amp;N901&amp;" /"&amp;O901</f>
        <v>05.896 / /</v>
      </c>
      <c r="Q901" s="55"/>
      <c r="R901" s="53"/>
      <c r="S901" s="52" t="str">
        <f aca="false">TEXT($R$1,"00")&amp;"."&amp;TEXT($A901,"000")&amp;" /"&amp;Q901&amp;" /"&amp;R901</f>
        <v>06.896 / /</v>
      </c>
      <c r="T901" s="56"/>
      <c r="U901" s="51"/>
      <c r="V901" s="52" t="str">
        <f aca="false">TEXT($U$1,"00")&amp;"."&amp;TEXT($A901,"000")&amp;" /"&amp;T901&amp;" /"&amp;U901</f>
        <v>07.896 / /</v>
      </c>
      <c r="W901" s="55"/>
      <c r="X901" s="53"/>
      <c r="Y901" s="52" t="str">
        <f aca="false">TEXT($X$1,"00")&amp;"."&amp;TEXT($A901,"000")&amp;" /"&amp;W901&amp;" /"&amp;X901</f>
        <v>08.896 / /</v>
      </c>
      <c r="Z901" s="56"/>
      <c r="AA901" s="51"/>
      <c r="AB901" s="52" t="str">
        <f aca="false">TEXT($AA$1,"00")&amp;"."&amp;TEXT($A901,"000")&amp;" /"&amp;Z901&amp;" /"&amp;AA901</f>
        <v>09.896 / /</v>
      </c>
      <c r="AC901" s="55"/>
      <c r="AD901" s="53"/>
      <c r="AE901" s="52" t="str">
        <f aca="false">TEXT($AD$1,"00")&amp;"."&amp;TEXT($A901,"000")&amp;" /"&amp;AC901&amp;" /"&amp;AD901</f>
        <v>10.896 / /</v>
      </c>
    </row>
    <row r="902" customFormat="false" ht="15" hidden="false" customHeight="false" outlineLevel="0" collapsed="false">
      <c r="A902" s="46" t="n">
        <v>897</v>
      </c>
      <c r="B902" s="47"/>
      <c r="C902" s="47"/>
      <c r="D902" s="4" t="str">
        <f aca="false">TEXT($C$1,"00")&amp;"."&amp;TEXT($A902,"000")&amp;" /"&amp;B902&amp;" /"&amp;C902</f>
        <v>01.897 / /</v>
      </c>
      <c r="E902" s="55"/>
      <c r="F902" s="55"/>
      <c r="G902" s="7" t="str">
        <f aca="false">TEXT($F$1,"00")&amp;"."&amp;TEXT($A902,"000")&amp;" /"&amp;E902&amp;" /"&amp;F902</f>
        <v>02.897 / /</v>
      </c>
      <c r="H902" s="47"/>
      <c r="I902" s="47"/>
      <c r="J902" s="49" t="str">
        <f aca="false">TEXT($I$1,"00")&amp;"."&amp;TEXT($A902,"000")&amp;" /"&amp;H902&amp;" /"&amp;I902</f>
        <v>03.897 / /</v>
      </c>
      <c r="K902" s="55"/>
      <c r="L902" s="53"/>
      <c r="M902" s="9" t="str">
        <f aca="false">TEXT($L$1,"00")&amp;"."&amp;TEXT($A902,"000")&amp;" /"&amp;K902&amp;" /"&amp;L902</f>
        <v>04.897 / /</v>
      </c>
      <c r="N902" s="56"/>
      <c r="O902" s="51"/>
      <c r="P902" s="52" t="str">
        <f aca="false">TEXT($O$1,"00")&amp;"."&amp;TEXT($A902,"000")&amp;" /"&amp;N902&amp;" /"&amp;O902</f>
        <v>05.897 / /</v>
      </c>
      <c r="Q902" s="55"/>
      <c r="R902" s="53"/>
      <c r="S902" s="52" t="str">
        <f aca="false">TEXT($R$1,"00")&amp;"."&amp;TEXT($A902,"000")&amp;" /"&amp;Q902&amp;" /"&amp;R902</f>
        <v>06.897 / /</v>
      </c>
      <c r="T902" s="56"/>
      <c r="U902" s="51"/>
      <c r="V902" s="52" t="str">
        <f aca="false">TEXT($U$1,"00")&amp;"."&amp;TEXT($A902,"000")&amp;" /"&amp;T902&amp;" /"&amp;U902</f>
        <v>07.897 / /</v>
      </c>
      <c r="W902" s="55"/>
      <c r="X902" s="53"/>
      <c r="Y902" s="52" t="str">
        <f aca="false">TEXT($X$1,"00")&amp;"."&amp;TEXT($A902,"000")&amp;" /"&amp;W902&amp;" /"&amp;X902</f>
        <v>08.897 / /</v>
      </c>
      <c r="Z902" s="56"/>
      <c r="AA902" s="51"/>
      <c r="AB902" s="52" t="str">
        <f aca="false">TEXT($AA$1,"00")&amp;"."&amp;TEXT($A902,"000")&amp;" /"&amp;Z902&amp;" /"&amp;AA902</f>
        <v>09.897 / /</v>
      </c>
      <c r="AC902" s="55"/>
      <c r="AD902" s="53"/>
      <c r="AE902" s="52" t="str">
        <f aca="false">TEXT($AD$1,"00")&amp;"."&amp;TEXT($A902,"000")&amp;" /"&amp;AC902&amp;" /"&amp;AD902</f>
        <v>10.897 / /</v>
      </c>
    </row>
    <row r="903" customFormat="false" ht="15" hidden="false" customHeight="false" outlineLevel="0" collapsed="false">
      <c r="A903" s="46" t="n">
        <v>898</v>
      </c>
      <c r="B903" s="47"/>
      <c r="C903" s="47"/>
      <c r="D903" s="4" t="str">
        <f aca="false">TEXT($C$1,"00")&amp;"."&amp;TEXT($A903,"000")&amp;" /"&amp;B903&amp;" /"&amp;C903</f>
        <v>01.898 / /</v>
      </c>
      <c r="E903" s="55"/>
      <c r="F903" s="55"/>
      <c r="G903" s="7" t="str">
        <f aca="false">TEXT($F$1,"00")&amp;"."&amp;TEXT($A903,"000")&amp;" /"&amp;E903&amp;" /"&amp;F903</f>
        <v>02.898 / /</v>
      </c>
      <c r="H903" s="47"/>
      <c r="I903" s="47"/>
      <c r="J903" s="49" t="str">
        <f aca="false">TEXT($I$1,"00")&amp;"."&amp;TEXT($A903,"000")&amp;" /"&amp;H903&amp;" /"&amp;I903</f>
        <v>03.898 / /</v>
      </c>
      <c r="K903" s="55"/>
      <c r="L903" s="53"/>
      <c r="M903" s="9" t="str">
        <f aca="false">TEXT($L$1,"00")&amp;"."&amp;TEXT($A903,"000")&amp;" /"&amp;K903&amp;" /"&amp;L903</f>
        <v>04.898 / /</v>
      </c>
      <c r="N903" s="56"/>
      <c r="O903" s="51"/>
      <c r="P903" s="52" t="str">
        <f aca="false">TEXT($O$1,"00")&amp;"."&amp;TEXT($A903,"000")&amp;" /"&amp;N903&amp;" /"&amp;O903</f>
        <v>05.898 / /</v>
      </c>
      <c r="Q903" s="55"/>
      <c r="R903" s="53"/>
      <c r="S903" s="52" t="str">
        <f aca="false">TEXT($R$1,"00")&amp;"."&amp;TEXT($A903,"000")&amp;" /"&amp;Q903&amp;" /"&amp;R903</f>
        <v>06.898 / /</v>
      </c>
      <c r="T903" s="56"/>
      <c r="U903" s="51"/>
      <c r="V903" s="52" t="str">
        <f aca="false">TEXT($U$1,"00")&amp;"."&amp;TEXT($A903,"000")&amp;" /"&amp;T903&amp;" /"&amp;U903</f>
        <v>07.898 / /</v>
      </c>
      <c r="W903" s="55"/>
      <c r="X903" s="53"/>
      <c r="Y903" s="52" t="str">
        <f aca="false">TEXT($X$1,"00")&amp;"."&amp;TEXT($A903,"000")&amp;" /"&amp;W903&amp;" /"&amp;X903</f>
        <v>08.898 / /</v>
      </c>
      <c r="Z903" s="56"/>
      <c r="AA903" s="51"/>
      <c r="AB903" s="52" t="str">
        <f aca="false">TEXT($AA$1,"00")&amp;"."&amp;TEXT($A903,"000")&amp;" /"&amp;Z903&amp;" /"&amp;AA903</f>
        <v>09.898 / /</v>
      </c>
      <c r="AC903" s="55"/>
      <c r="AD903" s="53"/>
      <c r="AE903" s="52" t="str">
        <f aca="false">TEXT($AD$1,"00")&amp;"."&amp;TEXT($A903,"000")&amp;" /"&amp;AC903&amp;" /"&amp;AD903</f>
        <v>10.898 / /</v>
      </c>
    </row>
    <row r="904" customFormat="false" ht="15" hidden="false" customHeight="false" outlineLevel="0" collapsed="false">
      <c r="A904" s="46" t="n">
        <v>899</v>
      </c>
      <c r="B904" s="47"/>
      <c r="C904" s="47"/>
      <c r="D904" s="4" t="str">
        <f aca="false">TEXT($C$1,"00")&amp;"."&amp;TEXT($A904,"000")&amp;" /"&amp;B904&amp;" /"&amp;C904</f>
        <v>01.899 / /</v>
      </c>
      <c r="E904" s="55"/>
      <c r="F904" s="55"/>
      <c r="G904" s="7" t="str">
        <f aca="false">TEXT($F$1,"00")&amp;"."&amp;TEXT($A904,"000")&amp;" /"&amp;E904&amp;" /"&amp;F904</f>
        <v>02.899 / /</v>
      </c>
      <c r="H904" s="47"/>
      <c r="I904" s="47"/>
      <c r="J904" s="49" t="str">
        <f aca="false">TEXT($I$1,"00")&amp;"."&amp;TEXT($A904,"000")&amp;" /"&amp;H904&amp;" /"&amp;I904</f>
        <v>03.899 / /</v>
      </c>
      <c r="K904" s="55"/>
      <c r="L904" s="53"/>
      <c r="M904" s="9" t="str">
        <f aca="false">TEXT($L$1,"00")&amp;"."&amp;TEXT($A904,"000")&amp;" /"&amp;K904&amp;" /"&amp;L904</f>
        <v>04.899 / /</v>
      </c>
      <c r="N904" s="56"/>
      <c r="O904" s="51"/>
      <c r="P904" s="52" t="str">
        <f aca="false">TEXT($O$1,"00")&amp;"."&amp;TEXT($A904,"000")&amp;" /"&amp;N904&amp;" /"&amp;O904</f>
        <v>05.899 / /</v>
      </c>
      <c r="Q904" s="55"/>
      <c r="R904" s="53"/>
      <c r="S904" s="52" t="str">
        <f aca="false">TEXT($R$1,"00")&amp;"."&amp;TEXT($A904,"000")&amp;" /"&amp;Q904&amp;" /"&amp;R904</f>
        <v>06.899 / /</v>
      </c>
      <c r="T904" s="56"/>
      <c r="U904" s="51"/>
      <c r="V904" s="52" t="str">
        <f aca="false">TEXT($U$1,"00")&amp;"."&amp;TEXT($A904,"000")&amp;" /"&amp;T904&amp;" /"&amp;U904</f>
        <v>07.899 / /</v>
      </c>
      <c r="W904" s="55"/>
      <c r="X904" s="53"/>
      <c r="Y904" s="52" t="str">
        <f aca="false">TEXT($X$1,"00")&amp;"."&amp;TEXT($A904,"000")&amp;" /"&amp;W904&amp;" /"&amp;X904</f>
        <v>08.899 / /</v>
      </c>
      <c r="Z904" s="56"/>
      <c r="AA904" s="51"/>
      <c r="AB904" s="52" t="str">
        <f aca="false">TEXT($AA$1,"00")&amp;"."&amp;TEXT($A904,"000")&amp;" /"&amp;Z904&amp;" /"&amp;AA904</f>
        <v>09.899 / /</v>
      </c>
      <c r="AC904" s="55"/>
      <c r="AD904" s="53"/>
      <c r="AE904" s="52" t="str">
        <f aca="false">TEXT($AD$1,"00")&amp;"."&amp;TEXT($A904,"000")&amp;" /"&amp;AC904&amp;" /"&amp;AD904</f>
        <v>10.899 / /</v>
      </c>
    </row>
    <row r="905" customFormat="false" ht="15" hidden="false" customHeight="false" outlineLevel="0" collapsed="false">
      <c r="A905" s="46" t="n">
        <v>900</v>
      </c>
      <c r="B905" s="47"/>
      <c r="C905" s="47"/>
      <c r="D905" s="4" t="str">
        <f aca="false">TEXT($C$1,"00")&amp;"."&amp;TEXT($A905,"000")&amp;" /"&amp;B905&amp;" /"&amp;C905</f>
        <v>01.900 / /</v>
      </c>
      <c r="E905" s="55"/>
      <c r="F905" s="55"/>
      <c r="G905" s="7" t="str">
        <f aca="false">TEXT($F$1,"00")&amp;"."&amp;TEXT($A905,"000")&amp;" /"&amp;E905&amp;" /"&amp;F905</f>
        <v>02.900 / /</v>
      </c>
      <c r="H905" s="47"/>
      <c r="I905" s="47"/>
      <c r="J905" s="49" t="str">
        <f aca="false">TEXT($I$1,"00")&amp;"."&amp;TEXT($A905,"000")&amp;" /"&amp;H905&amp;" /"&amp;I905</f>
        <v>03.900 / /</v>
      </c>
      <c r="K905" s="55"/>
      <c r="L905" s="53"/>
      <c r="M905" s="9" t="str">
        <f aca="false">TEXT($L$1,"00")&amp;"."&amp;TEXT($A905,"000")&amp;" /"&amp;K905&amp;" /"&amp;L905</f>
        <v>04.900 / /</v>
      </c>
      <c r="N905" s="56"/>
      <c r="O905" s="51"/>
      <c r="P905" s="52" t="str">
        <f aca="false">TEXT($O$1,"00")&amp;"."&amp;TEXT($A905,"000")&amp;" /"&amp;N905&amp;" /"&amp;O905</f>
        <v>05.900 / /</v>
      </c>
      <c r="Q905" s="55"/>
      <c r="R905" s="53"/>
      <c r="S905" s="52" t="str">
        <f aca="false">TEXT($R$1,"00")&amp;"."&amp;TEXT($A905,"000")&amp;" /"&amp;Q905&amp;" /"&amp;R905</f>
        <v>06.900 / /</v>
      </c>
      <c r="T905" s="56"/>
      <c r="U905" s="51"/>
      <c r="V905" s="52" t="str">
        <f aca="false">TEXT($U$1,"00")&amp;"."&amp;TEXT($A905,"000")&amp;" /"&amp;T905&amp;" /"&amp;U905</f>
        <v>07.900 / /</v>
      </c>
      <c r="W905" s="55"/>
      <c r="X905" s="53"/>
      <c r="Y905" s="52" t="str">
        <f aca="false">TEXT($X$1,"00")&amp;"."&amp;TEXT($A905,"000")&amp;" /"&amp;W905&amp;" /"&amp;X905</f>
        <v>08.900 / /</v>
      </c>
      <c r="Z905" s="56"/>
      <c r="AA905" s="51"/>
      <c r="AB905" s="52" t="str">
        <f aca="false">TEXT($AA$1,"00")&amp;"."&amp;TEXT($A905,"000")&amp;" /"&amp;Z905&amp;" /"&amp;AA905</f>
        <v>09.900 / /</v>
      </c>
      <c r="AC905" s="55"/>
      <c r="AD905" s="53"/>
      <c r="AE905" s="52" t="str">
        <f aca="false">TEXT($AD$1,"00")&amp;"."&amp;TEXT($A905,"000")&amp;" /"&amp;AC905&amp;" /"&amp;AD905</f>
        <v>10.900 / /</v>
      </c>
    </row>
    <row r="906" customFormat="false" ht="15" hidden="false" customHeight="false" outlineLevel="0" collapsed="false">
      <c r="A906" s="46" t="n">
        <v>901</v>
      </c>
      <c r="B906" s="47"/>
      <c r="C906" s="47"/>
      <c r="D906" s="4" t="str">
        <f aca="false">TEXT($C$1,"00")&amp;"."&amp;TEXT($A906,"000")&amp;" /"&amp;B906&amp;" /"&amp;C906</f>
        <v>01.901 / /</v>
      </c>
      <c r="E906" s="55"/>
      <c r="F906" s="55"/>
      <c r="G906" s="7" t="str">
        <f aca="false">TEXT($F$1,"00")&amp;"."&amp;TEXT($A906,"000")&amp;" /"&amp;E906&amp;" /"&amp;F906</f>
        <v>02.901 / /</v>
      </c>
      <c r="H906" s="47"/>
      <c r="I906" s="47"/>
      <c r="J906" s="49" t="str">
        <f aca="false">TEXT($I$1,"00")&amp;"."&amp;TEXT($A906,"000")&amp;" /"&amp;H906&amp;" /"&amp;I906</f>
        <v>03.901 / /</v>
      </c>
      <c r="K906" s="55"/>
      <c r="L906" s="53"/>
      <c r="M906" s="9" t="str">
        <f aca="false">TEXT($L$1,"00")&amp;"."&amp;TEXT($A906,"000")&amp;" /"&amp;K906&amp;" /"&amp;L906</f>
        <v>04.901 / /</v>
      </c>
      <c r="N906" s="56"/>
      <c r="O906" s="51"/>
      <c r="P906" s="52" t="str">
        <f aca="false">TEXT($O$1,"00")&amp;"."&amp;TEXT($A906,"000")&amp;" /"&amp;N906&amp;" /"&amp;O906</f>
        <v>05.901 / /</v>
      </c>
      <c r="Q906" s="55"/>
      <c r="R906" s="53"/>
      <c r="S906" s="52" t="str">
        <f aca="false">TEXT($R$1,"00")&amp;"."&amp;TEXT($A906,"000")&amp;" /"&amp;Q906&amp;" /"&amp;R906</f>
        <v>06.901 / /</v>
      </c>
      <c r="T906" s="56"/>
      <c r="U906" s="51"/>
      <c r="V906" s="52" t="str">
        <f aca="false">TEXT($U$1,"00")&amp;"."&amp;TEXT($A906,"000")&amp;" /"&amp;T906&amp;" /"&amp;U906</f>
        <v>07.901 / /</v>
      </c>
      <c r="W906" s="55"/>
      <c r="X906" s="53"/>
      <c r="Y906" s="52" t="str">
        <f aca="false">TEXT($X$1,"00")&amp;"."&amp;TEXT($A906,"000")&amp;" /"&amp;W906&amp;" /"&amp;X906</f>
        <v>08.901 / /</v>
      </c>
      <c r="Z906" s="56"/>
      <c r="AA906" s="51"/>
      <c r="AB906" s="52" t="str">
        <f aca="false">TEXT($AA$1,"00")&amp;"."&amp;TEXT($A906,"000")&amp;" /"&amp;Z906&amp;" /"&amp;AA906</f>
        <v>09.901 / /</v>
      </c>
      <c r="AC906" s="55"/>
      <c r="AD906" s="53"/>
      <c r="AE906" s="52" t="str">
        <f aca="false">TEXT($AD$1,"00")&amp;"."&amp;TEXT($A906,"000")&amp;" /"&amp;AC906&amp;" /"&amp;AD906</f>
        <v>10.901 / /</v>
      </c>
    </row>
    <row r="907" customFormat="false" ht="15" hidden="false" customHeight="false" outlineLevel="0" collapsed="false">
      <c r="A907" s="46" t="n">
        <v>902</v>
      </c>
      <c r="B907" s="47"/>
      <c r="C907" s="47"/>
      <c r="D907" s="4" t="str">
        <f aca="false">TEXT($C$1,"00")&amp;"."&amp;TEXT($A907,"000")&amp;" /"&amp;B907&amp;" /"&amp;C907</f>
        <v>01.902 / /</v>
      </c>
      <c r="E907" s="55"/>
      <c r="F907" s="55"/>
      <c r="G907" s="7" t="str">
        <f aca="false">TEXT($F$1,"00")&amp;"."&amp;TEXT($A907,"000")&amp;" /"&amp;E907&amp;" /"&amp;F907</f>
        <v>02.902 / /</v>
      </c>
      <c r="H907" s="47"/>
      <c r="I907" s="47"/>
      <c r="J907" s="49" t="str">
        <f aca="false">TEXT($I$1,"00")&amp;"."&amp;TEXT($A907,"000")&amp;" /"&amp;H907&amp;" /"&amp;I907</f>
        <v>03.902 / /</v>
      </c>
      <c r="K907" s="55"/>
      <c r="L907" s="53"/>
      <c r="M907" s="9" t="str">
        <f aca="false">TEXT($L$1,"00")&amp;"."&amp;TEXT($A907,"000")&amp;" /"&amp;K907&amp;" /"&amp;L907</f>
        <v>04.902 / /</v>
      </c>
      <c r="N907" s="56"/>
      <c r="O907" s="51"/>
      <c r="P907" s="52" t="str">
        <f aca="false">TEXT($O$1,"00")&amp;"."&amp;TEXT($A907,"000")&amp;" /"&amp;N907&amp;" /"&amp;O907</f>
        <v>05.902 / /</v>
      </c>
      <c r="Q907" s="55"/>
      <c r="R907" s="53"/>
      <c r="S907" s="52" t="str">
        <f aca="false">TEXT($R$1,"00")&amp;"."&amp;TEXT($A907,"000")&amp;" /"&amp;Q907&amp;" /"&amp;R907</f>
        <v>06.902 / /</v>
      </c>
      <c r="T907" s="56"/>
      <c r="U907" s="51"/>
      <c r="V907" s="52" t="str">
        <f aca="false">TEXT($U$1,"00")&amp;"."&amp;TEXT($A907,"000")&amp;" /"&amp;T907&amp;" /"&amp;U907</f>
        <v>07.902 / /</v>
      </c>
      <c r="W907" s="55"/>
      <c r="X907" s="53"/>
      <c r="Y907" s="52" t="str">
        <f aca="false">TEXT($X$1,"00")&amp;"."&amp;TEXT($A907,"000")&amp;" /"&amp;W907&amp;" /"&amp;X907</f>
        <v>08.902 / /</v>
      </c>
      <c r="Z907" s="56"/>
      <c r="AA907" s="51"/>
      <c r="AB907" s="52" t="str">
        <f aca="false">TEXT($AA$1,"00")&amp;"."&amp;TEXT($A907,"000")&amp;" /"&amp;Z907&amp;" /"&amp;AA907</f>
        <v>09.902 / /</v>
      </c>
      <c r="AC907" s="55"/>
      <c r="AD907" s="53"/>
      <c r="AE907" s="52" t="str">
        <f aca="false">TEXT($AD$1,"00")&amp;"."&amp;TEXT($A907,"000")&amp;" /"&amp;AC907&amp;" /"&amp;AD907</f>
        <v>10.902 / /</v>
      </c>
    </row>
    <row r="908" customFormat="false" ht="15" hidden="false" customHeight="false" outlineLevel="0" collapsed="false">
      <c r="A908" s="46" t="n">
        <v>903</v>
      </c>
      <c r="B908" s="47"/>
      <c r="C908" s="47"/>
      <c r="D908" s="4" t="str">
        <f aca="false">TEXT($C$1,"00")&amp;"."&amp;TEXT($A908,"000")&amp;" /"&amp;B908&amp;" /"&amp;C908</f>
        <v>01.903 / /</v>
      </c>
      <c r="E908" s="55"/>
      <c r="F908" s="55"/>
      <c r="G908" s="7" t="str">
        <f aca="false">TEXT($F$1,"00")&amp;"."&amp;TEXT($A908,"000")&amp;" /"&amp;E908&amp;" /"&amp;F908</f>
        <v>02.903 / /</v>
      </c>
      <c r="H908" s="47"/>
      <c r="I908" s="47"/>
      <c r="J908" s="49" t="str">
        <f aca="false">TEXT($I$1,"00")&amp;"."&amp;TEXT($A908,"000")&amp;" /"&amp;H908&amp;" /"&amp;I908</f>
        <v>03.903 / /</v>
      </c>
      <c r="K908" s="55"/>
      <c r="L908" s="53"/>
      <c r="M908" s="9" t="str">
        <f aca="false">TEXT($L$1,"00")&amp;"."&amp;TEXT($A908,"000")&amp;" /"&amp;K908&amp;" /"&amp;L908</f>
        <v>04.903 / /</v>
      </c>
      <c r="N908" s="56"/>
      <c r="O908" s="51"/>
      <c r="P908" s="52" t="str">
        <f aca="false">TEXT($O$1,"00")&amp;"."&amp;TEXT($A908,"000")&amp;" /"&amp;N908&amp;" /"&amp;O908</f>
        <v>05.903 / /</v>
      </c>
      <c r="Q908" s="55"/>
      <c r="R908" s="53"/>
      <c r="S908" s="52" t="str">
        <f aca="false">TEXT($R$1,"00")&amp;"."&amp;TEXT($A908,"000")&amp;" /"&amp;Q908&amp;" /"&amp;R908</f>
        <v>06.903 / /</v>
      </c>
      <c r="T908" s="56"/>
      <c r="U908" s="51"/>
      <c r="V908" s="52" t="str">
        <f aca="false">TEXT($U$1,"00")&amp;"."&amp;TEXT($A908,"000")&amp;" /"&amp;T908&amp;" /"&amp;U908</f>
        <v>07.903 / /</v>
      </c>
      <c r="W908" s="55"/>
      <c r="X908" s="53"/>
      <c r="Y908" s="52" t="str">
        <f aca="false">TEXT($X$1,"00")&amp;"."&amp;TEXT($A908,"000")&amp;" /"&amp;W908&amp;" /"&amp;X908</f>
        <v>08.903 / /</v>
      </c>
      <c r="Z908" s="56"/>
      <c r="AA908" s="51"/>
      <c r="AB908" s="52" t="str">
        <f aca="false">TEXT($AA$1,"00")&amp;"."&amp;TEXT($A908,"000")&amp;" /"&amp;Z908&amp;" /"&amp;AA908</f>
        <v>09.903 / /</v>
      </c>
      <c r="AC908" s="55"/>
      <c r="AD908" s="53"/>
      <c r="AE908" s="52" t="str">
        <f aca="false">TEXT($AD$1,"00")&amp;"."&amp;TEXT($A908,"000")&amp;" /"&amp;AC908&amp;" /"&amp;AD908</f>
        <v>10.903 / /</v>
      </c>
    </row>
    <row r="909" customFormat="false" ht="15" hidden="false" customHeight="false" outlineLevel="0" collapsed="false">
      <c r="A909" s="46" t="n">
        <v>904</v>
      </c>
      <c r="B909" s="47"/>
      <c r="C909" s="47"/>
      <c r="D909" s="4" t="str">
        <f aca="false">TEXT($C$1,"00")&amp;"."&amp;TEXT($A909,"000")&amp;" /"&amp;B909&amp;" /"&amp;C909</f>
        <v>01.904 / /</v>
      </c>
      <c r="E909" s="55"/>
      <c r="F909" s="55"/>
      <c r="G909" s="7" t="str">
        <f aca="false">TEXT($F$1,"00")&amp;"."&amp;TEXT($A909,"000")&amp;" /"&amp;E909&amp;" /"&amp;F909</f>
        <v>02.904 / /</v>
      </c>
      <c r="H909" s="47"/>
      <c r="I909" s="47"/>
      <c r="J909" s="49" t="str">
        <f aca="false">TEXT($I$1,"00")&amp;"."&amp;TEXT($A909,"000")&amp;" /"&amp;H909&amp;" /"&amp;I909</f>
        <v>03.904 / /</v>
      </c>
      <c r="K909" s="55"/>
      <c r="L909" s="53"/>
      <c r="M909" s="9" t="str">
        <f aca="false">TEXT($L$1,"00")&amp;"."&amp;TEXT($A909,"000")&amp;" /"&amp;K909&amp;" /"&amp;L909</f>
        <v>04.904 / /</v>
      </c>
      <c r="N909" s="56"/>
      <c r="O909" s="51"/>
      <c r="P909" s="52" t="str">
        <f aca="false">TEXT($O$1,"00")&amp;"."&amp;TEXT($A909,"000")&amp;" /"&amp;N909&amp;" /"&amp;O909</f>
        <v>05.904 / /</v>
      </c>
      <c r="Q909" s="55"/>
      <c r="R909" s="53"/>
      <c r="S909" s="52" t="str">
        <f aca="false">TEXT($R$1,"00")&amp;"."&amp;TEXT($A909,"000")&amp;" /"&amp;Q909&amp;" /"&amp;R909</f>
        <v>06.904 / /</v>
      </c>
      <c r="T909" s="56"/>
      <c r="U909" s="51"/>
      <c r="V909" s="52" t="str">
        <f aca="false">TEXT($U$1,"00")&amp;"."&amp;TEXT($A909,"000")&amp;" /"&amp;T909&amp;" /"&amp;U909</f>
        <v>07.904 / /</v>
      </c>
      <c r="W909" s="55"/>
      <c r="X909" s="53"/>
      <c r="Y909" s="52" t="str">
        <f aca="false">TEXT($X$1,"00")&amp;"."&amp;TEXT($A909,"000")&amp;" /"&amp;W909&amp;" /"&amp;X909</f>
        <v>08.904 / /</v>
      </c>
      <c r="Z909" s="56"/>
      <c r="AA909" s="51"/>
      <c r="AB909" s="52" t="str">
        <f aca="false">TEXT($AA$1,"00")&amp;"."&amp;TEXT($A909,"000")&amp;" /"&amp;Z909&amp;" /"&amp;AA909</f>
        <v>09.904 / /</v>
      </c>
      <c r="AC909" s="55"/>
      <c r="AD909" s="53"/>
      <c r="AE909" s="52" t="str">
        <f aca="false">TEXT($AD$1,"00")&amp;"."&amp;TEXT($A909,"000")&amp;" /"&amp;AC909&amp;" /"&amp;AD909</f>
        <v>10.904 / /</v>
      </c>
    </row>
    <row r="910" customFormat="false" ht="15" hidden="false" customHeight="false" outlineLevel="0" collapsed="false">
      <c r="A910" s="46" t="n">
        <v>905</v>
      </c>
      <c r="B910" s="47"/>
      <c r="C910" s="47"/>
      <c r="D910" s="4" t="str">
        <f aca="false">TEXT($C$1,"00")&amp;"."&amp;TEXT($A910,"000")&amp;" /"&amp;B910&amp;" /"&amp;C910</f>
        <v>01.905 / /</v>
      </c>
      <c r="E910" s="55"/>
      <c r="F910" s="55"/>
      <c r="G910" s="7" t="str">
        <f aca="false">TEXT($F$1,"00")&amp;"."&amp;TEXT($A910,"000")&amp;" /"&amp;E910&amp;" /"&amp;F910</f>
        <v>02.905 / /</v>
      </c>
      <c r="H910" s="47"/>
      <c r="I910" s="47"/>
      <c r="J910" s="49" t="str">
        <f aca="false">TEXT($I$1,"00")&amp;"."&amp;TEXT($A910,"000")&amp;" /"&amp;H910&amp;" /"&amp;I910</f>
        <v>03.905 / /</v>
      </c>
      <c r="K910" s="55"/>
      <c r="L910" s="53"/>
      <c r="M910" s="9" t="str">
        <f aca="false">TEXT($L$1,"00")&amp;"."&amp;TEXT($A910,"000")&amp;" /"&amp;K910&amp;" /"&amp;L910</f>
        <v>04.905 / /</v>
      </c>
      <c r="N910" s="56"/>
      <c r="O910" s="51"/>
      <c r="P910" s="52" t="str">
        <f aca="false">TEXT($O$1,"00")&amp;"."&amp;TEXT($A910,"000")&amp;" /"&amp;N910&amp;" /"&amp;O910</f>
        <v>05.905 / /</v>
      </c>
      <c r="Q910" s="55"/>
      <c r="R910" s="53"/>
      <c r="S910" s="52" t="str">
        <f aca="false">TEXT($R$1,"00")&amp;"."&amp;TEXT($A910,"000")&amp;" /"&amp;Q910&amp;" /"&amp;R910</f>
        <v>06.905 / /</v>
      </c>
      <c r="T910" s="56"/>
      <c r="U910" s="51"/>
      <c r="V910" s="52" t="str">
        <f aca="false">TEXT($U$1,"00")&amp;"."&amp;TEXT($A910,"000")&amp;" /"&amp;T910&amp;" /"&amp;U910</f>
        <v>07.905 / /</v>
      </c>
      <c r="W910" s="55"/>
      <c r="X910" s="53"/>
      <c r="Y910" s="52" t="str">
        <f aca="false">TEXT($X$1,"00")&amp;"."&amp;TEXT($A910,"000")&amp;" /"&amp;W910&amp;" /"&amp;X910</f>
        <v>08.905 / /</v>
      </c>
      <c r="Z910" s="56"/>
      <c r="AA910" s="51"/>
      <c r="AB910" s="52" t="str">
        <f aca="false">TEXT($AA$1,"00")&amp;"."&amp;TEXT($A910,"000")&amp;" /"&amp;Z910&amp;" /"&amp;AA910</f>
        <v>09.905 / /</v>
      </c>
      <c r="AC910" s="55"/>
      <c r="AD910" s="53"/>
      <c r="AE910" s="52" t="str">
        <f aca="false">TEXT($AD$1,"00")&amp;"."&amp;TEXT($A910,"000")&amp;" /"&amp;AC910&amp;" /"&amp;AD910</f>
        <v>10.905 / /</v>
      </c>
    </row>
    <row r="911" customFormat="false" ht="15" hidden="false" customHeight="false" outlineLevel="0" collapsed="false">
      <c r="A911" s="46" t="n">
        <v>906</v>
      </c>
      <c r="B911" s="47"/>
      <c r="C911" s="47"/>
      <c r="D911" s="4" t="str">
        <f aca="false">TEXT($C$1,"00")&amp;"."&amp;TEXT($A911,"000")&amp;" /"&amp;B911&amp;" /"&amp;C911</f>
        <v>01.906 / /</v>
      </c>
      <c r="E911" s="55"/>
      <c r="F911" s="55"/>
      <c r="G911" s="7" t="str">
        <f aca="false">TEXT($F$1,"00")&amp;"."&amp;TEXT($A911,"000")&amp;" /"&amp;E911&amp;" /"&amp;F911</f>
        <v>02.906 / /</v>
      </c>
      <c r="H911" s="47"/>
      <c r="I911" s="47"/>
      <c r="J911" s="49" t="str">
        <f aca="false">TEXT($I$1,"00")&amp;"."&amp;TEXT($A911,"000")&amp;" /"&amp;H911&amp;" /"&amp;I911</f>
        <v>03.906 / /</v>
      </c>
      <c r="K911" s="55"/>
      <c r="L911" s="53"/>
      <c r="M911" s="9" t="str">
        <f aca="false">TEXT($L$1,"00")&amp;"."&amp;TEXT($A911,"000")&amp;" /"&amp;K911&amp;" /"&amp;L911</f>
        <v>04.906 / /</v>
      </c>
      <c r="N911" s="56"/>
      <c r="O911" s="51"/>
      <c r="P911" s="52" t="str">
        <f aca="false">TEXT($O$1,"00")&amp;"."&amp;TEXT($A911,"000")&amp;" /"&amp;N911&amp;" /"&amp;O911</f>
        <v>05.906 / /</v>
      </c>
      <c r="Q911" s="55"/>
      <c r="R911" s="53"/>
      <c r="S911" s="52" t="str">
        <f aca="false">TEXT($R$1,"00")&amp;"."&amp;TEXT($A911,"000")&amp;" /"&amp;Q911&amp;" /"&amp;R911</f>
        <v>06.906 / /</v>
      </c>
      <c r="T911" s="56"/>
      <c r="U911" s="51"/>
      <c r="V911" s="52" t="str">
        <f aca="false">TEXT($U$1,"00")&amp;"."&amp;TEXT($A911,"000")&amp;" /"&amp;T911&amp;" /"&amp;U911</f>
        <v>07.906 / /</v>
      </c>
      <c r="W911" s="55"/>
      <c r="X911" s="53"/>
      <c r="Y911" s="52" t="str">
        <f aca="false">TEXT($X$1,"00")&amp;"."&amp;TEXT($A911,"000")&amp;" /"&amp;W911&amp;" /"&amp;X911</f>
        <v>08.906 / /</v>
      </c>
      <c r="Z911" s="56"/>
      <c r="AA911" s="51"/>
      <c r="AB911" s="52" t="str">
        <f aca="false">TEXT($AA$1,"00")&amp;"."&amp;TEXT($A911,"000")&amp;" /"&amp;Z911&amp;" /"&amp;AA911</f>
        <v>09.906 / /</v>
      </c>
      <c r="AC911" s="55"/>
      <c r="AD911" s="53"/>
      <c r="AE911" s="52" t="str">
        <f aca="false">TEXT($AD$1,"00")&amp;"."&amp;TEXT($A911,"000")&amp;" /"&amp;AC911&amp;" /"&amp;AD911</f>
        <v>10.906 / /</v>
      </c>
    </row>
    <row r="912" customFormat="false" ht="15" hidden="false" customHeight="false" outlineLevel="0" collapsed="false">
      <c r="A912" s="46" t="n">
        <v>907</v>
      </c>
      <c r="B912" s="47"/>
      <c r="C912" s="47"/>
      <c r="D912" s="4" t="str">
        <f aca="false">TEXT($C$1,"00")&amp;"."&amp;TEXT($A912,"000")&amp;" /"&amp;B912&amp;" /"&amp;C912</f>
        <v>01.907 / /</v>
      </c>
      <c r="E912" s="55"/>
      <c r="F912" s="55"/>
      <c r="G912" s="7" t="str">
        <f aca="false">TEXT($F$1,"00")&amp;"."&amp;TEXT($A912,"000")&amp;" /"&amp;E912&amp;" /"&amp;F912</f>
        <v>02.907 / /</v>
      </c>
      <c r="H912" s="47"/>
      <c r="I912" s="47"/>
      <c r="J912" s="49" t="str">
        <f aca="false">TEXT($I$1,"00")&amp;"."&amp;TEXT($A912,"000")&amp;" /"&amp;H912&amp;" /"&amp;I912</f>
        <v>03.907 / /</v>
      </c>
      <c r="K912" s="55"/>
      <c r="L912" s="53"/>
      <c r="M912" s="9" t="str">
        <f aca="false">TEXT($L$1,"00")&amp;"."&amp;TEXT($A912,"000")&amp;" /"&amp;K912&amp;" /"&amp;L912</f>
        <v>04.907 / /</v>
      </c>
      <c r="N912" s="56"/>
      <c r="O912" s="51"/>
      <c r="P912" s="52" t="str">
        <f aca="false">TEXT($O$1,"00")&amp;"."&amp;TEXT($A912,"000")&amp;" /"&amp;N912&amp;" /"&amp;O912</f>
        <v>05.907 / /</v>
      </c>
      <c r="Q912" s="55"/>
      <c r="R912" s="53"/>
      <c r="S912" s="52" t="str">
        <f aca="false">TEXT($R$1,"00")&amp;"."&amp;TEXT($A912,"000")&amp;" /"&amp;Q912&amp;" /"&amp;R912</f>
        <v>06.907 / /</v>
      </c>
      <c r="T912" s="56"/>
      <c r="U912" s="51"/>
      <c r="V912" s="52" t="str">
        <f aca="false">TEXT($U$1,"00")&amp;"."&amp;TEXT($A912,"000")&amp;" /"&amp;T912&amp;" /"&amp;U912</f>
        <v>07.907 / /</v>
      </c>
      <c r="W912" s="55"/>
      <c r="X912" s="53"/>
      <c r="Y912" s="52" t="str">
        <f aca="false">TEXT($X$1,"00")&amp;"."&amp;TEXT($A912,"000")&amp;" /"&amp;W912&amp;" /"&amp;X912</f>
        <v>08.907 / /</v>
      </c>
      <c r="Z912" s="56"/>
      <c r="AA912" s="51"/>
      <c r="AB912" s="52" t="str">
        <f aca="false">TEXT($AA$1,"00")&amp;"."&amp;TEXT($A912,"000")&amp;" /"&amp;Z912&amp;" /"&amp;AA912</f>
        <v>09.907 / /</v>
      </c>
      <c r="AC912" s="55"/>
      <c r="AD912" s="53"/>
      <c r="AE912" s="52" t="str">
        <f aca="false">TEXT($AD$1,"00")&amp;"."&amp;TEXT($A912,"000")&amp;" /"&amp;AC912&amp;" /"&amp;AD912</f>
        <v>10.907 / /</v>
      </c>
    </row>
    <row r="913" customFormat="false" ht="15" hidden="false" customHeight="false" outlineLevel="0" collapsed="false">
      <c r="A913" s="46" t="n">
        <v>908</v>
      </c>
      <c r="B913" s="47"/>
      <c r="C913" s="47"/>
      <c r="D913" s="4" t="str">
        <f aca="false">TEXT($C$1,"00")&amp;"."&amp;TEXT($A913,"000")&amp;" /"&amp;B913&amp;" /"&amp;C913</f>
        <v>01.908 / /</v>
      </c>
      <c r="E913" s="55"/>
      <c r="F913" s="55"/>
      <c r="G913" s="7" t="str">
        <f aca="false">TEXT($F$1,"00")&amp;"."&amp;TEXT($A913,"000")&amp;" /"&amp;E913&amp;" /"&amp;F913</f>
        <v>02.908 / /</v>
      </c>
      <c r="H913" s="47"/>
      <c r="I913" s="47"/>
      <c r="J913" s="49" t="str">
        <f aca="false">TEXT($I$1,"00")&amp;"."&amp;TEXT($A913,"000")&amp;" /"&amp;H913&amp;" /"&amp;I913</f>
        <v>03.908 / /</v>
      </c>
      <c r="K913" s="55"/>
      <c r="L913" s="53"/>
      <c r="M913" s="9" t="str">
        <f aca="false">TEXT($L$1,"00")&amp;"."&amp;TEXT($A913,"000")&amp;" /"&amp;K913&amp;" /"&amp;L913</f>
        <v>04.908 / /</v>
      </c>
      <c r="N913" s="56"/>
      <c r="O913" s="51"/>
      <c r="P913" s="52" t="str">
        <f aca="false">TEXT($O$1,"00")&amp;"."&amp;TEXT($A913,"000")&amp;" /"&amp;N913&amp;" /"&amp;O913</f>
        <v>05.908 / /</v>
      </c>
      <c r="Q913" s="55"/>
      <c r="R913" s="53"/>
      <c r="S913" s="52" t="str">
        <f aca="false">TEXT($R$1,"00")&amp;"."&amp;TEXT($A913,"000")&amp;" /"&amp;Q913&amp;" /"&amp;R913</f>
        <v>06.908 / /</v>
      </c>
      <c r="T913" s="56"/>
      <c r="U913" s="51"/>
      <c r="V913" s="52" t="str">
        <f aca="false">TEXT($U$1,"00")&amp;"."&amp;TEXT($A913,"000")&amp;" /"&amp;T913&amp;" /"&amp;U913</f>
        <v>07.908 / /</v>
      </c>
      <c r="W913" s="55"/>
      <c r="X913" s="53"/>
      <c r="Y913" s="52" t="str">
        <f aca="false">TEXT($X$1,"00")&amp;"."&amp;TEXT($A913,"000")&amp;" /"&amp;W913&amp;" /"&amp;X913</f>
        <v>08.908 / /</v>
      </c>
      <c r="Z913" s="56"/>
      <c r="AA913" s="51"/>
      <c r="AB913" s="52" t="str">
        <f aca="false">TEXT($AA$1,"00")&amp;"."&amp;TEXT($A913,"000")&amp;" /"&amp;Z913&amp;" /"&amp;AA913</f>
        <v>09.908 / /</v>
      </c>
      <c r="AC913" s="55"/>
      <c r="AD913" s="53"/>
      <c r="AE913" s="52" t="str">
        <f aca="false">TEXT($AD$1,"00")&amp;"."&amp;TEXT($A913,"000")&amp;" /"&amp;AC913&amp;" /"&amp;AD913</f>
        <v>10.908 / /</v>
      </c>
    </row>
    <row r="914" customFormat="false" ht="15" hidden="false" customHeight="false" outlineLevel="0" collapsed="false">
      <c r="A914" s="46" t="n">
        <v>909</v>
      </c>
      <c r="B914" s="47"/>
      <c r="C914" s="47"/>
      <c r="D914" s="4" t="str">
        <f aca="false">TEXT($C$1,"00")&amp;"."&amp;TEXT($A914,"000")&amp;" /"&amp;B914&amp;" /"&amp;C914</f>
        <v>01.909 / /</v>
      </c>
      <c r="E914" s="55"/>
      <c r="F914" s="55"/>
      <c r="G914" s="7" t="str">
        <f aca="false">TEXT($F$1,"00")&amp;"."&amp;TEXT($A914,"000")&amp;" /"&amp;E914&amp;" /"&amp;F914</f>
        <v>02.909 / /</v>
      </c>
      <c r="H914" s="47"/>
      <c r="I914" s="47"/>
      <c r="J914" s="49" t="str">
        <f aca="false">TEXT($I$1,"00")&amp;"."&amp;TEXT($A914,"000")&amp;" /"&amp;H914&amp;" /"&amp;I914</f>
        <v>03.909 / /</v>
      </c>
      <c r="K914" s="55"/>
      <c r="L914" s="53"/>
      <c r="M914" s="9" t="str">
        <f aca="false">TEXT($L$1,"00")&amp;"."&amp;TEXT($A914,"000")&amp;" /"&amp;K914&amp;" /"&amp;L914</f>
        <v>04.909 / /</v>
      </c>
      <c r="N914" s="56"/>
      <c r="O914" s="51"/>
      <c r="P914" s="52" t="str">
        <f aca="false">TEXT($O$1,"00")&amp;"."&amp;TEXT($A914,"000")&amp;" /"&amp;N914&amp;" /"&amp;O914</f>
        <v>05.909 / /</v>
      </c>
      <c r="Q914" s="55"/>
      <c r="R914" s="53"/>
      <c r="S914" s="52" t="str">
        <f aca="false">TEXT($R$1,"00")&amp;"."&amp;TEXT($A914,"000")&amp;" /"&amp;Q914&amp;" /"&amp;R914</f>
        <v>06.909 / /</v>
      </c>
      <c r="T914" s="56"/>
      <c r="U914" s="51"/>
      <c r="V914" s="52" t="str">
        <f aca="false">TEXT($U$1,"00")&amp;"."&amp;TEXT($A914,"000")&amp;" /"&amp;T914&amp;" /"&amp;U914</f>
        <v>07.909 / /</v>
      </c>
      <c r="W914" s="55"/>
      <c r="X914" s="53"/>
      <c r="Y914" s="52" t="str">
        <f aca="false">TEXT($X$1,"00")&amp;"."&amp;TEXT($A914,"000")&amp;" /"&amp;W914&amp;" /"&amp;X914</f>
        <v>08.909 / /</v>
      </c>
      <c r="Z914" s="56"/>
      <c r="AA914" s="51"/>
      <c r="AB914" s="52" t="str">
        <f aca="false">TEXT($AA$1,"00")&amp;"."&amp;TEXT($A914,"000")&amp;" /"&amp;Z914&amp;" /"&amp;AA914</f>
        <v>09.909 / /</v>
      </c>
      <c r="AC914" s="55"/>
      <c r="AD914" s="53"/>
      <c r="AE914" s="52" t="str">
        <f aca="false">TEXT($AD$1,"00")&amp;"."&amp;TEXT($A914,"000")&amp;" /"&amp;AC914&amp;" /"&amp;AD914</f>
        <v>10.909 / /</v>
      </c>
    </row>
    <row r="915" customFormat="false" ht="15" hidden="false" customHeight="false" outlineLevel="0" collapsed="false">
      <c r="A915" s="46" t="n">
        <v>910</v>
      </c>
      <c r="B915" s="47"/>
      <c r="C915" s="47"/>
      <c r="D915" s="4" t="str">
        <f aca="false">TEXT($C$1,"00")&amp;"."&amp;TEXT($A915,"000")&amp;" /"&amp;B915&amp;" /"&amp;C915</f>
        <v>01.910 / /</v>
      </c>
      <c r="E915" s="55"/>
      <c r="F915" s="55"/>
      <c r="G915" s="7" t="str">
        <f aca="false">TEXT($F$1,"00")&amp;"."&amp;TEXT($A915,"000")&amp;" /"&amp;E915&amp;" /"&amp;F915</f>
        <v>02.910 / /</v>
      </c>
      <c r="H915" s="47"/>
      <c r="I915" s="47"/>
      <c r="J915" s="49" t="str">
        <f aca="false">TEXT($I$1,"00")&amp;"."&amp;TEXT($A915,"000")&amp;" /"&amp;H915&amp;" /"&amp;I915</f>
        <v>03.910 / /</v>
      </c>
      <c r="K915" s="55"/>
      <c r="L915" s="53"/>
      <c r="M915" s="9" t="str">
        <f aca="false">TEXT($L$1,"00")&amp;"."&amp;TEXT($A915,"000")&amp;" /"&amp;K915&amp;" /"&amp;L915</f>
        <v>04.910 / /</v>
      </c>
      <c r="N915" s="56"/>
      <c r="O915" s="51"/>
      <c r="P915" s="52" t="str">
        <f aca="false">TEXT($O$1,"00")&amp;"."&amp;TEXT($A915,"000")&amp;" /"&amp;N915&amp;" /"&amp;O915</f>
        <v>05.910 / /</v>
      </c>
      <c r="Q915" s="55"/>
      <c r="R915" s="53"/>
      <c r="S915" s="52" t="str">
        <f aca="false">TEXT($R$1,"00")&amp;"."&amp;TEXT($A915,"000")&amp;" /"&amp;Q915&amp;" /"&amp;R915</f>
        <v>06.910 / /</v>
      </c>
      <c r="T915" s="56"/>
      <c r="U915" s="51"/>
      <c r="V915" s="52" t="str">
        <f aca="false">TEXT($U$1,"00")&amp;"."&amp;TEXT($A915,"000")&amp;" /"&amp;T915&amp;" /"&amp;U915</f>
        <v>07.910 / /</v>
      </c>
      <c r="W915" s="55"/>
      <c r="X915" s="53"/>
      <c r="Y915" s="52" t="str">
        <f aca="false">TEXT($X$1,"00")&amp;"."&amp;TEXT($A915,"000")&amp;" /"&amp;W915&amp;" /"&amp;X915</f>
        <v>08.910 / /</v>
      </c>
      <c r="Z915" s="56"/>
      <c r="AA915" s="51"/>
      <c r="AB915" s="52" t="str">
        <f aca="false">TEXT($AA$1,"00")&amp;"."&amp;TEXT($A915,"000")&amp;" /"&amp;Z915&amp;" /"&amp;AA915</f>
        <v>09.910 / /</v>
      </c>
      <c r="AC915" s="55"/>
      <c r="AD915" s="53"/>
      <c r="AE915" s="52" t="str">
        <f aca="false">TEXT($AD$1,"00")&amp;"."&amp;TEXT($A915,"000")&amp;" /"&amp;AC915&amp;" /"&amp;AD915</f>
        <v>10.910 / /</v>
      </c>
    </row>
    <row r="916" customFormat="false" ht="15" hidden="false" customHeight="false" outlineLevel="0" collapsed="false">
      <c r="A916" s="46" t="n">
        <v>911</v>
      </c>
      <c r="B916" s="47"/>
      <c r="C916" s="47"/>
      <c r="D916" s="4" t="str">
        <f aca="false">TEXT($C$1,"00")&amp;"."&amp;TEXT($A916,"000")&amp;" /"&amp;B916&amp;" /"&amp;C916</f>
        <v>01.911 / /</v>
      </c>
      <c r="E916" s="55"/>
      <c r="F916" s="55"/>
      <c r="G916" s="7" t="str">
        <f aca="false">TEXT($F$1,"00")&amp;"."&amp;TEXT($A916,"000")&amp;" /"&amp;E916&amp;" /"&amp;F916</f>
        <v>02.911 / /</v>
      </c>
      <c r="H916" s="47"/>
      <c r="I916" s="47"/>
      <c r="J916" s="49" t="str">
        <f aca="false">TEXT($I$1,"00")&amp;"."&amp;TEXT($A916,"000")&amp;" /"&amp;H916&amp;" /"&amp;I916</f>
        <v>03.911 / /</v>
      </c>
      <c r="K916" s="55"/>
      <c r="L916" s="53"/>
      <c r="M916" s="9" t="str">
        <f aca="false">TEXT($L$1,"00")&amp;"."&amp;TEXT($A916,"000")&amp;" /"&amp;K916&amp;" /"&amp;L916</f>
        <v>04.911 / /</v>
      </c>
      <c r="N916" s="56"/>
      <c r="O916" s="51"/>
      <c r="P916" s="52" t="str">
        <f aca="false">TEXT($O$1,"00")&amp;"."&amp;TEXT($A916,"000")&amp;" /"&amp;N916&amp;" /"&amp;O916</f>
        <v>05.911 / /</v>
      </c>
      <c r="Q916" s="55"/>
      <c r="R916" s="53"/>
      <c r="S916" s="52" t="str">
        <f aca="false">TEXT($R$1,"00")&amp;"."&amp;TEXT($A916,"000")&amp;" /"&amp;Q916&amp;" /"&amp;R916</f>
        <v>06.911 / /</v>
      </c>
      <c r="T916" s="56"/>
      <c r="U916" s="51"/>
      <c r="V916" s="52" t="str">
        <f aca="false">TEXT($U$1,"00")&amp;"."&amp;TEXT($A916,"000")&amp;" /"&amp;T916&amp;" /"&amp;U916</f>
        <v>07.911 / /</v>
      </c>
      <c r="W916" s="55"/>
      <c r="X916" s="53"/>
      <c r="Y916" s="52" t="str">
        <f aca="false">TEXT($X$1,"00")&amp;"."&amp;TEXT($A916,"000")&amp;" /"&amp;W916&amp;" /"&amp;X916</f>
        <v>08.911 / /</v>
      </c>
      <c r="Z916" s="56"/>
      <c r="AA916" s="51"/>
      <c r="AB916" s="52" t="str">
        <f aca="false">TEXT($AA$1,"00")&amp;"."&amp;TEXT($A916,"000")&amp;" /"&amp;Z916&amp;" /"&amp;AA916</f>
        <v>09.911 / /</v>
      </c>
      <c r="AC916" s="55"/>
      <c r="AD916" s="53"/>
      <c r="AE916" s="52" t="str">
        <f aca="false">TEXT($AD$1,"00")&amp;"."&amp;TEXT($A916,"000")&amp;" /"&amp;AC916&amp;" /"&amp;AD916</f>
        <v>10.911 / /</v>
      </c>
    </row>
    <row r="917" customFormat="false" ht="15" hidden="false" customHeight="false" outlineLevel="0" collapsed="false">
      <c r="A917" s="46" t="n">
        <v>912</v>
      </c>
      <c r="B917" s="47"/>
      <c r="C917" s="47"/>
      <c r="D917" s="4" t="str">
        <f aca="false">TEXT($C$1,"00")&amp;"."&amp;TEXT($A917,"000")&amp;" /"&amp;B917&amp;" /"&amp;C917</f>
        <v>01.912 / /</v>
      </c>
      <c r="E917" s="55"/>
      <c r="F917" s="55"/>
      <c r="G917" s="7" t="str">
        <f aca="false">TEXT($F$1,"00")&amp;"."&amp;TEXT($A917,"000")&amp;" /"&amp;E917&amp;" /"&amp;F917</f>
        <v>02.912 / /</v>
      </c>
      <c r="H917" s="47"/>
      <c r="I917" s="47"/>
      <c r="J917" s="49" t="str">
        <f aca="false">TEXT($I$1,"00")&amp;"."&amp;TEXT($A917,"000")&amp;" /"&amp;H917&amp;" /"&amp;I917</f>
        <v>03.912 / /</v>
      </c>
      <c r="K917" s="55"/>
      <c r="L917" s="53"/>
      <c r="M917" s="9" t="str">
        <f aca="false">TEXT($L$1,"00")&amp;"."&amp;TEXT($A917,"000")&amp;" /"&amp;K917&amp;" /"&amp;L917</f>
        <v>04.912 / /</v>
      </c>
      <c r="N917" s="56"/>
      <c r="O917" s="51"/>
      <c r="P917" s="52" t="str">
        <f aca="false">TEXT($O$1,"00")&amp;"."&amp;TEXT($A917,"000")&amp;" /"&amp;N917&amp;" /"&amp;O917</f>
        <v>05.912 / /</v>
      </c>
      <c r="Q917" s="55"/>
      <c r="R917" s="53"/>
      <c r="S917" s="52" t="str">
        <f aca="false">TEXT($R$1,"00")&amp;"."&amp;TEXT($A917,"000")&amp;" /"&amp;Q917&amp;" /"&amp;R917</f>
        <v>06.912 / /</v>
      </c>
      <c r="T917" s="56"/>
      <c r="U917" s="51"/>
      <c r="V917" s="52" t="str">
        <f aca="false">TEXT($U$1,"00")&amp;"."&amp;TEXT($A917,"000")&amp;" /"&amp;T917&amp;" /"&amp;U917</f>
        <v>07.912 / /</v>
      </c>
      <c r="W917" s="55"/>
      <c r="X917" s="53"/>
      <c r="Y917" s="52" t="str">
        <f aca="false">TEXT($X$1,"00")&amp;"."&amp;TEXT($A917,"000")&amp;" /"&amp;W917&amp;" /"&amp;X917</f>
        <v>08.912 / /</v>
      </c>
      <c r="Z917" s="56"/>
      <c r="AA917" s="51"/>
      <c r="AB917" s="52" t="str">
        <f aca="false">TEXT($AA$1,"00")&amp;"."&amp;TEXT($A917,"000")&amp;" /"&amp;Z917&amp;" /"&amp;AA917</f>
        <v>09.912 / /</v>
      </c>
      <c r="AC917" s="55"/>
      <c r="AD917" s="53"/>
      <c r="AE917" s="52" t="str">
        <f aca="false">TEXT($AD$1,"00")&amp;"."&amp;TEXT($A917,"000")&amp;" /"&amp;AC917&amp;" /"&amp;AD917</f>
        <v>10.912 / /</v>
      </c>
    </row>
    <row r="918" customFormat="false" ht="15" hidden="false" customHeight="false" outlineLevel="0" collapsed="false">
      <c r="A918" s="46" t="n">
        <v>913</v>
      </c>
      <c r="B918" s="47"/>
      <c r="C918" s="47"/>
      <c r="D918" s="4" t="str">
        <f aca="false">TEXT($C$1,"00")&amp;"."&amp;TEXT($A918,"000")&amp;" /"&amp;B918&amp;" /"&amp;C918</f>
        <v>01.913 / /</v>
      </c>
      <c r="E918" s="55"/>
      <c r="F918" s="55"/>
      <c r="G918" s="7" t="str">
        <f aca="false">TEXT($F$1,"00")&amp;"."&amp;TEXT($A918,"000")&amp;" /"&amp;E918&amp;" /"&amp;F918</f>
        <v>02.913 / /</v>
      </c>
      <c r="H918" s="47"/>
      <c r="I918" s="47"/>
      <c r="J918" s="49" t="str">
        <f aca="false">TEXT($I$1,"00")&amp;"."&amp;TEXT($A918,"000")&amp;" /"&amp;H918&amp;" /"&amp;I918</f>
        <v>03.913 / /</v>
      </c>
      <c r="K918" s="55"/>
      <c r="L918" s="53"/>
      <c r="M918" s="9" t="str">
        <f aca="false">TEXT($L$1,"00")&amp;"."&amp;TEXT($A918,"000")&amp;" /"&amp;K918&amp;" /"&amp;L918</f>
        <v>04.913 / /</v>
      </c>
      <c r="N918" s="56"/>
      <c r="O918" s="51"/>
      <c r="P918" s="52" t="str">
        <f aca="false">TEXT($O$1,"00")&amp;"."&amp;TEXT($A918,"000")&amp;" /"&amp;N918&amp;" /"&amp;O918</f>
        <v>05.913 / /</v>
      </c>
      <c r="Q918" s="55"/>
      <c r="R918" s="53"/>
      <c r="S918" s="52" t="str">
        <f aca="false">TEXT($R$1,"00")&amp;"."&amp;TEXT($A918,"000")&amp;" /"&amp;Q918&amp;" /"&amp;R918</f>
        <v>06.913 / /</v>
      </c>
      <c r="T918" s="56"/>
      <c r="U918" s="51"/>
      <c r="V918" s="52" t="str">
        <f aca="false">TEXT($U$1,"00")&amp;"."&amp;TEXT($A918,"000")&amp;" /"&amp;T918&amp;" /"&amp;U918</f>
        <v>07.913 / /</v>
      </c>
      <c r="W918" s="55"/>
      <c r="X918" s="53"/>
      <c r="Y918" s="52" t="str">
        <f aca="false">TEXT($X$1,"00")&amp;"."&amp;TEXT($A918,"000")&amp;" /"&amp;W918&amp;" /"&amp;X918</f>
        <v>08.913 / /</v>
      </c>
      <c r="Z918" s="56"/>
      <c r="AA918" s="51"/>
      <c r="AB918" s="52" t="str">
        <f aca="false">TEXT($AA$1,"00")&amp;"."&amp;TEXT($A918,"000")&amp;" /"&amp;Z918&amp;" /"&amp;AA918</f>
        <v>09.913 / /</v>
      </c>
      <c r="AC918" s="55"/>
      <c r="AD918" s="53"/>
      <c r="AE918" s="52" t="str">
        <f aca="false">TEXT($AD$1,"00")&amp;"."&amp;TEXT($A918,"000")&amp;" /"&amp;AC918&amp;" /"&amp;AD918</f>
        <v>10.913 / /</v>
      </c>
    </row>
    <row r="919" customFormat="false" ht="15" hidden="false" customHeight="false" outlineLevel="0" collapsed="false">
      <c r="A919" s="46" t="n">
        <v>914</v>
      </c>
      <c r="B919" s="47"/>
      <c r="C919" s="47"/>
      <c r="D919" s="4" t="str">
        <f aca="false">TEXT($C$1,"00")&amp;"."&amp;TEXT($A919,"000")&amp;" /"&amp;B919&amp;" /"&amp;C919</f>
        <v>01.914 / /</v>
      </c>
      <c r="E919" s="55"/>
      <c r="F919" s="55"/>
      <c r="G919" s="7" t="str">
        <f aca="false">TEXT($F$1,"00")&amp;"."&amp;TEXT($A919,"000")&amp;" /"&amp;E919&amp;" /"&amp;F919</f>
        <v>02.914 / /</v>
      </c>
      <c r="H919" s="47"/>
      <c r="I919" s="47"/>
      <c r="J919" s="49" t="str">
        <f aca="false">TEXT($I$1,"00")&amp;"."&amp;TEXT($A919,"000")&amp;" /"&amp;H919&amp;" /"&amp;I919</f>
        <v>03.914 / /</v>
      </c>
      <c r="K919" s="55"/>
      <c r="L919" s="53"/>
      <c r="M919" s="9" t="str">
        <f aca="false">TEXT($L$1,"00")&amp;"."&amp;TEXT($A919,"000")&amp;" /"&amp;K919&amp;" /"&amp;L919</f>
        <v>04.914 / /</v>
      </c>
      <c r="N919" s="56"/>
      <c r="O919" s="51"/>
      <c r="P919" s="52" t="str">
        <f aca="false">TEXT($O$1,"00")&amp;"."&amp;TEXT($A919,"000")&amp;" /"&amp;N919&amp;" /"&amp;O919</f>
        <v>05.914 / /</v>
      </c>
      <c r="Q919" s="55"/>
      <c r="R919" s="53"/>
      <c r="S919" s="52" t="str">
        <f aca="false">TEXT($R$1,"00")&amp;"."&amp;TEXT($A919,"000")&amp;" /"&amp;Q919&amp;" /"&amp;R919</f>
        <v>06.914 / /</v>
      </c>
      <c r="T919" s="56"/>
      <c r="U919" s="51"/>
      <c r="V919" s="52" t="str">
        <f aca="false">TEXT($U$1,"00")&amp;"."&amp;TEXT($A919,"000")&amp;" /"&amp;T919&amp;" /"&amp;U919</f>
        <v>07.914 / /</v>
      </c>
      <c r="W919" s="55"/>
      <c r="X919" s="53"/>
      <c r="Y919" s="52" t="str">
        <f aca="false">TEXT($X$1,"00")&amp;"."&amp;TEXT($A919,"000")&amp;" /"&amp;W919&amp;" /"&amp;X919</f>
        <v>08.914 / /</v>
      </c>
      <c r="Z919" s="56"/>
      <c r="AA919" s="51"/>
      <c r="AB919" s="52" t="str">
        <f aca="false">TEXT($AA$1,"00")&amp;"."&amp;TEXT($A919,"000")&amp;" /"&amp;Z919&amp;" /"&amp;AA919</f>
        <v>09.914 / /</v>
      </c>
      <c r="AC919" s="55"/>
      <c r="AD919" s="53"/>
      <c r="AE919" s="52" t="str">
        <f aca="false">TEXT($AD$1,"00")&amp;"."&amp;TEXT($A919,"000")&amp;" /"&amp;AC919&amp;" /"&amp;AD919</f>
        <v>10.914 / /</v>
      </c>
    </row>
    <row r="920" customFormat="false" ht="15" hidden="false" customHeight="false" outlineLevel="0" collapsed="false">
      <c r="A920" s="46" t="n">
        <v>915</v>
      </c>
      <c r="B920" s="47"/>
      <c r="C920" s="47"/>
      <c r="D920" s="4" t="str">
        <f aca="false">TEXT($C$1,"00")&amp;"."&amp;TEXT($A920,"000")&amp;" /"&amp;B920&amp;" /"&amp;C920</f>
        <v>01.915 / /</v>
      </c>
      <c r="E920" s="55"/>
      <c r="F920" s="55"/>
      <c r="G920" s="7" t="str">
        <f aca="false">TEXT($F$1,"00")&amp;"."&amp;TEXT($A920,"000")&amp;" /"&amp;E920&amp;" /"&amp;F920</f>
        <v>02.915 / /</v>
      </c>
      <c r="H920" s="47"/>
      <c r="I920" s="47"/>
      <c r="J920" s="49" t="str">
        <f aca="false">TEXT($I$1,"00")&amp;"."&amp;TEXT($A920,"000")&amp;" /"&amp;H920&amp;" /"&amp;I920</f>
        <v>03.915 / /</v>
      </c>
      <c r="K920" s="55"/>
      <c r="L920" s="53"/>
      <c r="M920" s="9" t="str">
        <f aca="false">TEXT($L$1,"00")&amp;"."&amp;TEXT($A920,"000")&amp;" /"&amp;K920&amp;" /"&amp;L920</f>
        <v>04.915 / /</v>
      </c>
      <c r="N920" s="56"/>
      <c r="O920" s="51"/>
      <c r="P920" s="52" t="str">
        <f aca="false">TEXT($O$1,"00")&amp;"."&amp;TEXT($A920,"000")&amp;" /"&amp;N920&amp;" /"&amp;O920</f>
        <v>05.915 / /</v>
      </c>
      <c r="Q920" s="55"/>
      <c r="R920" s="53"/>
      <c r="S920" s="52" t="str">
        <f aca="false">TEXT($R$1,"00")&amp;"."&amp;TEXT($A920,"000")&amp;" /"&amp;Q920&amp;" /"&amp;R920</f>
        <v>06.915 / /</v>
      </c>
      <c r="T920" s="56"/>
      <c r="U920" s="51"/>
      <c r="V920" s="52" t="str">
        <f aca="false">TEXT($U$1,"00")&amp;"."&amp;TEXT($A920,"000")&amp;" /"&amp;T920&amp;" /"&amp;U920</f>
        <v>07.915 / /</v>
      </c>
      <c r="W920" s="55"/>
      <c r="X920" s="53"/>
      <c r="Y920" s="52" t="str">
        <f aca="false">TEXT($X$1,"00")&amp;"."&amp;TEXT($A920,"000")&amp;" /"&amp;W920&amp;" /"&amp;X920</f>
        <v>08.915 / /</v>
      </c>
      <c r="Z920" s="56"/>
      <c r="AA920" s="51"/>
      <c r="AB920" s="52" t="str">
        <f aca="false">TEXT($AA$1,"00")&amp;"."&amp;TEXT($A920,"000")&amp;" /"&amp;Z920&amp;" /"&amp;AA920</f>
        <v>09.915 / /</v>
      </c>
      <c r="AC920" s="55"/>
      <c r="AD920" s="53"/>
      <c r="AE920" s="52" t="str">
        <f aca="false">TEXT($AD$1,"00")&amp;"."&amp;TEXT($A920,"000")&amp;" /"&amp;AC920&amp;" /"&amp;AD920</f>
        <v>10.915 / /</v>
      </c>
    </row>
    <row r="921" customFormat="false" ht="15" hidden="false" customHeight="false" outlineLevel="0" collapsed="false">
      <c r="A921" s="46" t="n">
        <v>916</v>
      </c>
      <c r="B921" s="47"/>
      <c r="C921" s="47"/>
      <c r="D921" s="4" t="str">
        <f aca="false">TEXT($C$1,"00")&amp;"."&amp;TEXT($A921,"000")&amp;" /"&amp;B921&amp;" /"&amp;C921</f>
        <v>01.916 / /</v>
      </c>
      <c r="E921" s="55"/>
      <c r="F921" s="55"/>
      <c r="G921" s="7" t="str">
        <f aca="false">TEXT($F$1,"00")&amp;"."&amp;TEXT($A921,"000")&amp;" /"&amp;E921&amp;" /"&amp;F921</f>
        <v>02.916 / /</v>
      </c>
      <c r="H921" s="47"/>
      <c r="I921" s="47"/>
      <c r="J921" s="49" t="str">
        <f aca="false">TEXT($I$1,"00")&amp;"."&amp;TEXT($A921,"000")&amp;" /"&amp;H921&amp;" /"&amp;I921</f>
        <v>03.916 / /</v>
      </c>
      <c r="K921" s="55"/>
      <c r="L921" s="53"/>
      <c r="M921" s="9" t="str">
        <f aca="false">TEXT($L$1,"00")&amp;"."&amp;TEXT($A921,"000")&amp;" /"&amp;K921&amp;" /"&amp;L921</f>
        <v>04.916 / /</v>
      </c>
      <c r="N921" s="56"/>
      <c r="O921" s="51"/>
      <c r="P921" s="52" t="str">
        <f aca="false">TEXT($O$1,"00")&amp;"."&amp;TEXT($A921,"000")&amp;" /"&amp;N921&amp;" /"&amp;O921</f>
        <v>05.916 / /</v>
      </c>
      <c r="Q921" s="55"/>
      <c r="R921" s="53"/>
      <c r="S921" s="52" t="str">
        <f aca="false">TEXT($R$1,"00")&amp;"."&amp;TEXT($A921,"000")&amp;" /"&amp;Q921&amp;" /"&amp;R921</f>
        <v>06.916 / /</v>
      </c>
      <c r="T921" s="56"/>
      <c r="U921" s="51"/>
      <c r="V921" s="52" t="str">
        <f aca="false">TEXT($U$1,"00")&amp;"."&amp;TEXT($A921,"000")&amp;" /"&amp;T921&amp;" /"&amp;U921</f>
        <v>07.916 / /</v>
      </c>
      <c r="W921" s="55"/>
      <c r="X921" s="53"/>
      <c r="Y921" s="52" t="str">
        <f aca="false">TEXT($X$1,"00")&amp;"."&amp;TEXT($A921,"000")&amp;" /"&amp;W921&amp;" /"&amp;X921</f>
        <v>08.916 / /</v>
      </c>
      <c r="Z921" s="56"/>
      <c r="AA921" s="51"/>
      <c r="AB921" s="52" t="str">
        <f aca="false">TEXT($AA$1,"00")&amp;"."&amp;TEXT($A921,"000")&amp;" /"&amp;Z921&amp;" /"&amp;AA921</f>
        <v>09.916 / /</v>
      </c>
      <c r="AC921" s="55"/>
      <c r="AD921" s="53"/>
      <c r="AE921" s="52" t="str">
        <f aca="false">TEXT($AD$1,"00")&amp;"."&amp;TEXT($A921,"000")&amp;" /"&amp;AC921&amp;" /"&amp;AD921</f>
        <v>10.916 / /</v>
      </c>
    </row>
    <row r="922" customFormat="false" ht="15" hidden="false" customHeight="false" outlineLevel="0" collapsed="false">
      <c r="A922" s="46" t="n">
        <v>917</v>
      </c>
      <c r="B922" s="47"/>
      <c r="C922" s="47"/>
      <c r="D922" s="4" t="str">
        <f aca="false">TEXT($C$1,"00")&amp;"."&amp;TEXT($A922,"000")&amp;" /"&amp;B922&amp;" /"&amp;C922</f>
        <v>01.917 / /</v>
      </c>
      <c r="E922" s="55"/>
      <c r="F922" s="55"/>
      <c r="G922" s="7" t="str">
        <f aca="false">TEXT($F$1,"00")&amp;"."&amp;TEXT($A922,"000")&amp;" /"&amp;E922&amp;" /"&amp;F922</f>
        <v>02.917 / /</v>
      </c>
      <c r="H922" s="47"/>
      <c r="I922" s="47"/>
      <c r="J922" s="49" t="str">
        <f aca="false">TEXT($I$1,"00")&amp;"."&amp;TEXT($A922,"000")&amp;" /"&amp;H922&amp;" /"&amp;I922</f>
        <v>03.917 / /</v>
      </c>
      <c r="K922" s="55"/>
      <c r="L922" s="53"/>
      <c r="M922" s="9" t="str">
        <f aca="false">TEXT($L$1,"00")&amp;"."&amp;TEXT($A922,"000")&amp;" /"&amp;K922&amp;" /"&amp;L922</f>
        <v>04.917 / /</v>
      </c>
      <c r="N922" s="56"/>
      <c r="O922" s="51"/>
      <c r="P922" s="52" t="str">
        <f aca="false">TEXT($O$1,"00")&amp;"."&amp;TEXT($A922,"000")&amp;" /"&amp;N922&amp;" /"&amp;O922</f>
        <v>05.917 / /</v>
      </c>
      <c r="Q922" s="55"/>
      <c r="R922" s="53"/>
      <c r="S922" s="52" t="str">
        <f aca="false">TEXT($R$1,"00")&amp;"."&amp;TEXT($A922,"000")&amp;" /"&amp;Q922&amp;" /"&amp;R922</f>
        <v>06.917 / /</v>
      </c>
      <c r="T922" s="56"/>
      <c r="U922" s="51"/>
      <c r="V922" s="52" t="str">
        <f aca="false">TEXT($U$1,"00")&amp;"."&amp;TEXT($A922,"000")&amp;" /"&amp;T922&amp;" /"&amp;U922</f>
        <v>07.917 / /</v>
      </c>
      <c r="W922" s="55"/>
      <c r="X922" s="53"/>
      <c r="Y922" s="52" t="str">
        <f aca="false">TEXT($X$1,"00")&amp;"."&amp;TEXT($A922,"000")&amp;" /"&amp;W922&amp;" /"&amp;X922</f>
        <v>08.917 / /</v>
      </c>
      <c r="Z922" s="56"/>
      <c r="AA922" s="51"/>
      <c r="AB922" s="52" t="str">
        <f aca="false">TEXT($AA$1,"00")&amp;"."&amp;TEXT($A922,"000")&amp;" /"&amp;Z922&amp;" /"&amp;AA922</f>
        <v>09.917 / /</v>
      </c>
      <c r="AC922" s="55"/>
      <c r="AD922" s="53"/>
      <c r="AE922" s="52" t="str">
        <f aca="false">TEXT($AD$1,"00")&amp;"."&amp;TEXT($A922,"000")&amp;" /"&amp;AC922&amp;" /"&amp;AD922</f>
        <v>10.917 / /</v>
      </c>
    </row>
    <row r="923" customFormat="false" ht="15" hidden="false" customHeight="false" outlineLevel="0" collapsed="false">
      <c r="A923" s="46" t="n">
        <v>918</v>
      </c>
      <c r="B923" s="47"/>
      <c r="C923" s="47"/>
      <c r="D923" s="4" t="str">
        <f aca="false">TEXT($C$1,"00")&amp;"."&amp;TEXT($A923,"000")&amp;" /"&amp;B923&amp;" /"&amp;C923</f>
        <v>01.918 / /</v>
      </c>
      <c r="E923" s="55"/>
      <c r="F923" s="55"/>
      <c r="G923" s="7" t="str">
        <f aca="false">TEXT($F$1,"00")&amp;"."&amp;TEXT($A923,"000")&amp;" /"&amp;E923&amp;" /"&amp;F923</f>
        <v>02.918 / /</v>
      </c>
      <c r="H923" s="47"/>
      <c r="I923" s="47"/>
      <c r="J923" s="49" t="str">
        <f aca="false">TEXT($I$1,"00")&amp;"."&amp;TEXT($A923,"000")&amp;" /"&amp;H923&amp;" /"&amp;I923</f>
        <v>03.918 / /</v>
      </c>
      <c r="K923" s="55"/>
      <c r="L923" s="53"/>
      <c r="M923" s="9" t="str">
        <f aca="false">TEXT($L$1,"00")&amp;"."&amp;TEXT($A923,"000")&amp;" /"&amp;K923&amp;" /"&amp;L923</f>
        <v>04.918 / /</v>
      </c>
      <c r="N923" s="56"/>
      <c r="O923" s="51"/>
      <c r="P923" s="52" t="str">
        <f aca="false">TEXT($O$1,"00")&amp;"."&amp;TEXT($A923,"000")&amp;" /"&amp;N923&amp;" /"&amp;O923</f>
        <v>05.918 / /</v>
      </c>
      <c r="Q923" s="55"/>
      <c r="R923" s="53"/>
      <c r="S923" s="52" t="str">
        <f aca="false">TEXT($R$1,"00")&amp;"."&amp;TEXT($A923,"000")&amp;" /"&amp;Q923&amp;" /"&amp;R923</f>
        <v>06.918 / /</v>
      </c>
      <c r="T923" s="56"/>
      <c r="U923" s="51"/>
      <c r="V923" s="52" t="str">
        <f aca="false">TEXT($U$1,"00")&amp;"."&amp;TEXT($A923,"000")&amp;" /"&amp;T923&amp;" /"&amp;U923</f>
        <v>07.918 / /</v>
      </c>
      <c r="W923" s="55"/>
      <c r="X923" s="53"/>
      <c r="Y923" s="52" t="str">
        <f aca="false">TEXT($X$1,"00")&amp;"."&amp;TEXT($A923,"000")&amp;" /"&amp;W923&amp;" /"&amp;X923</f>
        <v>08.918 / /</v>
      </c>
      <c r="Z923" s="56"/>
      <c r="AA923" s="51"/>
      <c r="AB923" s="52" t="str">
        <f aca="false">TEXT($AA$1,"00")&amp;"."&amp;TEXT($A923,"000")&amp;" /"&amp;Z923&amp;" /"&amp;AA923</f>
        <v>09.918 / /</v>
      </c>
      <c r="AC923" s="55"/>
      <c r="AD923" s="53"/>
      <c r="AE923" s="52" t="str">
        <f aca="false">TEXT($AD$1,"00")&amp;"."&amp;TEXT($A923,"000")&amp;" /"&amp;AC923&amp;" /"&amp;AD923</f>
        <v>10.918 / /</v>
      </c>
    </row>
    <row r="924" customFormat="false" ht="15" hidden="false" customHeight="false" outlineLevel="0" collapsed="false">
      <c r="A924" s="46" t="n">
        <v>919</v>
      </c>
      <c r="B924" s="47"/>
      <c r="C924" s="47"/>
      <c r="D924" s="4" t="str">
        <f aca="false">TEXT($C$1,"00")&amp;"."&amp;TEXT($A924,"000")&amp;" /"&amp;B924&amp;" /"&amp;C924</f>
        <v>01.919 / /</v>
      </c>
      <c r="E924" s="55"/>
      <c r="F924" s="55"/>
      <c r="G924" s="7" t="str">
        <f aca="false">TEXT($F$1,"00")&amp;"."&amp;TEXT($A924,"000")&amp;" /"&amp;E924&amp;" /"&amp;F924</f>
        <v>02.919 / /</v>
      </c>
      <c r="H924" s="47"/>
      <c r="I924" s="47"/>
      <c r="J924" s="49" t="str">
        <f aca="false">TEXT($I$1,"00")&amp;"."&amp;TEXT($A924,"000")&amp;" /"&amp;H924&amp;" /"&amp;I924</f>
        <v>03.919 / /</v>
      </c>
      <c r="K924" s="55"/>
      <c r="L924" s="53"/>
      <c r="M924" s="9" t="str">
        <f aca="false">TEXT($L$1,"00")&amp;"."&amp;TEXT($A924,"000")&amp;" /"&amp;K924&amp;" /"&amp;L924</f>
        <v>04.919 / /</v>
      </c>
      <c r="N924" s="56"/>
      <c r="O924" s="51"/>
      <c r="P924" s="52" t="str">
        <f aca="false">TEXT($O$1,"00")&amp;"."&amp;TEXT($A924,"000")&amp;" /"&amp;N924&amp;" /"&amp;O924</f>
        <v>05.919 / /</v>
      </c>
      <c r="Q924" s="55"/>
      <c r="R924" s="53"/>
      <c r="S924" s="52" t="str">
        <f aca="false">TEXT($R$1,"00")&amp;"."&amp;TEXT($A924,"000")&amp;" /"&amp;Q924&amp;" /"&amp;R924</f>
        <v>06.919 / /</v>
      </c>
      <c r="T924" s="56"/>
      <c r="U924" s="51"/>
      <c r="V924" s="52" t="str">
        <f aca="false">TEXT($U$1,"00")&amp;"."&amp;TEXT($A924,"000")&amp;" /"&amp;T924&amp;" /"&amp;U924</f>
        <v>07.919 / /</v>
      </c>
      <c r="W924" s="55"/>
      <c r="X924" s="53"/>
      <c r="Y924" s="52" t="str">
        <f aca="false">TEXT($X$1,"00")&amp;"."&amp;TEXT($A924,"000")&amp;" /"&amp;W924&amp;" /"&amp;X924</f>
        <v>08.919 / /</v>
      </c>
      <c r="Z924" s="56"/>
      <c r="AA924" s="51"/>
      <c r="AB924" s="52" t="str">
        <f aca="false">TEXT($AA$1,"00")&amp;"."&amp;TEXT($A924,"000")&amp;" /"&amp;Z924&amp;" /"&amp;AA924</f>
        <v>09.919 / /</v>
      </c>
      <c r="AC924" s="55"/>
      <c r="AD924" s="53"/>
      <c r="AE924" s="52" t="str">
        <f aca="false">TEXT($AD$1,"00")&amp;"."&amp;TEXT($A924,"000")&amp;" /"&amp;AC924&amp;" /"&amp;AD924</f>
        <v>10.919 / /</v>
      </c>
    </row>
    <row r="925" customFormat="false" ht="15" hidden="false" customHeight="false" outlineLevel="0" collapsed="false">
      <c r="A925" s="46" t="n">
        <v>920</v>
      </c>
      <c r="B925" s="47"/>
      <c r="C925" s="47"/>
      <c r="D925" s="4" t="str">
        <f aca="false">TEXT($C$1,"00")&amp;"."&amp;TEXT($A925,"000")&amp;" /"&amp;B925&amp;" /"&amp;C925</f>
        <v>01.920 / /</v>
      </c>
      <c r="E925" s="55"/>
      <c r="F925" s="55"/>
      <c r="G925" s="7" t="str">
        <f aca="false">TEXT($F$1,"00")&amp;"."&amp;TEXT($A925,"000")&amp;" /"&amp;E925&amp;" /"&amp;F925</f>
        <v>02.920 / /</v>
      </c>
      <c r="H925" s="47"/>
      <c r="I925" s="47"/>
      <c r="J925" s="49" t="str">
        <f aca="false">TEXT($I$1,"00")&amp;"."&amp;TEXT($A925,"000")&amp;" /"&amp;H925&amp;" /"&amp;I925</f>
        <v>03.920 / /</v>
      </c>
      <c r="K925" s="55"/>
      <c r="L925" s="53"/>
      <c r="M925" s="9" t="str">
        <f aca="false">TEXT($L$1,"00")&amp;"."&amp;TEXT($A925,"000")&amp;" /"&amp;K925&amp;" /"&amp;L925</f>
        <v>04.920 / /</v>
      </c>
      <c r="N925" s="56"/>
      <c r="O925" s="51"/>
      <c r="P925" s="52" t="str">
        <f aca="false">TEXT($O$1,"00")&amp;"."&amp;TEXT($A925,"000")&amp;" /"&amp;N925&amp;" /"&amp;O925</f>
        <v>05.920 / /</v>
      </c>
      <c r="Q925" s="55"/>
      <c r="R925" s="53"/>
      <c r="S925" s="52" t="str">
        <f aca="false">TEXT($R$1,"00")&amp;"."&amp;TEXT($A925,"000")&amp;" /"&amp;Q925&amp;" /"&amp;R925</f>
        <v>06.920 / /</v>
      </c>
      <c r="T925" s="56"/>
      <c r="U925" s="51"/>
      <c r="V925" s="52" t="str">
        <f aca="false">TEXT($U$1,"00")&amp;"."&amp;TEXT($A925,"000")&amp;" /"&amp;T925&amp;" /"&amp;U925</f>
        <v>07.920 / /</v>
      </c>
      <c r="W925" s="55"/>
      <c r="X925" s="53"/>
      <c r="Y925" s="52" t="str">
        <f aca="false">TEXT($X$1,"00")&amp;"."&amp;TEXT($A925,"000")&amp;" /"&amp;W925&amp;" /"&amp;X925</f>
        <v>08.920 / /</v>
      </c>
      <c r="Z925" s="56"/>
      <c r="AA925" s="51"/>
      <c r="AB925" s="52" t="str">
        <f aca="false">TEXT($AA$1,"00")&amp;"."&amp;TEXT($A925,"000")&amp;" /"&amp;Z925&amp;" /"&amp;AA925</f>
        <v>09.920 / /</v>
      </c>
      <c r="AC925" s="55"/>
      <c r="AD925" s="53"/>
      <c r="AE925" s="52" t="str">
        <f aca="false">TEXT($AD$1,"00")&amp;"."&amp;TEXT($A925,"000")&amp;" /"&amp;AC925&amp;" /"&amp;AD925</f>
        <v>10.920 / /</v>
      </c>
    </row>
    <row r="926" customFormat="false" ht="15" hidden="false" customHeight="false" outlineLevel="0" collapsed="false">
      <c r="A926" s="46" t="n">
        <v>921</v>
      </c>
      <c r="B926" s="47"/>
      <c r="C926" s="47"/>
      <c r="D926" s="4" t="str">
        <f aca="false">TEXT($C$1,"00")&amp;"."&amp;TEXT($A926,"000")&amp;" /"&amp;B926&amp;" /"&amp;C926</f>
        <v>01.921 / /</v>
      </c>
      <c r="E926" s="55"/>
      <c r="F926" s="55"/>
      <c r="G926" s="7" t="str">
        <f aca="false">TEXT($F$1,"00")&amp;"."&amp;TEXT($A926,"000")&amp;" /"&amp;E926&amp;" /"&amp;F926</f>
        <v>02.921 / /</v>
      </c>
      <c r="H926" s="47"/>
      <c r="I926" s="47"/>
      <c r="J926" s="49" t="str">
        <f aca="false">TEXT($I$1,"00")&amp;"."&amp;TEXT($A926,"000")&amp;" /"&amp;H926&amp;" /"&amp;I926</f>
        <v>03.921 / /</v>
      </c>
      <c r="K926" s="55"/>
      <c r="L926" s="53"/>
      <c r="M926" s="9" t="str">
        <f aca="false">TEXT($L$1,"00")&amp;"."&amp;TEXT($A926,"000")&amp;" /"&amp;K926&amp;" /"&amp;L926</f>
        <v>04.921 / /</v>
      </c>
      <c r="N926" s="56"/>
      <c r="O926" s="51"/>
      <c r="P926" s="52" t="str">
        <f aca="false">TEXT($O$1,"00")&amp;"."&amp;TEXT($A926,"000")&amp;" /"&amp;N926&amp;" /"&amp;O926</f>
        <v>05.921 / /</v>
      </c>
      <c r="Q926" s="55"/>
      <c r="R926" s="53"/>
      <c r="S926" s="52" t="str">
        <f aca="false">TEXT($R$1,"00")&amp;"."&amp;TEXT($A926,"000")&amp;" /"&amp;Q926&amp;" /"&amp;R926</f>
        <v>06.921 / /</v>
      </c>
      <c r="T926" s="56"/>
      <c r="U926" s="51"/>
      <c r="V926" s="52" t="str">
        <f aca="false">TEXT($U$1,"00")&amp;"."&amp;TEXT($A926,"000")&amp;" /"&amp;T926&amp;" /"&amp;U926</f>
        <v>07.921 / /</v>
      </c>
      <c r="W926" s="55"/>
      <c r="X926" s="53"/>
      <c r="Y926" s="52" t="str">
        <f aca="false">TEXT($X$1,"00")&amp;"."&amp;TEXT($A926,"000")&amp;" /"&amp;W926&amp;" /"&amp;X926</f>
        <v>08.921 / /</v>
      </c>
      <c r="Z926" s="56"/>
      <c r="AA926" s="51"/>
      <c r="AB926" s="52" t="str">
        <f aca="false">TEXT($AA$1,"00")&amp;"."&amp;TEXT($A926,"000")&amp;" /"&amp;Z926&amp;" /"&amp;AA926</f>
        <v>09.921 / /</v>
      </c>
      <c r="AC926" s="55"/>
      <c r="AD926" s="53"/>
      <c r="AE926" s="52" t="str">
        <f aca="false">TEXT($AD$1,"00")&amp;"."&amp;TEXT($A926,"000")&amp;" /"&amp;AC926&amp;" /"&amp;AD926</f>
        <v>10.921 / /</v>
      </c>
    </row>
    <row r="927" customFormat="false" ht="15" hidden="false" customHeight="false" outlineLevel="0" collapsed="false">
      <c r="A927" s="46" t="n">
        <v>922</v>
      </c>
      <c r="B927" s="47"/>
      <c r="C927" s="47"/>
      <c r="D927" s="4" t="str">
        <f aca="false">TEXT($C$1,"00")&amp;"."&amp;TEXT($A927,"000")&amp;" /"&amp;B927&amp;" /"&amp;C927</f>
        <v>01.922 / /</v>
      </c>
      <c r="E927" s="55"/>
      <c r="F927" s="55"/>
      <c r="G927" s="7" t="str">
        <f aca="false">TEXT($F$1,"00")&amp;"."&amp;TEXT($A927,"000")&amp;" /"&amp;E927&amp;" /"&amp;F927</f>
        <v>02.922 / /</v>
      </c>
      <c r="H927" s="47"/>
      <c r="I927" s="47"/>
      <c r="J927" s="49" t="str">
        <f aca="false">TEXT($I$1,"00")&amp;"."&amp;TEXT($A927,"000")&amp;" /"&amp;H927&amp;" /"&amp;I927</f>
        <v>03.922 / /</v>
      </c>
      <c r="K927" s="55"/>
      <c r="L927" s="53"/>
      <c r="M927" s="9" t="str">
        <f aca="false">TEXT($L$1,"00")&amp;"."&amp;TEXT($A927,"000")&amp;" /"&amp;K927&amp;" /"&amp;L927</f>
        <v>04.922 / /</v>
      </c>
      <c r="N927" s="56"/>
      <c r="O927" s="51"/>
      <c r="P927" s="52" t="str">
        <f aca="false">TEXT($O$1,"00")&amp;"."&amp;TEXT($A927,"000")&amp;" /"&amp;N927&amp;" /"&amp;O927</f>
        <v>05.922 / /</v>
      </c>
      <c r="Q927" s="55"/>
      <c r="R927" s="53"/>
      <c r="S927" s="52" t="str">
        <f aca="false">TEXT($R$1,"00")&amp;"."&amp;TEXT($A927,"000")&amp;" /"&amp;Q927&amp;" /"&amp;R927</f>
        <v>06.922 / /</v>
      </c>
      <c r="T927" s="56"/>
      <c r="U927" s="51"/>
      <c r="V927" s="52" t="str">
        <f aca="false">TEXT($U$1,"00")&amp;"."&amp;TEXT($A927,"000")&amp;" /"&amp;T927&amp;" /"&amp;U927</f>
        <v>07.922 / /</v>
      </c>
      <c r="W927" s="55"/>
      <c r="X927" s="53"/>
      <c r="Y927" s="52" t="str">
        <f aca="false">TEXT($X$1,"00")&amp;"."&amp;TEXT($A927,"000")&amp;" /"&amp;W927&amp;" /"&amp;X927</f>
        <v>08.922 / /</v>
      </c>
      <c r="Z927" s="56"/>
      <c r="AA927" s="51"/>
      <c r="AB927" s="52" t="str">
        <f aca="false">TEXT($AA$1,"00")&amp;"."&amp;TEXT($A927,"000")&amp;" /"&amp;Z927&amp;" /"&amp;AA927</f>
        <v>09.922 / /</v>
      </c>
      <c r="AC927" s="55"/>
      <c r="AD927" s="53"/>
      <c r="AE927" s="52" t="str">
        <f aca="false">TEXT($AD$1,"00")&amp;"."&amp;TEXT($A927,"000")&amp;" /"&amp;AC927&amp;" /"&amp;AD927</f>
        <v>10.922 / /</v>
      </c>
    </row>
    <row r="928" customFormat="false" ht="15" hidden="false" customHeight="false" outlineLevel="0" collapsed="false">
      <c r="A928" s="46" t="n">
        <v>923</v>
      </c>
      <c r="B928" s="47"/>
      <c r="C928" s="47"/>
      <c r="D928" s="4" t="str">
        <f aca="false">TEXT($C$1,"00")&amp;"."&amp;TEXT($A928,"000")&amp;" /"&amp;B928&amp;" /"&amp;C928</f>
        <v>01.923 / /</v>
      </c>
      <c r="E928" s="55"/>
      <c r="F928" s="55"/>
      <c r="G928" s="7" t="str">
        <f aca="false">TEXT($F$1,"00")&amp;"."&amp;TEXT($A928,"000")&amp;" /"&amp;E928&amp;" /"&amp;F928</f>
        <v>02.923 / /</v>
      </c>
      <c r="H928" s="47"/>
      <c r="I928" s="47"/>
      <c r="J928" s="49" t="str">
        <f aca="false">TEXT($I$1,"00")&amp;"."&amp;TEXT($A928,"000")&amp;" /"&amp;H928&amp;" /"&amp;I928</f>
        <v>03.923 / /</v>
      </c>
      <c r="K928" s="55"/>
      <c r="L928" s="53"/>
      <c r="M928" s="9" t="str">
        <f aca="false">TEXT($L$1,"00")&amp;"."&amp;TEXT($A928,"000")&amp;" /"&amp;K928&amp;" /"&amp;L928</f>
        <v>04.923 / /</v>
      </c>
      <c r="N928" s="56"/>
      <c r="O928" s="51"/>
      <c r="P928" s="52" t="str">
        <f aca="false">TEXT($O$1,"00")&amp;"."&amp;TEXT($A928,"000")&amp;" /"&amp;N928&amp;" /"&amp;O928</f>
        <v>05.923 / /</v>
      </c>
      <c r="Q928" s="55"/>
      <c r="R928" s="53"/>
      <c r="S928" s="52" t="str">
        <f aca="false">TEXT($R$1,"00")&amp;"."&amp;TEXT($A928,"000")&amp;" /"&amp;Q928&amp;" /"&amp;R928</f>
        <v>06.923 / /</v>
      </c>
      <c r="T928" s="56"/>
      <c r="U928" s="51"/>
      <c r="V928" s="52" t="str">
        <f aca="false">TEXT($U$1,"00")&amp;"."&amp;TEXT($A928,"000")&amp;" /"&amp;T928&amp;" /"&amp;U928</f>
        <v>07.923 / /</v>
      </c>
      <c r="W928" s="55"/>
      <c r="X928" s="53"/>
      <c r="Y928" s="52" t="str">
        <f aca="false">TEXT($X$1,"00")&amp;"."&amp;TEXT($A928,"000")&amp;" /"&amp;W928&amp;" /"&amp;X928</f>
        <v>08.923 / /</v>
      </c>
      <c r="Z928" s="56"/>
      <c r="AA928" s="51"/>
      <c r="AB928" s="52" t="str">
        <f aca="false">TEXT($AA$1,"00")&amp;"."&amp;TEXT($A928,"000")&amp;" /"&amp;Z928&amp;" /"&amp;AA928</f>
        <v>09.923 / /</v>
      </c>
      <c r="AC928" s="55"/>
      <c r="AD928" s="53"/>
      <c r="AE928" s="52" t="str">
        <f aca="false">TEXT($AD$1,"00")&amp;"."&amp;TEXT($A928,"000")&amp;" /"&amp;AC928&amp;" /"&amp;AD928</f>
        <v>10.923 / /</v>
      </c>
    </row>
    <row r="929" customFormat="false" ht="15" hidden="false" customHeight="false" outlineLevel="0" collapsed="false">
      <c r="A929" s="46" t="n">
        <v>924</v>
      </c>
      <c r="B929" s="47"/>
      <c r="C929" s="47"/>
      <c r="D929" s="4" t="str">
        <f aca="false">TEXT($C$1,"00")&amp;"."&amp;TEXT($A929,"000")&amp;" /"&amp;B929&amp;" /"&amp;C929</f>
        <v>01.924 / /</v>
      </c>
      <c r="E929" s="55"/>
      <c r="F929" s="55"/>
      <c r="G929" s="7" t="str">
        <f aca="false">TEXT($F$1,"00")&amp;"."&amp;TEXT($A929,"000")&amp;" /"&amp;E929&amp;" /"&amp;F929</f>
        <v>02.924 / /</v>
      </c>
      <c r="H929" s="47"/>
      <c r="I929" s="47"/>
      <c r="J929" s="49" t="str">
        <f aca="false">TEXT($I$1,"00")&amp;"."&amp;TEXT($A929,"000")&amp;" /"&amp;H929&amp;" /"&amp;I929</f>
        <v>03.924 / /</v>
      </c>
      <c r="K929" s="55"/>
      <c r="L929" s="53"/>
      <c r="M929" s="9" t="str">
        <f aca="false">TEXT($L$1,"00")&amp;"."&amp;TEXT($A929,"000")&amp;" /"&amp;K929&amp;" /"&amp;L929</f>
        <v>04.924 / /</v>
      </c>
      <c r="N929" s="56"/>
      <c r="O929" s="51"/>
      <c r="P929" s="52" t="str">
        <f aca="false">TEXT($O$1,"00")&amp;"."&amp;TEXT($A929,"000")&amp;" /"&amp;N929&amp;" /"&amp;O929</f>
        <v>05.924 / /</v>
      </c>
      <c r="Q929" s="55"/>
      <c r="R929" s="53"/>
      <c r="S929" s="52" t="str">
        <f aca="false">TEXT($R$1,"00")&amp;"."&amp;TEXT($A929,"000")&amp;" /"&amp;Q929&amp;" /"&amp;R929</f>
        <v>06.924 / /</v>
      </c>
      <c r="T929" s="56"/>
      <c r="U929" s="51"/>
      <c r="V929" s="52" t="str">
        <f aca="false">TEXT($U$1,"00")&amp;"."&amp;TEXT($A929,"000")&amp;" /"&amp;T929&amp;" /"&amp;U929</f>
        <v>07.924 / /</v>
      </c>
      <c r="W929" s="55"/>
      <c r="X929" s="53"/>
      <c r="Y929" s="52" t="str">
        <f aca="false">TEXT($X$1,"00")&amp;"."&amp;TEXT($A929,"000")&amp;" /"&amp;W929&amp;" /"&amp;X929</f>
        <v>08.924 / /</v>
      </c>
      <c r="Z929" s="56"/>
      <c r="AA929" s="51"/>
      <c r="AB929" s="52" t="str">
        <f aca="false">TEXT($AA$1,"00")&amp;"."&amp;TEXT($A929,"000")&amp;" /"&amp;Z929&amp;" /"&amp;AA929</f>
        <v>09.924 / /</v>
      </c>
      <c r="AC929" s="55"/>
      <c r="AD929" s="53"/>
      <c r="AE929" s="52" t="str">
        <f aca="false">TEXT($AD$1,"00")&amp;"."&amp;TEXT($A929,"000")&amp;" /"&amp;AC929&amp;" /"&amp;AD929</f>
        <v>10.924 / /</v>
      </c>
    </row>
    <row r="930" customFormat="false" ht="15" hidden="false" customHeight="false" outlineLevel="0" collapsed="false">
      <c r="A930" s="46" t="n">
        <v>925</v>
      </c>
      <c r="B930" s="47"/>
      <c r="C930" s="47"/>
      <c r="D930" s="4" t="str">
        <f aca="false">TEXT($C$1,"00")&amp;"."&amp;TEXT($A930,"000")&amp;" /"&amp;B930&amp;" /"&amp;C930</f>
        <v>01.925 / /</v>
      </c>
      <c r="E930" s="55"/>
      <c r="F930" s="55"/>
      <c r="G930" s="7" t="str">
        <f aca="false">TEXT($F$1,"00")&amp;"."&amp;TEXT($A930,"000")&amp;" /"&amp;E930&amp;" /"&amp;F930</f>
        <v>02.925 / /</v>
      </c>
      <c r="H930" s="47"/>
      <c r="I930" s="47"/>
      <c r="J930" s="49" t="str">
        <f aca="false">TEXT($I$1,"00")&amp;"."&amp;TEXT($A930,"000")&amp;" /"&amp;H930&amp;" /"&amp;I930</f>
        <v>03.925 / /</v>
      </c>
      <c r="K930" s="55"/>
      <c r="L930" s="53"/>
      <c r="M930" s="9" t="str">
        <f aca="false">TEXT($L$1,"00")&amp;"."&amp;TEXT($A930,"000")&amp;" /"&amp;K930&amp;" /"&amp;L930</f>
        <v>04.925 / /</v>
      </c>
      <c r="N930" s="56"/>
      <c r="O930" s="51"/>
      <c r="P930" s="52" t="str">
        <f aca="false">TEXT($O$1,"00")&amp;"."&amp;TEXT($A930,"000")&amp;" /"&amp;N930&amp;" /"&amp;O930</f>
        <v>05.925 / /</v>
      </c>
      <c r="Q930" s="55"/>
      <c r="R930" s="53"/>
      <c r="S930" s="52" t="str">
        <f aca="false">TEXT($R$1,"00")&amp;"."&amp;TEXT($A930,"000")&amp;" /"&amp;Q930&amp;" /"&amp;R930</f>
        <v>06.925 / /</v>
      </c>
      <c r="T930" s="56"/>
      <c r="U930" s="51"/>
      <c r="V930" s="52" t="str">
        <f aca="false">TEXT($U$1,"00")&amp;"."&amp;TEXT($A930,"000")&amp;" /"&amp;T930&amp;" /"&amp;U930</f>
        <v>07.925 / /</v>
      </c>
      <c r="W930" s="55"/>
      <c r="X930" s="53"/>
      <c r="Y930" s="52" t="str">
        <f aca="false">TEXT($X$1,"00")&amp;"."&amp;TEXT($A930,"000")&amp;" /"&amp;W930&amp;" /"&amp;X930</f>
        <v>08.925 / /</v>
      </c>
      <c r="Z930" s="56"/>
      <c r="AA930" s="51"/>
      <c r="AB930" s="52" t="str">
        <f aca="false">TEXT($AA$1,"00")&amp;"."&amp;TEXT($A930,"000")&amp;" /"&amp;Z930&amp;" /"&amp;AA930</f>
        <v>09.925 / /</v>
      </c>
      <c r="AC930" s="55"/>
      <c r="AD930" s="53"/>
      <c r="AE930" s="52" t="str">
        <f aca="false">TEXT($AD$1,"00")&amp;"."&amp;TEXT($A930,"000")&amp;" /"&amp;AC930&amp;" /"&amp;AD930</f>
        <v>10.925 / /</v>
      </c>
    </row>
    <row r="931" customFormat="false" ht="15" hidden="false" customHeight="false" outlineLevel="0" collapsed="false">
      <c r="A931" s="46" t="n">
        <v>926</v>
      </c>
      <c r="B931" s="47"/>
      <c r="C931" s="47"/>
      <c r="D931" s="4" t="str">
        <f aca="false">TEXT($C$1,"00")&amp;"."&amp;TEXT($A931,"000")&amp;" /"&amp;B931&amp;" /"&amp;C931</f>
        <v>01.926 / /</v>
      </c>
      <c r="E931" s="55"/>
      <c r="F931" s="55"/>
      <c r="G931" s="7" t="str">
        <f aca="false">TEXT($F$1,"00")&amp;"."&amp;TEXT($A931,"000")&amp;" /"&amp;E931&amp;" /"&amp;F931</f>
        <v>02.926 / /</v>
      </c>
      <c r="H931" s="47"/>
      <c r="I931" s="47"/>
      <c r="J931" s="49" t="str">
        <f aca="false">TEXT($I$1,"00")&amp;"."&amp;TEXT($A931,"000")&amp;" /"&amp;H931&amp;" /"&amp;I931</f>
        <v>03.926 / /</v>
      </c>
      <c r="K931" s="55"/>
      <c r="L931" s="53"/>
      <c r="M931" s="9" t="str">
        <f aca="false">TEXT($L$1,"00")&amp;"."&amp;TEXT($A931,"000")&amp;" /"&amp;K931&amp;" /"&amp;L931</f>
        <v>04.926 / /</v>
      </c>
      <c r="N931" s="56"/>
      <c r="O931" s="51"/>
      <c r="P931" s="52" t="str">
        <f aca="false">TEXT($O$1,"00")&amp;"."&amp;TEXT($A931,"000")&amp;" /"&amp;N931&amp;" /"&amp;O931</f>
        <v>05.926 / /</v>
      </c>
      <c r="Q931" s="55"/>
      <c r="R931" s="53"/>
      <c r="S931" s="52" t="str">
        <f aca="false">TEXT($R$1,"00")&amp;"."&amp;TEXT($A931,"000")&amp;" /"&amp;Q931&amp;" /"&amp;R931</f>
        <v>06.926 / /</v>
      </c>
      <c r="T931" s="56"/>
      <c r="U931" s="51"/>
      <c r="V931" s="52" t="str">
        <f aca="false">TEXT($U$1,"00")&amp;"."&amp;TEXT($A931,"000")&amp;" /"&amp;T931&amp;" /"&amp;U931</f>
        <v>07.926 / /</v>
      </c>
      <c r="W931" s="55"/>
      <c r="X931" s="53"/>
      <c r="Y931" s="52" t="str">
        <f aca="false">TEXT($X$1,"00")&amp;"."&amp;TEXT($A931,"000")&amp;" /"&amp;W931&amp;" /"&amp;X931</f>
        <v>08.926 / /</v>
      </c>
      <c r="Z931" s="56"/>
      <c r="AA931" s="51"/>
      <c r="AB931" s="52" t="str">
        <f aca="false">TEXT($AA$1,"00")&amp;"."&amp;TEXT($A931,"000")&amp;" /"&amp;Z931&amp;" /"&amp;AA931</f>
        <v>09.926 / /</v>
      </c>
      <c r="AC931" s="55"/>
      <c r="AD931" s="53"/>
      <c r="AE931" s="52" t="str">
        <f aca="false">TEXT($AD$1,"00")&amp;"."&amp;TEXT($A931,"000")&amp;" /"&amp;AC931&amp;" /"&amp;AD931</f>
        <v>10.926 / /</v>
      </c>
    </row>
    <row r="932" customFormat="false" ht="15" hidden="false" customHeight="false" outlineLevel="0" collapsed="false">
      <c r="A932" s="46" t="n">
        <v>927</v>
      </c>
      <c r="B932" s="47"/>
      <c r="C932" s="47"/>
      <c r="D932" s="4" t="str">
        <f aca="false">TEXT($C$1,"00")&amp;"."&amp;TEXT($A932,"000")&amp;" /"&amp;B932&amp;" /"&amp;C932</f>
        <v>01.927 / /</v>
      </c>
      <c r="E932" s="55"/>
      <c r="F932" s="55"/>
      <c r="G932" s="7" t="str">
        <f aca="false">TEXT($F$1,"00")&amp;"."&amp;TEXT($A932,"000")&amp;" /"&amp;E932&amp;" /"&amp;F932</f>
        <v>02.927 / /</v>
      </c>
      <c r="H932" s="47"/>
      <c r="I932" s="47"/>
      <c r="J932" s="49" t="str">
        <f aca="false">TEXT($I$1,"00")&amp;"."&amp;TEXT($A932,"000")&amp;" /"&amp;H932&amp;" /"&amp;I932</f>
        <v>03.927 / /</v>
      </c>
      <c r="K932" s="55"/>
      <c r="L932" s="53"/>
      <c r="M932" s="9" t="str">
        <f aca="false">TEXT($L$1,"00")&amp;"."&amp;TEXT($A932,"000")&amp;" /"&amp;K932&amp;" /"&amp;L932</f>
        <v>04.927 / /</v>
      </c>
      <c r="N932" s="56"/>
      <c r="O932" s="51"/>
      <c r="P932" s="52" t="str">
        <f aca="false">TEXT($O$1,"00")&amp;"."&amp;TEXT($A932,"000")&amp;" /"&amp;N932&amp;" /"&amp;O932</f>
        <v>05.927 / /</v>
      </c>
      <c r="Q932" s="55"/>
      <c r="R932" s="53"/>
      <c r="S932" s="52" t="str">
        <f aca="false">TEXT($R$1,"00")&amp;"."&amp;TEXT($A932,"000")&amp;" /"&amp;Q932&amp;" /"&amp;R932</f>
        <v>06.927 / /</v>
      </c>
      <c r="T932" s="56"/>
      <c r="U932" s="51"/>
      <c r="V932" s="52" t="str">
        <f aca="false">TEXT($U$1,"00")&amp;"."&amp;TEXT($A932,"000")&amp;" /"&amp;T932&amp;" /"&amp;U932</f>
        <v>07.927 / /</v>
      </c>
      <c r="W932" s="55"/>
      <c r="X932" s="53"/>
      <c r="Y932" s="52" t="str">
        <f aca="false">TEXT($X$1,"00")&amp;"."&amp;TEXT($A932,"000")&amp;" /"&amp;W932&amp;" /"&amp;X932</f>
        <v>08.927 / /</v>
      </c>
      <c r="Z932" s="56"/>
      <c r="AA932" s="51"/>
      <c r="AB932" s="52" t="str">
        <f aca="false">TEXT($AA$1,"00")&amp;"."&amp;TEXT($A932,"000")&amp;" /"&amp;Z932&amp;" /"&amp;AA932</f>
        <v>09.927 / /</v>
      </c>
      <c r="AC932" s="55"/>
      <c r="AD932" s="53"/>
      <c r="AE932" s="52" t="str">
        <f aca="false">TEXT($AD$1,"00")&amp;"."&amp;TEXT($A932,"000")&amp;" /"&amp;AC932&amp;" /"&amp;AD932</f>
        <v>10.927 / /</v>
      </c>
    </row>
    <row r="933" customFormat="false" ht="15" hidden="false" customHeight="false" outlineLevel="0" collapsed="false">
      <c r="A933" s="46" t="n">
        <v>928</v>
      </c>
      <c r="B933" s="47"/>
      <c r="C933" s="47"/>
      <c r="D933" s="4" t="str">
        <f aca="false">TEXT($C$1,"00")&amp;"."&amp;TEXT($A933,"000")&amp;" /"&amp;B933&amp;" /"&amp;C933</f>
        <v>01.928 / /</v>
      </c>
      <c r="E933" s="55"/>
      <c r="F933" s="55"/>
      <c r="G933" s="7" t="str">
        <f aca="false">TEXT($F$1,"00")&amp;"."&amp;TEXT($A933,"000")&amp;" /"&amp;E933&amp;" /"&amp;F933</f>
        <v>02.928 / /</v>
      </c>
      <c r="H933" s="47"/>
      <c r="I933" s="47"/>
      <c r="J933" s="49" t="str">
        <f aca="false">TEXT($I$1,"00")&amp;"."&amp;TEXT($A933,"000")&amp;" /"&amp;H933&amp;" /"&amp;I933</f>
        <v>03.928 / /</v>
      </c>
      <c r="K933" s="55"/>
      <c r="L933" s="53"/>
      <c r="M933" s="9" t="str">
        <f aca="false">TEXT($L$1,"00")&amp;"."&amp;TEXT($A933,"000")&amp;" /"&amp;K933&amp;" /"&amp;L933</f>
        <v>04.928 / /</v>
      </c>
      <c r="N933" s="56"/>
      <c r="O933" s="51"/>
      <c r="P933" s="52" t="str">
        <f aca="false">TEXT($O$1,"00")&amp;"."&amp;TEXT($A933,"000")&amp;" /"&amp;N933&amp;" /"&amp;O933</f>
        <v>05.928 / /</v>
      </c>
      <c r="Q933" s="55"/>
      <c r="R933" s="53"/>
      <c r="S933" s="52" t="str">
        <f aca="false">TEXT($R$1,"00")&amp;"."&amp;TEXT($A933,"000")&amp;" /"&amp;Q933&amp;" /"&amp;R933</f>
        <v>06.928 / /</v>
      </c>
      <c r="T933" s="56"/>
      <c r="U933" s="51"/>
      <c r="V933" s="52" t="str">
        <f aca="false">TEXT($U$1,"00")&amp;"."&amp;TEXT($A933,"000")&amp;" /"&amp;T933&amp;" /"&amp;U933</f>
        <v>07.928 / /</v>
      </c>
      <c r="W933" s="55"/>
      <c r="X933" s="53"/>
      <c r="Y933" s="52" t="str">
        <f aca="false">TEXT($X$1,"00")&amp;"."&amp;TEXT($A933,"000")&amp;" /"&amp;W933&amp;" /"&amp;X933</f>
        <v>08.928 / /</v>
      </c>
      <c r="Z933" s="56"/>
      <c r="AA933" s="51"/>
      <c r="AB933" s="52" t="str">
        <f aca="false">TEXT($AA$1,"00")&amp;"."&amp;TEXT($A933,"000")&amp;" /"&amp;Z933&amp;" /"&amp;AA933</f>
        <v>09.928 / /</v>
      </c>
      <c r="AC933" s="55"/>
      <c r="AD933" s="53"/>
      <c r="AE933" s="52" t="str">
        <f aca="false">TEXT($AD$1,"00")&amp;"."&amp;TEXT($A933,"000")&amp;" /"&amp;AC933&amp;" /"&amp;AD933</f>
        <v>10.928 / /</v>
      </c>
    </row>
    <row r="934" customFormat="false" ht="15" hidden="false" customHeight="false" outlineLevel="0" collapsed="false">
      <c r="A934" s="46" t="n">
        <v>929</v>
      </c>
      <c r="B934" s="47"/>
      <c r="C934" s="47"/>
      <c r="D934" s="4" t="str">
        <f aca="false">TEXT($C$1,"00")&amp;"."&amp;TEXT($A934,"000")&amp;" /"&amp;B934&amp;" /"&amp;C934</f>
        <v>01.929 / /</v>
      </c>
      <c r="E934" s="55"/>
      <c r="F934" s="55"/>
      <c r="G934" s="7" t="str">
        <f aca="false">TEXT($F$1,"00")&amp;"."&amp;TEXT($A934,"000")&amp;" /"&amp;E934&amp;" /"&amp;F934</f>
        <v>02.929 / /</v>
      </c>
      <c r="H934" s="47"/>
      <c r="I934" s="47"/>
      <c r="J934" s="49" t="str">
        <f aca="false">TEXT($I$1,"00")&amp;"."&amp;TEXT($A934,"000")&amp;" /"&amp;H934&amp;" /"&amp;I934</f>
        <v>03.929 / /</v>
      </c>
      <c r="K934" s="55"/>
      <c r="L934" s="53"/>
      <c r="M934" s="9" t="str">
        <f aca="false">TEXT($L$1,"00")&amp;"."&amp;TEXT($A934,"000")&amp;" /"&amp;K934&amp;" /"&amp;L934</f>
        <v>04.929 / /</v>
      </c>
      <c r="N934" s="56"/>
      <c r="O934" s="51"/>
      <c r="P934" s="52" t="str">
        <f aca="false">TEXT($O$1,"00")&amp;"."&amp;TEXT($A934,"000")&amp;" /"&amp;N934&amp;" /"&amp;O934</f>
        <v>05.929 / /</v>
      </c>
      <c r="Q934" s="55"/>
      <c r="R934" s="53"/>
      <c r="S934" s="52" t="str">
        <f aca="false">TEXT($R$1,"00")&amp;"."&amp;TEXT($A934,"000")&amp;" /"&amp;Q934&amp;" /"&amp;R934</f>
        <v>06.929 / /</v>
      </c>
      <c r="T934" s="56"/>
      <c r="U934" s="51"/>
      <c r="V934" s="52" t="str">
        <f aca="false">TEXT($U$1,"00")&amp;"."&amp;TEXT($A934,"000")&amp;" /"&amp;T934&amp;" /"&amp;U934</f>
        <v>07.929 / /</v>
      </c>
      <c r="W934" s="55"/>
      <c r="X934" s="53"/>
      <c r="Y934" s="52" t="str">
        <f aca="false">TEXT($X$1,"00")&amp;"."&amp;TEXT($A934,"000")&amp;" /"&amp;W934&amp;" /"&amp;X934</f>
        <v>08.929 / /</v>
      </c>
      <c r="Z934" s="56"/>
      <c r="AA934" s="51"/>
      <c r="AB934" s="52" t="str">
        <f aca="false">TEXT($AA$1,"00")&amp;"."&amp;TEXT($A934,"000")&amp;" /"&amp;Z934&amp;" /"&amp;AA934</f>
        <v>09.929 / /</v>
      </c>
      <c r="AC934" s="55"/>
      <c r="AD934" s="53"/>
      <c r="AE934" s="52" t="str">
        <f aca="false">TEXT($AD$1,"00")&amp;"."&amp;TEXT($A934,"000")&amp;" /"&amp;AC934&amp;" /"&amp;AD934</f>
        <v>10.929 / /</v>
      </c>
    </row>
    <row r="935" customFormat="false" ht="15" hidden="false" customHeight="false" outlineLevel="0" collapsed="false">
      <c r="A935" s="46" t="n">
        <v>930</v>
      </c>
      <c r="B935" s="47"/>
      <c r="C935" s="47"/>
      <c r="D935" s="4" t="str">
        <f aca="false">TEXT($C$1,"00")&amp;"."&amp;TEXT($A935,"000")&amp;" /"&amp;B935&amp;" /"&amp;C935</f>
        <v>01.930 / /</v>
      </c>
      <c r="E935" s="55"/>
      <c r="F935" s="55"/>
      <c r="G935" s="7" t="str">
        <f aca="false">TEXT($F$1,"00")&amp;"."&amp;TEXT($A935,"000")&amp;" /"&amp;E935&amp;" /"&amp;F935</f>
        <v>02.930 / /</v>
      </c>
      <c r="H935" s="47"/>
      <c r="I935" s="47"/>
      <c r="J935" s="49" t="str">
        <f aca="false">TEXT($I$1,"00")&amp;"."&amp;TEXT($A935,"000")&amp;" /"&amp;H935&amp;" /"&amp;I935</f>
        <v>03.930 / /</v>
      </c>
      <c r="K935" s="55"/>
      <c r="L935" s="53"/>
      <c r="M935" s="9" t="str">
        <f aca="false">TEXT($L$1,"00")&amp;"."&amp;TEXT($A935,"000")&amp;" /"&amp;K935&amp;" /"&amp;L935</f>
        <v>04.930 / /</v>
      </c>
      <c r="N935" s="56"/>
      <c r="O935" s="51"/>
      <c r="P935" s="52" t="str">
        <f aca="false">TEXT($O$1,"00")&amp;"."&amp;TEXT($A935,"000")&amp;" /"&amp;N935&amp;" /"&amp;O935</f>
        <v>05.930 / /</v>
      </c>
      <c r="Q935" s="55"/>
      <c r="R935" s="53"/>
      <c r="S935" s="52" t="str">
        <f aca="false">TEXT($R$1,"00")&amp;"."&amp;TEXT($A935,"000")&amp;" /"&amp;Q935&amp;" /"&amp;R935</f>
        <v>06.930 / /</v>
      </c>
      <c r="T935" s="56"/>
      <c r="U935" s="51"/>
      <c r="V935" s="52" t="str">
        <f aca="false">TEXT($U$1,"00")&amp;"."&amp;TEXT($A935,"000")&amp;" /"&amp;T935&amp;" /"&amp;U935</f>
        <v>07.930 / /</v>
      </c>
      <c r="W935" s="55"/>
      <c r="X935" s="53"/>
      <c r="Y935" s="52" t="str">
        <f aca="false">TEXT($X$1,"00")&amp;"."&amp;TEXT($A935,"000")&amp;" /"&amp;W935&amp;" /"&amp;X935</f>
        <v>08.930 / /</v>
      </c>
      <c r="Z935" s="56"/>
      <c r="AA935" s="51"/>
      <c r="AB935" s="52" t="str">
        <f aca="false">TEXT($AA$1,"00")&amp;"."&amp;TEXT($A935,"000")&amp;" /"&amp;Z935&amp;" /"&amp;AA935</f>
        <v>09.930 / /</v>
      </c>
      <c r="AC935" s="55"/>
      <c r="AD935" s="53"/>
      <c r="AE935" s="52" t="str">
        <f aca="false">TEXT($AD$1,"00")&amp;"."&amp;TEXT($A935,"000")&amp;" /"&amp;AC935&amp;" /"&amp;AD935</f>
        <v>10.930 / /</v>
      </c>
    </row>
    <row r="936" customFormat="false" ht="15" hidden="false" customHeight="false" outlineLevel="0" collapsed="false">
      <c r="A936" s="46" t="n">
        <v>931</v>
      </c>
      <c r="B936" s="47"/>
      <c r="C936" s="47"/>
      <c r="D936" s="4" t="str">
        <f aca="false">TEXT($C$1,"00")&amp;"."&amp;TEXT($A936,"000")&amp;" /"&amp;B936&amp;" /"&amp;C936</f>
        <v>01.931 / /</v>
      </c>
      <c r="E936" s="55"/>
      <c r="F936" s="55"/>
      <c r="G936" s="7" t="str">
        <f aca="false">TEXT($F$1,"00")&amp;"."&amp;TEXT($A936,"000")&amp;" /"&amp;E936&amp;" /"&amp;F936</f>
        <v>02.931 / /</v>
      </c>
      <c r="H936" s="47"/>
      <c r="I936" s="47"/>
      <c r="J936" s="49" t="str">
        <f aca="false">TEXT($I$1,"00")&amp;"."&amp;TEXT($A936,"000")&amp;" /"&amp;H936&amp;" /"&amp;I936</f>
        <v>03.931 / /</v>
      </c>
      <c r="K936" s="55"/>
      <c r="L936" s="53"/>
      <c r="M936" s="9" t="str">
        <f aca="false">TEXT($L$1,"00")&amp;"."&amp;TEXT($A936,"000")&amp;" /"&amp;K936&amp;" /"&amp;L936</f>
        <v>04.931 / /</v>
      </c>
      <c r="N936" s="56"/>
      <c r="O936" s="51"/>
      <c r="P936" s="52" t="str">
        <f aca="false">TEXT($O$1,"00")&amp;"."&amp;TEXT($A936,"000")&amp;" /"&amp;N936&amp;" /"&amp;O936</f>
        <v>05.931 / /</v>
      </c>
      <c r="Q936" s="55"/>
      <c r="R936" s="53"/>
      <c r="S936" s="52" t="str">
        <f aca="false">TEXT($R$1,"00")&amp;"."&amp;TEXT($A936,"000")&amp;" /"&amp;Q936&amp;" /"&amp;R936</f>
        <v>06.931 / /</v>
      </c>
      <c r="T936" s="56"/>
      <c r="U936" s="51"/>
      <c r="V936" s="52" t="str">
        <f aca="false">TEXT($U$1,"00")&amp;"."&amp;TEXT($A936,"000")&amp;" /"&amp;T936&amp;" /"&amp;U936</f>
        <v>07.931 / /</v>
      </c>
      <c r="W936" s="55"/>
      <c r="X936" s="53"/>
      <c r="Y936" s="52" t="str">
        <f aca="false">TEXT($X$1,"00")&amp;"."&amp;TEXT($A936,"000")&amp;" /"&amp;W936&amp;" /"&amp;X936</f>
        <v>08.931 / /</v>
      </c>
      <c r="Z936" s="56"/>
      <c r="AA936" s="51"/>
      <c r="AB936" s="52" t="str">
        <f aca="false">TEXT($AA$1,"00")&amp;"."&amp;TEXT($A936,"000")&amp;" /"&amp;Z936&amp;" /"&amp;AA936</f>
        <v>09.931 / /</v>
      </c>
      <c r="AC936" s="55"/>
      <c r="AD936" s="53"/>
      <c r="AE936" s="52" t="str">
        <f aca="false">TEXT($AD$1,"00")&amp;"."&amp;TEXT($A936,"000")&amp;" /"&amp;AC936&amp;" /"&amp;AD936</f>
        <v>10.931 / /</v>
      </c>
    </row>
    <row r="937" customFormat="false" ht="15" hidden="false" customHeight="false" outlineLevel="0" collapsed="false">
      <c r="A937" s="46" t="n">
        <v>932</v>
      </c>
      <c r="B937" s="47"/>
      <c r="C937" s="47"/>
      <c r="D937" s="4" t="str">
        <f aca="false">TEXT($C$1,"00")&amp;"."&amp;TEXT($A937,"000")&amp;" /"&amp;B937&amp;" /"&amp;C937</f>
        <v>01.932 / /</v>
      </c>
      <c r="E937" s="55"/>
      <c r="F937" s="55"/>
      <c r="G937" s="7" t="str">
        <f aca="false">TEXT($F$1,"00")&amp;"."&amp;TEXT($A937,"000")&amp;" /"&amp;E937&amp;" /"&amp;F937</f>
        <v>02.932 / /</v>
      </c>
      <c r="H937" s="47"/>
      <c r="I937" s="47"/>
      <c r="J937" s="49" t="str">
        <f aca="false">TEXT($I$1,"00")&amp;"."&amp;TEXT($A937,"000")&amp;" /"&amp;H937&amp;" /"&amp;I937</f>
        <v>03.932 / /</v>
      </c>
      <c r="K937" s="55"/>
      <c r="L937" s="53"/>
      <c r="M937" s="9" t="str">
        <f aca="false">TEXT($L$1,"00")&amp;"."&amp;TEXT($A937,"000")&amp;" /"&amp;K937&amp;" /"&amp;L937</f>
        <v>04.932 / /</v>
      </c>
      <c r="N937" s="56"/>
      <c r="O937" s="51"/>
      <c r="P937" s="52" t="str">
        <f aca="false">TEXT($O$1,"00")&amp;"."&amp;TEXT($A937,"000")&amp;" /"&amp;N937&amp;" /"&amp;O937</f>
        <v>05.932 / /</v>
      </c>
      <c r="Q937" s="55"/>
      <c r="R937" s="53"/>
      <c r="S937" s="52" t="str">
        <f aca="false">TEXT($R$1,"00")&amp;"."&amp;TEXT($A937,"000")&amp;" /"&amp;Q937&amp;" /"&amp;R937</f>
        <v>06.932 / /</v>
      </c>
      <c r="T937" s="56"/>
      <c r="U937" s="51"/>
      <c r="V937" s="52" t="str">
        <f aca="false">TEXT($U$1,"00")&amp;"."&amp;TEXT($A937,"000")&amp;" /"&amp;T937&amp;" /"&amp;U937</f>
        <v>07.932 / /</v>
      </c>
      <c r="W937" s="55"/>
      <c r="X937" s="53"/>
      <c r="Y937" s="52" t="str">
        <f aca="false">TEXT($X$1,"00")&amp;"."&amp;TEXT($A937,"000")&amp;" /"&amp;W937&amp;" /"&amp;X937</f>
        <v>08.932 / /</v>
      </c>
      <c r="Z937" s="56"/>
      <c r="AA937" s="51"/>
      <c r="AB937" s="52" t="str">
        <f aca="false">TEXT($AA$1,"00")&amp;"."&amp;TEXT($A937,"000")&amp;" /"&amp;Z937&amp;" /"&amp;AA937</f>
        <v>09.932 / /</v>
      </c>
      <c r="AC937" s="55"/>
      <c r="AD937" s="53"/>
      <c r="AE937" s="52" t="str">
        <f aca="false">TEXT($AD$1,"00")&amp;"."&amp;TEXT($A937,"000")&amp;" /"&amp;AC937&amp;" /"&amp;AD937</f>
        <v>10.932 / /</v>
      </c>
    </row>
    <row r="938" customFormat="false" ht="15" hidden="false" customHeight="false" outlineLevel="0" collapsed="false">
      <c r="A938" s="46" t="n">
        <v>933</v>
      </c>
      <c r="B938" s="47"/>
      <c r="C938" s="47"/>
      <c r="D938" s="4" t="str">
        <f aca="false">TEXT($C$1,"00")&amp;"."&amp;TEXT($A938,"000")&amp;" /"&amp;B938&amp;" /"&amp;C938</f>
        <v>01.933 / /</v>
      </c>
      <c r="E938" s="55"/>
      <c r="F938" s="55"/>
      <c r="G938" s="7" t="str">
        <f aca="false">TEXT($F$1,"00")&amp;"."&amp;TEXT($A938,"000")&amp;" /"&amp;E938&amp;" /"&amp;F938</f>
        <v>02.933 / /</v>
      </c>
      <c r="H938" s="47"/>
      <c r="I938" s="47"/>
      <c r="J938" s="49" t="str">
        <f aca="false">TEXT($I$1,"00")&amp;"."&amp;TEXT($A938,"000")&amp;" /"&amp;H938&amp;" /"&amp;I938</f>
        <v>03.933 / /</v>
      </c>
      <c r="K938" s="55"/>
      <c r="L938" s="53"/>
      <c r="M938" s="9" t="str">
        <f aca="false">TEXT($L$1,"00")&amp;"."&amp;TEXT($A938,"000")&amp;" /"&amp;K938&amp;" /"&amp;L938</f>
        <v>04.933 / /</v>
      </c>
      <c r="N938" s="56"/>
      <c r="O938" s="51"/>
      <c r="P938" s="52" t="str">
        <f aca="false">TEXT($O$1,"00")&amp;"."&amp;TEXT($A938,"000")&amp;" /"&amp;N938&amp;" /"&amp;O938</f>
        <v>05.933 / /</v>
      </c>
      <c r="Q938" s="55"/>
      <c r="R938" s="53"/>
      <c r="S938" s="52" t="str">
        <f aca="false">TEXT($R$1,"00")&amp;"."&amp;TEXT($A938,"000")&amp;" /"&amp;Q938&amp;" /"&amp;R938</f>
        <v>06.933 / /</v>
      </c>
      <c r="T938" s="56"/>
      <c r="U938" s="51"/>
      <c r="V938" s="52" t="str">
        <f aca="false">TEXT($U$1,"00")&amp;"."&amp;TEXT($A938,"000")&amp;" /"&amp;T938&amp;" /"&amp;U938</f>
        <v>07.933 / /</v>
      </c>
      <c r="W938" s="55"/>
      <c r="X938" s="53"/>
      <c r="Y938" s="52" t="str">
        <f aca="false">TEXT($X$1,"00")&amp;"."&amp;TEXT($A938,"000")&amp;" /"&amp;W938&amp;" /"&amp;X938</f>
        <v>08.933 / /</v>
      </c>
      <c r="Z938" s="56"/>
      <c r="AA938" s="51"/>
      <c r="AB938" s="52" t="str">
        <f aca="false">TEXT($AA$1,"00")&amp;"."&amp;TEXT($A938,"000")&amp;" /"&amp;Z938&amp;" /"&amp;AA938</f>
        <v>09.933 / /</v>
      </c>
      <c r="AC938" s="55"/>
      <c r="AD938" s="53"/>
      <c r="AE938" s="52" t="str">
        <f aca="false">TEXT($AD$1,"00")&amp;"."&amp;TEXT($A938,"000")&amp;" /"&amp;AC938&amp;" /"&amp;AD938</f>
        <v>10.933 / /</v>
      </c>
    </row>
    <row r="939" customFormat="false" ht="15" hidden="false" customHeight="false" outlineLevel="0" collapsed="false">
      <c r="A939" s="46" t="n">
        <v>934</v>
      </c>
      <c r="B939" s="47"/>
      <c r="C939" s="47"/>
      <c r="D939" s="4" t="str">
        <f aca="false">TEXT($C$1,"00")&amp;"."&amp;TEXT($A939,"000")&amp;" /"&amp;B939&amp;" /"&amp;C939</f>
        <v>01.934 / /</v>
      </c>
      <c r="E939" s="55"/>
      <c r="F939" s="55"/>
      <c r="G939" s="7" t="str">
        <f aca="false">TEXT($F$1,"00")&amp;"."&amp;TEXT($A939,"000")&amp;" /"&amp;E939&amp;" /"&amp;F939</f>
        <v>02.934 / /</v>
      </c>
      <c r="H939" s="47"/>
      <c r="I939" s="47"/>
      <c r="J939" s="49" t="str">
        <f aca="false">TEXT($I$1,"00")&amp;"."&amp;TEXT($A939,"000")&amp;" /"&amp;H939&amp;" /"&amp;I939</f>
        <v>03.934 / /</v>
      </c>
      <c r="K939" s="55"/>
      <c r="L939" s="53"/>
      <c r="M939" s="9" t="str">
        <f aca="false">TEXT($L$1,"00")&amp;"."&amp;TEXT($A939,"000")&amp;" /"&amp;K939&amp;" /"&amp;L939</f>
        <v>04.934 / /</v>
      </c>
      <c r="N939" s="56"/>
      <c r="O939" s="51"/>
      <c r="P939" s="52" t="str">
        <f aca="false">TEXT($O$1,"00")&amp;"."&amp;TEXT($A939,"000")&amp;" /"&amp;N939&amp;" /"&amp;O939</f>
        <v>05.934 / /</v>
      </c>
      <c r="Q939" s="55"/>
      <c r="R939" s="53"/>
      <c r="S939" s="52" t="str">
        <f aca="false">TEXT($R$1,"00")&amp;"."&amp;TEXT($A939,"000")&amp;" /"&amp;Q939&amp;" /"&amp;R939</f>
        <v>06.934 / /</v>
      </c>
      <c r="T939" s="56"/>
      <c r="U939" s="51"/>
      <c r="V939" s="52" t="str">
        <f aca="false">TEXT($U$1,"00")&amp;"."&amp;TEXT($A939,"000")&amp;" /"&amp;T939&amp;" /"&amp;U939</f>
        <v>07.934 / /</v>
      </c>
      <c r="W939" s="55"/>
      <c r="X939" s="53"/>
      <c r="Y939" s="52" t="str">
        <f aca="false">TEXT($X$1,"00")&amp;"."&amp;TEXT($A939,"000")&amp;" /"&amp;W939&amp;" /"&amp;X939</f>
        <v>08.934 / /</v>
      </c>
      <c r="Z939" s="56"/>
      <c r="AA939" s="51"/>
      <c r="AB939" s="52" t="str">
        <f aca="false">TEXT($AA$1,"00")&amp;"."&amp;TEXT($A939,"000")&amp;" /"&amp;Z939&amp;" /"&amp;AA939</f>
        <v>09.934 / /</v>
      </c>
      <c r="AC939" s="55"/>
      <c r="AD939" s="53"/>
      <c r="AE939" s="52" t="str">
        <f aca="false">TEXT($AD$1,"00")&amp;"."&amp;TEXT($A939,"000")&amp;" /"&amp;AC939&amp;" /"&amp;AD939</f>
        <v>10.934 / /</v>
      </c>
    </row>
    <row r="940" customFormat="false" ht="15" hidden="false" customHeight="false" outlineLevel="0" collapsed="false">
      <c r="A940" s="46" t="n">
        <v>935</v>
      </c>
      <c r="B940" s="47"/>
      <c r="C940" s="47"/>
      <c r="D940" s="4" t="str">
        <f aca="false">TEXT($C$1,"00")&amp;"."&amp;TEXT($A940,"000")&amp;" /"&amp;B940&amp;" /"&amp;C940</f>
        <v>01.935 / /</v>
      </c>
      <c r="E940" s="55"/>
      <c r="F940" s="55"/>
      <c r="G940" s="7" t="str">
        <f aca="false">TEXT($F$1,"00")&amp;"."&amp;TEXT($A940,"000")&amp;" /"&amp;E940&amp;" /"&amp;F940</f>
        <v>02.935 / /</v>
      </c>
      <c r="H940" s="47"/>
      <c r="I940" s="47"/>
      <c r="J940" s="49" t="str">
        <f aca="false">TEXT($I$1,"00")&amp;"."&amp;TEXT($A940,"000")&amp;" /"&amp;H940&amp;" /"&amp;I940</f>
        <v>03.935 / /</v>
      </c>
      <c r="K940" s="55"/>
      <c r="L940" s="53"/>
      <c r="M940" s="9" t="str">
        <f aca="false">TEXT($L$1,"00")&amp;"."&amp;TEXT($A940,"000")&amp;" /"&amp;K940&amp;" /"&amp;L940</f>
        <v>04.935 / /</v>
      </c>
      <c r="N940" s="56"/>
      <c r="O940" s="51"/>
      <c r="P940" s="52" t="str">
        <f aca="false">TEXT($O$1,"00")&amp;"."&amp;TEXT($A940,"000")&amp;" /"&amp;N940&amp;" /"&amp;O940</f>
        <v>05.935 / /</v>
      </c>
      <c r="Q940" s="55"/>
      <c r="R940" s="53"/>
      <c r="S940" s="52" t="str">
        <f aca="false">TEXT($R$1,"00")&amp;"."&amp;TEXT($A940,"000")&amp;" /"&amp;Q940&amp;" /"&amp;R940</f>
        <v>06.935 / /</v>
      </c>
      <c r="T940" s="56"/>
      <c r="U940" s="51"/>
      <c r="V940" s="52" t="str">
        <f aca="false">TEXT($U$1,"00")&amp;"."&amp;TEXT($A940,"000")&amp;" /"&amp;T940&amp;" /"&amp;U940</f>
        <v>07.935 / /</v>
      </c>
      <c r="W940" s="55"/>
      <c r="X940" s="53"/>
      <c r="Y940" s="52" t="str">
        <f aca="false">TEXT($X$1,"00")&amp;"."&amp;TEXT($A940,"000")&amp;" /"&amp;W940&amp;" /"&amp;X940</f>
        <v>08.935 / /</v>
      </c>
      <c r="Z940" s="56"/>
      <c r="AA940" s="51"/>
      <c r="AB940" s="52" t="str">
        <f aca="false">TEXT($AA$1,"00")&amp;"."&amp;TEXT($A940,"000")&amp;" /"&amp;Z940&amp;" /"&amp;AA940</f>
        <v>09.935 / /</v>
      </c>
      <c r="AC940" s="55"/>
      <c r="AD940" s="53"/>
      <c r="AE940" s="52" t="str">
        <f aca="false">TEXT($AD$1,"00")&amp;"."&amp;TEXT($A940,"000")&amp;" /"&amp;AC940&amp;" /"&amp;AD940</f>
        <v>10.935 / /</v>
      </c>
    </row>
    <row r="941" customFormat="false" ht="15" hidden="false" customHeight="false" outlineLevel="0" collapsed="false">
      <c r="A941" s="46" t="n">
        <v>936</v>
      </c>
      <c r="B941" s="47"/>
      <c r="C941" s="47"/>
      <c r="D941" s="4" t="str">
        <f aca="false">TEXT($C$1,"00")&amp;"."&amp;TEXT($A941,"000")&amp;" /"&amp;B941&amp;" /"&amp;C941</f>
        <v>01.936 / /</v>
      </c>
      <c r="E941" s="55"/>
      <c r="F941" s="55"/>
      <c r="G941" s="7" t="str">
        <f aca="false">TEXT($F$1,"00")&amp;"."&amp;TEXT($A941,"000")&amp;" /"&amp;E941&amp;" /"&amp;F941</f>
        <v>02.936 / /</v>
      </c>
      <c r="H941" s="47"/>
      <c r="I941" s="47"/>
      <c r="J941" s="49" t="str">
        <f aca="false">TEXT($I$1,"00")&amp;"."&amp;TEXT($A941,"000")&amp;" /"&amp;H941&amp;" /"&amp;I941</f>
        <v>03.936 / /</v>
      </c>
      <c r="K941" s="55"/>
      <c r="L941" s="53"/>
      <c r="M941" s="9" t="str">
        <f aca="false">TEXT($L$1,"00")&amp;"."&amp;TEXT($A941,"000")&amp;" /"&amp;K941&amp;" /"&amp;L941</f>
        <v>04.936 / /</v>
      </c>
      <c r="N941" s="56"/>
      <c r="O941" s="51"/>
      <c r="P941" s="52" t="str">
        <f aca="false">TEXT($O$1,"00")&amp;"."&amp;TEXT($A941,"000")&amp;" /"&amp;N941&amp;" /"&amp;O941</f>
        <v>05.936 / /</v>
      </c>
      <c r="Q941" s="55"/>
      <c r="R941" s="53"/>
      <c r="S941" s="52" t="str">
        <f aca="false">TEXT($R$1,"00")&amp;"."&amp;TEXT($A941,"000")&amp;" /"&amp;Q941&amp;" /"&amp;R941</f>
        <v>06.936 / /</v>
      </c>
      <c r="T941" s="56"/>
      <c r="U941" s="51"/>
      <c r="V941" s="52" t="str">
        <f aca="false">TEXT($U$1,"00")&amp;"."&amp;TEXT($A941,"000")&amp;" /"&amp;T941&amp;" /"&amp;U941</f>
        <v>07.936 / /</v>
      </c>
      <c r="W941" s="55"/>
      <c r="X941" s="53"/>
      <c r="Y941" s="52" t="str">
        <f aca="false">TEXT($X$1,"00")&amp;"."&amp;TEXT($A941,"000")&amp;" /"&amp;W941&amp;" /"&amp;X941</f>
        <v>08.936 / /</v>
      </c>
      <c r="Z941" s="56"/>
      <c r="AA941" s="51"/>
      <c r="AB941" s="52" t="str">
        <f aca="false">TEXT($AA$1,"00")&amp;"."&amp;TEXT($A941,"000")&amp;" /"&amp;Z941&amp;" /"&amp;AA941</f>
        <v>09.936 / /</v>
      </c>
      <c r="AC941" s="55"/>
      <c r="AD941" s="53"/>
      <c r="AE941" s="52" t="str">
        <f aca="false">TEXT($AD$1,"00")&amp;"."&amp;TEXT($A941,"000")&amp;" /"&amp;AC941&amp;" /"&amp;AD941</f>
        <v>10.936 / /</v>
      </c>
    </row>
    <row r="942" customFormat="false" ht="15" hidden="false" customHeight="false" outlineLevel="0" collapsed="false">
      <c r="A942" s="46" t="n">
        <v>937</v>
      </c>
      <c r="B942" s="47"/>
      <c r="C942" s="47"/>
      <c r="D942" s="4" t="str">
        <f aca="false">TEXT($C$1,"00")&amp;"."&amp;TEXT($A942,"000")&amp;" /"&amp;B942&amp;" /"&amp;C942</f>
        <v>01.937 / /</v>
      </c>
      <c r="E942" s="55"/>
      <c r="F942" s="55"/>
      <c r="G942" s="7" t="str">
        <f aca="false">TEXT($F$1,"00")&amp;"."&amp;TEXT($A942,"000")&amp;" /"&amp;E942&amp;" /"&amp;F942</f>
        <v>02.937 / /</v>
      </c>
      <c r="H942" s="47"/>
      <c r="I942" s="47"/>
      <c r="J942" s="49" t="str">
        <f aca="false">TEXT($I$1,"00")&amp;"."&amp;TEXT($A942,"000")&amp;" /"&amp;H942&amp;" /"&amp;I942</f>
        <v>03.937 / /</v>
      </c>
      <c r="K942" s="55"/>
      <c r="L942" s="53"/>
      <c r="M942" s="9" t="str">
        <f aca="false">TEXT($L$1,"00")&amp;"."&amp;TEXT($A942,"000")&amp;" /"&amp;K942&amp;" /"&amp;L942</f>
        <v>04.937 / /</v>
      </c>
      <c r="N942" s="56"/>
      <c r="O942" s="51"/>
      <c r="P942" s="52" t="str">
        <f aca="false">TEXT($O$1,"00")&amp;"."&amp;TEXT($A942,"000")&amp;" /"&amp;N942&amp;" /"&amp;O942</f>
        <v>05.937 / /</v>
      </c>
      <c r="Q942" s="55"/>
      <c r="R942" s="53"/>
      <c r="S942" s="52" t="str">
        <f aca="false">TEXT($R$1,"00")&amp;"."&amp;TEXT($A942,"000")&amp;" /"&amp;Q942&amp;" /"&amp;R942</f>
        <v>06.937 / /</v>
      </c>
      <c r="T942" s="56"/>
      <c r="U942" s="51"/>
      <c r="V942" s="52" t="str">
        <f aca="false">TEXT($U$1,"00")&amp;"."&amp;TEXT($A942,"000")&amp;" /"&amp;T942&amp;" /"&amp;U942</f>
        <v>07.937 / /</v>
      </c>
      <c r="W942" s="55"/>
      <c r="X942" s="53"/>
      <c r="Y942" s="52" t="str">
        <f aca="false">TEXT($X$1,"00")&amp;"."&amp;TEXT($A942,"000")&amp;" /"&amp;W942&amp;" /"&amp;X942</f>
        <v>08.937 / /</v>
      </c>
      <c r="Z942" s="56"/>
      <c r="AA942" s="51"/>
      <c r="AB942" s="52" t="str">
        <f aca="false">TEXT($AA$1,"00")&amp;"."&amp;TEXT($A942,"000")&amp;" /"&amp;Z942&amp;" /"&amp;AA942</f>
        <v>09.937 / /</v>
      </c>
      <c r="AC942" s="55"/>
      <c r="AD942" s="53"/>
      <c r="AE942" s="52" t="str">
        <f aca="false">TEXT($AD$1,"00")&amp;"."&amp;TEXT($A942,"000")&amp;" /"&amp;AC942&amp;" /"&amp;AD942</f>
        <v>10.937 / /</v>
      </c>
    </row>
    <row r="943" customFormat="false" ht="15" hidden="false" customHeight="false" outlineLevel="0" collapsed="false">
      <c r="A943" s="46" t="n">
        <v>938</v>
      </c>
      <c r="B943" s="47"/>
      <c r="C943" s="47"/>
      <c r="D943" s="4" t="str">
        <f aca="false">TEXT($C$1,"00")&amp;"."&amp;TEXT($A943,"000")&amp;" /"&amp;B943&amp;" /"&amp;C943</f>
        <v>01.938 / /</v>
      </c>
      <c r="E943" s="55"/>
      <c r="F943" s="55"/>
      <c r="G943" s="7" t="str">
        <f aca="false">TEXT($F$1,"00")&amp;"."&amp;TEXT($A943,"000")&amp;" /"&amp;E943&amp;" /"&amp;F943</f>
        <v>02.938 / /</v>
      </c>
      <c r="H943" s="47"/>
      <c r="I943" s="47"/>
      <c r="J943" s="49" t="str">
        <f aca="false">TEXT($I$1,"00")&amp;"."&amp;TEXT($A943,"000")&amp;" /"&amp;H943&amp;" /"&amp;I943</f>
        <v>03.938 / /</v>
      </c>
      <c r="K943" s="55"/>
      <c r="L943" s="53"/>
      <c r="M943" s="9" t="str">
        <f aca="false">TEXT($L$1,"00")&amp;"."&amp;TEXT($A943,"000")&amp;" /"&amp;K943&amp;" /"&amp;L943</f>
        <v>04.938 / /</v>
      </c>
      <c r="N943" s="56"/>
      <c r="O943" s="51"/>
      <c r="P943" s="52" t="str">
        <f aca="false">TEXT($O$1,"00")&amp;"."&amp;TEXT($A943,"000")&amp;" /"&amp;N943&amp;" /"&amp;O943</f>
        <v>05.938 / /</v>
      </c>
      <c r="Q943" s="55"/>
      <c r="R943" s="53"/>
      <c r="S943" s="52" t="str">
        <f aca="false">TEXT($R$1,"00")&amp;"."&amp;TEXT($A943,"000")&amp;" /"&amp;Q943&amp;" /"&amp;R943</f>
        <v>06.938 / /</v>
      </c>
      <c r="T943" s="56"/>
      <c r="U943" s="51"/>
      <c r="V943" s="52" t="str">
        <f aca="false">TEXT($U$1,"00")&amp;"."&amp;TEXT($A943,"000")&amp;" /"&amp;T943&amp;" /"&amp;U943</f>
        <v>07.938 / /</v>
      </c>
      <c r="W943" s="55"/>
      <c r="X943" s="53"/>
      <c r="Y943" s="52" t="str">
        <f aca="false">TEXT($X$1,"00")&amp;"."&amp;TEXT($A943,"000")&amp;" /"&amp;W943&amp;" /"&amp;X943</f>
        <v>08.938 / /</v>
      </c>
      <c r="Z943" s="56"/>
      <c r="AA943" s="51"/>
      <c r="AB943" s="52" t="str">
        <f aca="false">TEXT($AA$1,"00")&amp;"."&amp;TEXT($A943,"000")&amp;" /"&amp;Z943&amp;" /"&amp;AA943</f>
        <v>09.938 / /</v>
      </c>
      <c r="AC943" s="55"/>
      <c r="AD943" s="53"/>
      <c r="AE943" s="52" t="str">
        <f aca="false">TEXT($AD$1,"00")&amp;"."&amp;TEXT($A943,"000")&amp;" /"&amp;AC943&amp;" /"&amp;AD943</f>
        <v>10.938 / /</v>
      </c>
    </row>
    <row r="944" customFormat="false" ht="15" hidden="false" customHeight="false" outlineLevel="0" collapsed="false">
      <c r="A944" s="46" t="n">
        <v>939</v>
      </c>
      <c r="B944" s="47"/>
      <c r="C944" s="47"/>
      <c r="D944" s="4" t="str">
        <f aca="false">TEXT($C$1,"00")&amp;"."&amp;TEXT($A944,"000")&amp;" /"&amp;B944&amp;" /"&amp;C944</f>
        <v>01.939 / /</v>
      </c>
      <c r="E944" s="55"/>
      <c r="F944" s="55"/>
      <c r="G944" s="7" t="str">
        <f aca="false">TEXT($F$1,"00")&amp;"."&amp;TEXT($A944,"000")&amp;" /"&amp;E944&amp;" /"&amp;F944</f>
        <v>02.939 / /</v>
      </c>
      <c r="H944" s="47"/>
      <c r="I944" s="47"/>
      <c r="J944" s="49" t="str">
        <f aca="false">TEXT($I$1,"00")&amp;"."&amp;TEXT($A944,"000")&amp;" /"&amp;H944&amp;" /"&amp;I944</f>
        <v>03.939 / /</v>
      </c>
      <c r="K944" s="55"/>
      <c r="L944" s="53"/>
      <c r="M944" s="9" t="str">
        <f aca="false">TEXT($L$1,"00")&amp;"."&amp;TEXT($A944,"000")&amp;" /"&amp;K944&amp;" /"&amp;L944</f>
        <v>04.939 / /</v>
      </c>
      <c r="N944" s="56"/>
      <c r="O944" s="51"/>
      <c r="P944" s="52" t="str">
        <f aca="false">TEXT($O$1,"00")&amp;"."&amp;TEXT($A944,"000")&amp;" /"&amp;N944&amp;" /"&amp;O944</f>
        <v>05.939 / /</v>
      </c>
      <c r="Q944" s="55"/>
      <c r="R944" s="53"/>
      <c r="S944" s="52" t="str">
        <f aca="false">TEXT($R$1,"00")&amp;"."&amp;TEXT($A944,"000")&amp;" /"&amp;Q944&amp;" /"&amp;R944</f>
        <v>06.939 / /</v>
      </c>
      <c r="T944" s="56"/>
      <c r="U944" s="51"/>
      <c r="V944" s="52" t="str">
        <f aca="false">TEXT($U$1,"00")&amp;"."&amp;TEXT($A944,"000")&amp;" /"&amp;T944&amp;" /"&amp;U944</f>
        <v>07.939 / /</v>
      </c>
      <c r="W944" s="55"/>
      <c r="X944" s="53"/>
      <c r="Y944" s="52" t="str">
        <f aca="false">TEXT($X$1,"00")&amp;"."&amp;TEXT($A944,"000")&amp;" /"&amp;W944&amp;" /"&amp;X944</f>
        <v>08.939 / /</v>
      </c>
      <c r="Z944" s="56"/>
      <c r="AA944" s="51"/>
      <c r="AB944" s="52" t="str">
        <f aca="false">TEXT($AA$1,"00")&amp;"."&amp;TEXT($A944,"000")&amp;" /"&amp;Z944&amp;" /"&amp;AA944</f>
        <v>09.939 / /</v>
      </c>
      <c r="AC944" s="55"/>
      <c r="AD944" s="53"/>
      <c r="AE944" s="52" t="str">
        <f aca="false">TEXT($AD$1,"00")&amp;"."&amp;TEXT($A944,"000")&amp;" /"&amp;AC944&amp;" /"&amp;AD944</f>
        <v>10.939 / /</v>
      </c>
    </row>
    <row r="945" customFormat="false" ht="15" hidden="false" customHeight="false" outlineLevel="0" collapsed="false">
      <c r="A945" s="46" t="n">
        <v>940</v>
      </c>
      <c r="B945" s="47"/>
      <c r="C945" s="47"/>
      <c r="D945" s="4" t="str">
        <f aca="false">TEXT($C$1,"00")&amp;"."&amp;TEXT($A945,"000")&amp;" /"&amp;B945&amp;" /"&amp;C945</f>
        <v>01.940 / /</v>
      </c>
      <c r="E945" s="55"/>
      <c r="F945" s="55"/>
      <c r="G945" s="7" t="str">
        <f aca="false">TEXT($F$1,"00")&amp;"."&amp;TEXT($A945,"000")&amp;" /"&amp;E945&amp;" /"&amp;F945</f>
        <v>02.940 / /</v>
      </c>
      <c r="H945" s="47"/>
      <c r="I945" s="47"/>
      <c r="J945" s="49" t="str">
        <f aca="false">TEXT($I$1,"00")&amp;"."&amp;TEXT($A945,"000")&amp;" /"&amp;H945&amp;" /"&amp;I945</f>
        <v>03.940 / /</v>
      </c>
      <c r="K945" s="55"/>
      <c r="L945" s="53"/>
      <c r="M945" s="9" t="str">
        <f aca="false">TEXT($L$1,"00")&amp;"."&amp;TEXT($A945,"000")&amp;" /"&amp;K945&amp;" /"&amp;L945</f>
        <v>04.940 / /</v>
      </c>
      <c r="N945" s="56"/>
      <c r="O945" s="51"/>
      <c r="P945" s="52" t="str">
        <f aca="false">TEXT($O$1,"00")&amp;"."&amp;TEXT($A945,"000")&amp;" /"&amp;N945&amp;" /"&amp;O945</f>
        <v>05.940 / /</v>
      </c>
      <c r="Q945" s="55"/>
      <c r="R945" s="53"/>
      <c r="S945" s="52" t="str">
        <f aca="false">TEXT($R$1,"00")&amp;"."&amp;TEXT($A945,"000")&amp;" /"&amp;Q945&amp;" /"&amp;R945</f>
        <v>06.940 / /</v>
      </c>
      <c r="T945" s="56"/>
      <c r="U945" s="51"/>
      <c r="V945" s="52" t="str">
        <f aca="false">TEXT($U$1,"00")&amp;"."&amp;TEXT($A945,"000")&amp;" /"&amp;T945&amp;" /"&amp;U945</f>
        <v>07.940 / /</v>
      </c>
      <c r="W945" s="55"/>
      <c r="X945" s="53"/>
      <c r="Y945" s="52" t="str">
        <f aca="false">TEXT($X$1,"00")&amp;"."&amp;TEXT($A945,"000")&amp;" /"&amp;W945&amp;" /"&amp;X945</f>
        <v>08.940 / /</v>
      </c>
      <c r="Z945" s="56"/>
      <c r="AA945" s="51"/>
      <c r="AB945" s="52" t="str">
        <f aca="false">TEXT($AA$1,"00")&amp;"."&amp;TEXT($A945,"000")&amp;" /"&amp;Z945&amp;" /"&amp;AA945</f>
        <v>09.940 / /</v>
      </c>
      <c r="AC945" s="55"/>
      <c r="AD945" s="53"/>
      <c r="AE945" s="52" t="str">
        <f aca="false">TEXT($AD$1,"00")&amp;"."&amp;TEXT($A945,"000")&amp;" /"&amp;AC945&amp;" /"&amp;AD945</f>
        <v>10.940 / /</v>
      </c>
    </row>
    <row r="946" customFormat="false" ht="15" hidden="false" customHeight="false" outlineLevel="0" collapsed="false">
      <c r="A946" s="46" t="n">
        <v>941</v>
      </c>
      <c r="B946" s="47"/>
      <c r="C946" s="47"/>
      <c r="D946" s="4" t="str">
        <f aca="false">TEXT($C$1,"00")&amp;"."&amp;TEXT($A946,"000")&amp;" /"&amp;B946&amp;" /"&amp;C946</f>
        <v>01.941 / /</v>
      </c>
      <c r="E946" s="55"/>
      <c r="F946" s="55"/>
      <c r="G946" s="7" t="str">
        <f aca="false">TEXT($F$1,"00")&amp;"."&amp;TEXT($A946,"000")&amp;" /"&amp;E946&amp;" /"&amp;F946</f>
        <v>02.941 / /</v>
      </c>
      <c r="H946" s="47"/>
      <c r="I946" s="47"/>
      <c r="J946" s="49" t="str">
        <f aca="false">TEXT($I$1,"00")&amp;"."&amp;TEXT($A946,"000")&amp;" /"&amp;H946&amp;" /"&amp;I946</f>
        <v>03.941 / /</v>
      </c>
      <c r="K946" s="55"/>
      <c r="L946" s="53"/>
      <c r="M946" s="9" t="str">
        <f aca="false">TEXT($L$1,"00")&amp;"."&amp;TEXT($A946,"000")&amp;" /"&amp;K946&amp;" /"&amp;L946</f>
        <v>04.941 / /</v>
      </c>
      <c r="N946" s="56"/>
      <c r="O946" s="51"/>
      <c r="P946" s="52" t="str">
        <f aca="false">TEXT($O$1,"00")&amp;"."&amp;TEXT($A946,"000")&amp;" /"&amp;N946&amp;" /"&amp;O946</f>
        <v>05.941 / /</v>
      </c>
      <c r="Q946" s="55"/>
      <c r="R946" s="53"/>
      <c r="S946" s="52" t="str">
        <f aca="false">TEXT($R$1,"00")&amp;"."&amp;TEXT($A946,"000")&amp;" /"&amp;Q946&amp;" /"&amp;R946</f>
        <v>06.941 / /</v>
      </c>
      <c r="T946" s="56"/>
      <c r="U946" s="51"/>
      <c r="V946" s="52" t="str">
        <f aca="false">TEXT($U$1,"00")&amp;"."&amp;TEXT($A946,"000")&amp;" /"&amp;T946&amp;" /"&amp;U946</f>
        <v>07.941 / /</v>
      </c>
      <c r="W946" s="55"/>
      <c r="X946" s="53"/>
      <c r="Y946" s="52" t="str">
        <f aca="false">TEXT($X$1,"00")&amp;"."&amp;TEXT($A946,"000")&amp;" /"&amp;W946&amp;" /"&amp;X946</f>
        <v>08.941 / /</v>
      </c>
      <c r="Z946" s="56"/>
      <c r="AA946" s="51"/>
      <c r="AB946" s="52" t="str">
        <f aca="false">TEXT($AA$1,"00")&amp;"."&amp;TEXT($A946,"000")&amp;" /"&amp;Z946&amp;" /"&amp;AA946</f>
        <v>09.941 / /</v>
      </c>
      <c r="AC946" s="55"/>
      <c r="AD946" s="53"/>
      <c r="AE946" s="52" t="str">
        <f aca="false">TEXT($AD$1,"00")&amp;"."&amp;TEXT($A946,"000")&amp;" /"&amp;AC946&amp;" /"&amp;AD946</f>
        <v>10.941 / /</v>
      </c>
    </row>
    <row r="947" customFormat="false" ht="15" hidden="false" customHeight="false" outlineLevel="0" collapsed="false">
      <c r="A947" s="46" t="n">
        <v>942</v>
      </c>
      <c r="B947" s="47"/>
      <c r="C947" s="47"/>
      <c r="D947" s="4" t="str">
        <f aca="false">TEXT($C$1,"00")&amp;"."&amp;TEXT($A947,"000")&amp;" /"&amp;B947&amp;" /"&amp;C947</f>
        <v>01.942 / /</v>
      </c>
      <c r="E947" s="55"/>
      <c r="F947" s="55"/>
      <c r="G947" s="7" t="str">
        <f aca="false">TEXT($F$1,"00")&amp;"."&amp;TEXT($A947,"000")&amp;" /"&amp;E947&amp;" /"&amp;F947</f>
        <v>02.942 / /</v>
      </c>
      <c r="H947" s="47"/>
      <c r="I947" s="47"/>
      <c r="J947" s="49" t="str">
        <f aca="false">TEXT($I$1,"00")&amp;"."&amp;TEXT($A947,"000")&amp;" /"&amp;H947&amp;" /"&amp;I947</f>
        <v>03.942 / /</v>
      </c>
      <c r="K947" s="55"/>
      <c r="L947" s="53"/>
      <c r="M947" s="9" t="str">
        <f aca="false">TEXT($L$1,"00")&amp;"."&amp;TEXT($A947,"000")&amp;" /"&amp;K947&amp;" /"&amp;L947</f>
        <v>04.942 / /</v>
      </c>
      <c r="N947" s="56"/>
      <c r="O947" s="51"/>
      <c r="P947" s="52" t="str">
        <f aca="false">TEXT($O$1,"00")&amp;"."&amp;TEXT($A947,"000")&amp;" /"&amp;N947&amp;" /"&amp;O947</f>
        <v>05.942 / /</v>
      </c>
      <c r="Q947" s="55"/>
      <c r="R947" s="53"/>
      <c r="S947" s="52" t="str">
        <f aca="false">TEXT($R$1,"00")&amp;"."&amp;TEXT($A947,"000")&amp;" /"&amp;Q947&amp;" /"&amp;R947</f>
        <v>06.942 / /</v>
      </c>
      <c r="T947" s="56"/>
      <c r="U947" s="51"/>
      <c r="V947" s="52" t="str">
        <f aca="false">TEXT($U$1,"00")&amp;"."&amp;TEXT($A947,"000")&amp;" /"&amp;T947&amp;" /"&amp;U947</f>
        <v>07.942 / /</v>
      </c>
      <c r="W947" s="55"/>
      <c r="X947" s="53"/>
      <c r="Y947" s="52" t="str">
        <f aca="false">TEXT($X$1,"00")&amp;"."&amp;TEXT($A947,"000")&amp;" /"&amp;W947&amp;" /"&amp;X947</f>
        <v>08.942 / /</v>
      </c>
      <c r="Z947" s="56"/>
      <c r="AA947" s="51"/>
      <c r="AB947" s="52" t="str">
        <f aca="false">TEXT($AA$1,"00")&amp;"."&amp;TEXT($A947,"000")&amp;" /"&amp;Z947&amp;" /"&amp;AA947</f>
        <v>09.942 / /</v>
      </c>
      <c r="AC947" s="55"/>
      <c r="AD947" s="53"/>
      <c r="AE947" s="52" t="str">
        <f aca="false">TEXT($AD$1,"00")&amp;"."&amp;TEXT($A947,"000")&amp;" /"&amp;AC947&amp;" /"&amp;AD947</f>
        <v>10.942 / /</v>
      </c>
    </row>
    <row r="948" customFormat="false" ht="15" hidden="false" customHeight="false" outlineLevel="0" collapsed="false">
      <c r="A948" s="46" t="n">
        <v>943</v>
      </c>
      <c r="B948" s="47"/>
      <c r="C948" s="47"/>
      <c r="D948" s="4" t="str">
        <f aca="false">TEXT($C$1,"00")&amp;"."&amp;TEXT($A948,"000")&amp;" /"&amp;B948&amp;" /"&amp;C948</f>
        <v>01.943 / /</v>
      </c>
      <c r="E948" s="55"/>
      <c r="F948" s="55"/>
      <c r="G948" s="7" t="str">
        <f aca="false">TEXT($F$1,"00")&amp;"."&amp;TEXT($A948,"000")&amp;" /"&amp;E948&amp;" /"&amp;F948</f>
        <v>02.943 / /</v>
      </c>
      <c r="H948" s="47"/>
      <c r="I948" s="47"/>
      <c r="J948" s="49" t="str">
        <f aca="false">TEXT($I$1,"00")&amp;"."&amp;TEXT($A948,"000")&amp;" /"&amp;H948&amp;" /"&amp;I948</f>
        <v>03.943 / /</v>
      </c>
      <c r="K948" s="55"/>
      <c r="L948" s="53"/>
      <c r="M948" s="9" t="str">
        <f aca="false">TEXT($L$1,"00")&amp;"."&amp;TEXT($A948,"000")&amp;" /"&amp;K948&amp;" /"&amp;L948</f>
        <v>04.943 / /</v>
      </c>
      <c r="N948" s="56"/>
      <c r="O948" s="51"/>
      <c r="P948" s="52" t="str">
        <f aca="false">TEXT($O$1,"00")&amp;"."&amp;TEXT($A948,"000")&amp;" /"&amp;N948&amp;" /"&amp;O948</f>
        <v>05.943 / /</v>
      </c>
      <c r="Q948" s="55"/>
      <c r="R948" s="53"/>
      <c r="S948" s="52" t="str">
        <f aca="false">TEXT($R$1,"00")&amp;"."&amp;TEXT($A948,"000")&amp;" /"&amp;Q948&amp;" /"&amp;R948</f>
        <v>06.943 / /</v>
      </c>
      <c r="T948" s="56"/>
      <c r="U948" s="51"/>
      <c r="V948" s="52" t="str">
        <f aca="false">TEXT($U$1,"00")&amp;"."&amp;TEXT($A948,"000")&amp;" /"&amp;T948&amp;" /"&amp;U948</f>
        <v>07.943 / /</v>
      </c>
      <c r="W948" s="55"/>
      <c r="X948" s="53"/>
      <c r="Y948" s="52" t="str">
        <f aca="false">TEXT($X$1,"00")&amp;"."&amp;TEXT($A948,"000")&amp;" /"&amp;W948&amp;" /"&amp;X948</f>
        <v>08.943 / /</v>
      </c>
      <c r="Z948" s="56"/>
      <c r="AA948" s="51"/>
      <c r="AB948" s="52" t="str">
        <f aca="false">TEXT($AA$1,"00")&amp;"."&amp;TEXT($A948,"000")&amp;" /"&amp;Z948&amp;" /"&amp;AA948</f>
        <v>09.943 / /</v>
      </c>
      <c r="AC948" s="55"/>
      <c r="AD948" s="53"/>
      <c r="AE948" s="52" t="str">
        <f aca="false">TEXT($AD$1,"00")&amp;"."&amp;TEXT($A948,"000")&amp;" /"&amp;AC948&amp;" /"&amp;AD948</f>
        <v>10.943 / /</v>
      </c>
    </row>
    <row r="949" customFormat="false" ht="15" hidden="false" customHeight="false" outlineLevel="0" collapsed="false">
      <c r="A949" s="46" t="n">
        <v>944</v>
      </c>
      <c r="B949" s="47"/>
      <c r="C949" s="47"/>
      <c r="D949" s="4" t="str">
        <f aca="false">TEXT($C$1,"00")&amp;"."&amp;TEXT($A949,"000")&amp;" /"&amp;B949&amp;" /"&amp;C949</f>
        <v>01.944 / /</v>
      </c>
      <c r="E949" s="55"/>
      <c r="F949" s="55"/>
      <c r="G949" s="7" t="str">
        <f aca="false">TEXT($F$1,"00")&amp;"."&amp;TEXT($A949,"000")&amp;" /"&amp;E949&amp;" /"&amp;F949</f>
        <v>02.944 / /</v>
      </c>
      <c r="H949" s="47"/>
      <c r="I949" s="47"/>
      <c r="J949" s="49" t="str">
        <f aca="false">TEXT($I$1,"00")&amp;"."&amp;TEXT($A949,"000")&amp;" /"&amp;H949&amp;" /"&amp;I949</f>
        <v>03.944 / /</v>
      </c>
      <c r="K949" s="55"/>
      <c r="L949" s="53"/>
      <c r="M949" s="9" t="str">
        <f aca="false">TEXT($L$1,"00")&amp;"."&amp;TEXT($A949,"000")&amp;" /"&amp;K949&amp;" /"&amp;L949</f>
        <v>04.944 / /</v>
      </c>
      <c r="N949" s="56"/>
      <c r="O949" s="51"/>
      <c r="P949" s="52" t="str">
        <f aca="false">TEXT($O$1,"00")&amp;"."&amp;TEXT($A949,"000")&amp;" /"&amp;N949&amp;" /"&amp;O949</f>
        <v>05.944 / /</v>
      </c>
      <c r="Q949" s="55"/>
      <c r="R949" s="53"/>
      <c r="S949" s="52" t="str">
        <f aca="false">TEXT($R$1,"00")&amp;"."&amp;TEXT($A949,"000")&amp;" /"&amp;Q949&amp;" /"&amp;R949</f>
        <v>06.944 / /</v>
      </c>
      <c r="T949" s="56"/>
      <c r="U949" s="51"/>
      <c r="V949" s="52" t="str">
        <f aca="false">TEXT($U$1,"00")&amp;"."&amp;TEXT($A949,"000")&amp;" /"&amp;T949&amp;" /"&amp;U949</f>
        <v>07.944 / /</v>
      </c>
      <c r="W949" s="55"/>
      <c r="X949" s="53"/>
      <c r="Y949" s="52" t="str">
        <f aca="false">TEXT($X$1,"00")&amp;"."&amp;TEXT($A949,"000")&amp;" /"&amp;W949&amp;" /"&amp;X949</f>
        <v>08.944 / /</v>
      </c>
      <c r="Z949" s="56"/>
      <c r="AA949" s="51"/>
      <c r="AB949" s="52" t="str">
        <f aca="false">TEXT($AA$1,"00")&amp;"."&amp;TEXT($A949,"000")&amp;" /"&amp;Z949&amp;" /"&amp;AA949</f>
        <v>09.944 / /</v>
      </c>
      <c r="AC949" s="55"/>
      <c r="AD949" s="53"/>
      <c r="AE949" s="52" t="str">
        <f aca="false">TEXT($AD$1,"00")&amp;"."&amp;TEXT($A949,"000")&amp;" /"&amp;AC949&amp;" /"&amp;AD949</f>
        <v>10.944 / /</v>
      </c>
    </row>
    <row r="950" customFormat="false" ht="15" hidden="false" customHeight="false" outlineLevel="0" collapsed="false">
      <c r="A950" s="46" t="n">
        <v>945</v>
      </c>
      <c r="B950" s="47"/>
      <c r="C950" s="47"/>
      <c r="D950" s="4" t="str">
        <f aca="false">TEXT($C$1,"00")&amp;"."&amp;TEXT($A950,"000")&amp;" /"&amp;B950&amp;" /"&amp;C950</f>
        <v>01.945 / /</v>
      </c>
      <c r="E950" s="55"/>
      <c r="F950" s="55"/>
      <c r="G950" s="7" t="str">
        <f aca="false">TEXT($F$1,"00")&amp;"."&amp;TEXT($A950,"000")&amp;" /"&amp;E950&amp;" /"&amp;F950</f>
        <v>02.945 / /</v>
      </c>
      <c r="H950" s="47"/>
      <c r="I950" s="47"/>
      <c r="J950" s="49" t="str">
        <f aca="false">TEXT($I$1,"00")&amp;"."&amp;TEXT($A950,"000")&amp;" /"&amp;H950&amp;" /"&amp;I950</f>
        <v>03.945 / /</v>
      </c>
      <c r="K950" s="55"/>
      <c r="L950" s="53"/>
      <c r="M950" s="9" t="str">
        <f aca="false">TEXT($L$1,"00")&amp;"."&amp;TEXT($A950,"000")&amp;" /"&amp;K950&amp;" /"&amp;L950</f>
        <v>04.945 / /</v>
      </c>
      <c r="N950" s="56"/>
      <c r="O950" s="51"/>
      <c r="P950" s="52" t="str">
        <f aca="false">TEXT($O$1,"00")&amp;"."&amp;TEXT($A950,"000")&amp;" /"&amp;N950&amp;" /"&amp;O950</f>
        <v>05.945 / /</v>
      </c>
      <c r="Q950" s="55"/>
      <c r="R950" s="53"/>
      <c r="S950" s="52" t="str">
        <f aca="false">TEXT($R$1,"00")&amp;"."&amp;TEXT($A950,"000")&amp;" /"&amp;Q950&amp;" /"&amp;R950</f>
        <v>06.945 / /</v>
      </c>
      <c r="T950" s="56"/>
      <c r="U950" s="51"/>
      <c r="V950" s="52" t="str">
        <f aca="false">TEXT($U$1,"00")&amp;"."&amp;TEXT($A950,"000")&amp;" /"&amp;T950&amp;" /"&amp;U950</f>
        <v>07.945 / /</v>
      </c>
      <c r="W950" s="55"/>
      <c r="X950" s="53"/>
      <c r="Y950" s="52" t="str">
        <f aca="false">TEXT($X$1,"00")&amp;"."&amp;TEXT($A950,"000")&amp;" /"&amp;W950&amp;" /"&amp;X950</f>
        <v>08.945 / /</v>
      </c>
      <c r="Z950" s="56"/>
      <c r="AA950" s="51"/>
      <c r="AB950" s="52" t="str">
        <f aca="false">TEXT($AA$1,"00")&amp;"."&amp;TEXT($A950,"000")&amp;" /"&amp;Z950&amp;" /"&amp;AA950</f>
        <v>09.945 / /</v>
      </c>
      <c r="AC950" s="55"/>
      <c r="AD950" s="53"/>
      <c r="AE950" s="52" t="str">
        <f aca="false">TEXT($AD$1,"00")&amp;"."&amp;TEXT($A950,"000")&amp;" /"&amp;AC950&amp;" /"&amp;AD950</f>
        <v>10.945 / /</v>
      </c>
    </row>
    <row r="951" customFormat="false" ht="15" hidden="false" customHeight="false" outlineLevel="0" collapsed="false">
      <c r="A951" s="46" t="n">
        <v>946</v>
      </c>
      <c r="B951" s="47"/>
      <c r="C951" s="47"/>
      <c r="D951" s="4" t="str">
        <f aca="false">TEXT($C$1,"00")&amp;"."&amp;TEXT($A951,"000")&amp;" /"&amp;B951&amp;" /"&amp;C951</f>
        <v>01.946 / /</v>
      </c>
      <c r="E951" s="55"/>
      <c r="F951" s="55"/>
      <c r="G951" s="7" t="str">
        <f aca="false">TEXT($F$1,"00")&amp;"."&amp;TEXT($A951,"000")&amp;" /"&amp;E951&amp;" /"&amp;F951</f>
        <v>02.946 / /</v>
      </c>
      <c r="H951" s="47"/>
      <c r="I951" s="47"/>
      <c r="J951" s="49" t="str">
        <f aca="false">TEXT($I$1,"00")&amp;"."&amp;TEXT($A951,"000")&amp;" /"&amp;H951&amp;" /"&amp;I951</f>
        <v>03.946 / /</v>
      </c>
      <c r="K951" s="55"/>
      <c r="L951" s="53"/>
      <c r="M951" s="9" t="str">
        <f aca="false">TEXT($L$1,"00")&amp;"."&amp;TEXT($A951,"000")&amp;" /"&amp;K951&amp;" /"&amp;L951</f>
        <v>04.946 / /</v>
      </c>
      <c r="N951" s="56"/>
      <c r="O951" s="51"/>
      <c r="P951" s="52" t="str">
        <f aca="false">TEXT($O$1,"00")&amp;"."&amp;TEXT($A951,"000")&amp;" /"&amp;N951&amp;" /"&amp;O951</f>
        <v>05.946 / /</v>
      </c>
      <c r="Q951" s="55"/>
      <c r="R951" s="53"/>
      <c r="S951" s="52" t="str">
        <f aca="false">TEXT($R$1,"00")&amp;"."&amp;TEXT($A951,"000")&amp;" /"&amp;Q951&amp;" /"&amp;R951</f>
        <v>06.946 / /</v>
      </c>
      <c r="T951" s="56"/>
      <c r="U951" s="51"/>
      <c r="V951" s="52" t="str">
        <f aca="false">TEXT($U$1,"00")&amp;"."&amp;TEXT($A951,"000")&amp;" /"&amp;T951&amp;" /"&amp;U951</f>
        <v>07.946 / /</v>
      </c>
      <c r="W951" s="55"/>
      <c r="X951" s="53"/>
      <c r="Y951" s="52" t="str">
        <f aca="false">TEXT($X$1,"00")&amp;"."&amp;TEXT($A951,"000")&amp;" /"&amp;W951&amp;" /"&amp;X951</f>
        <v>08.946 / /</v>
      </c>
      <c r="Z951" s="56"/>
      <c r="AA951" s="51"/>
      <c r="AB951" s="52" t="str">
        <f aca="false">TEXT($AA$1,"00")&amp;"."&amp;TEXT($A951,"000")&amp;" /"&amp;Z951&amp;" /"&amp;AA951</f>
        <v>09.946 / /</v>
      </c>
      <c r="AC951" s="55"/>
      <c r="AD951" s="53"/>
      <c r="AE951" s="52" t="str">
        <f aca="false">TEXT($AD$1,"00")&amp;"."&amp;TEXT($A951,"000")&amp;" /"&amp;AC951&amp;" /"&amp;AD951</f>
        <v>10.946 / /</v>
      </c>
    </row>
    <row r="952" customFormat="false" ht="15" hidden="false" customHeight="false" outlineLevel="0" collapsed="false">
      <c r="A952" s="46" t="n">
        <v>947</v>
      </c>
      <c r="B952" s="47"/>
      <c r="C952" s="47"/>
      <c r="D952" s="4" t="str">
        <f aca="false">TEXT($C$1,"00")&amp;"."&amp;TEXT($A952,"000")&amp;" /"&amp;B952&amp;" /"&amp;C952</f>
        <v>01.947 / /</v>
      </c>
      <c r="E952" s="55"/>
      <c r="F952" s="55"/>
      <c r="G952" s="7" t="str">
        <f aca="false">TEXT($F$1,"00")&amp;"."&amp;TEXT($A952,"000")&amp;" /"&amp;E952&amp;" /"&amp;F952</f>
        <v>02.947 / /</v>
      </c>
      <c r="H952" s="47"/>
      <c r="I952" s="47"/>
      <c r="J952" s="49" t="str">
        <f aca="false">TEXT($I$1,"00")&amp;"."&amp;TEXT($A952,"000")&amp;" /"&amp;H952&amp;" /"&amp;I952</f>
        <v>03.947 / /</v>
      </c>
      <c r="K952" s="55"/>
      <c r="L952" s="53"/>
      <c r="M952" s="9" t="str">
        <f aca="false">TEXT($L$1,"00")&amp;"."&amp;TEXT($A952,"000")&amp;" /"&amp;K952&amp;" /"&amp;L952</f>
        <v>04.947 / /</v>
      </c>
      <c r="N952" s="56"/>
      <c r="O952" s="51"/>
      <c r="P952" s="52" t="str">
        <f aca="false">TEXT($O$1,"00")&amp;"."&amp;TEXT($A952,"000")&amp;" /"&amp;N952&amp;" /"&amp;O952</f>
        <v>05.947 / /</v>
      </c>
      <c r="Q952" s="55"/>
      <c r="R952" s="53"/>
      <c r="S952" s="52" t="str">
        <f aca="false">TEXT($R$1,"00")&amp;"."&amp;TEXT($A952,"000")&amp;" /"&amp;Q952&amp;" /"&amp;R952</f>
        <v>06.947 / /</v>
      </c>
      <c r="T952" s="56"/>
      <c r="U952" s="51"/>
      <c r="V952" s="52" t="str">
        <f aca="false">TEXT($U$1,"00")&amp;"."&amp;TEXT($A952,"000")&amp;" /"&amp;T952&amp;" /"&amp;U952</f>
        <v>07.947 / /</v>
      </c>
      <c r="W952" s="55"/>
      <c r="X952" s="53"/>
      <c r="Y952" s="52" t="str">
        <f aca="false">TEXT($X$1,"00")&amp;"."&amp;TEXT($A952,"000")&amp;" /"&amp;W952&amp;" /"&amp;X952</f>
        <v>08.947 / /</v>
      </c>
      <c r="Z952" s="56"/>
      <c r="AA952" s="51"/>
      <c r="AB952" s="52" t="str">
        <f aca="false">TEXT($AA$1,"00")&amp;"."&amp;TEXT($A952,"000")&amp;" /"&amp;Z952&amp;" /"&amp;AA952</f>
        <v>09.947 / /</v>
      </c>
      <c r="AC952" s="55"/>
      <c r="AD952" s="53"/>
      <c r="AE952" s="52" t="str">
        <f aca="false">TEXT($AD$1,"00")&amp;"."&amp;TEXT($A952,"000")&amp;" /"&amp;AC952&amp;" /"&amp;AD952</f>
        <v>10.947 / /</v>
      </c>
    </row>
    <row r="953" customFormat="false" ht="15" hidden="false" customHeight="false" outlineLevel="0" collapsed="false">
      <c r="A953" s="46" t="n">
        <v>948</v>
      </c>
      <c r="B953" s="47"/>
      <c r="C953" s="47"/>
      <c r="D953" s="4" t="str">
        <f aca="false">TEXT($C$1,"00")&amp;"."&amp;TEXT($A953,"000")&amp;" /"&amp;B953&amp;" /"&amp;C953</f>
        <v>01.948 / /</v>
      </c>
      <c r="E953" s="55"/>
      <c r="F953" s="55"/>
      <c r="G953" s="7" t="str">
        <f aca="false">TEXT($F$1,"00")&amp;"."&amp;TEXT($A953,"000")&amp;" /"&amp;E953&amp;" /"&amp;F953</f>
        <v>02.948 / /</v>
      </c>
      <c r="H953" s="47"/>
      <c r="I953" s="47"/>
      <c r="J953" s="49" t="str">
        <f aca="false">TEXT($I$1,"00")&amp;"."&amp;TEXT($A953,"000")&amp;" /"&amp;H953&amp;" /"&amp;I953</f>
        <v>03.948 / /</v>
      </c>
      <c r="K953" s="55"/>
      <c r="L953" s="53"/>
      <c r="M953" s="9" t="str">
        <f aca="false">TEXT($L$1,"00")&amp;"."&amp;TEXT($A953,"000")&amp;" /"&amp;K953&amp;" /"&amp;L953</f>
        <v>04.948 / /</v>
      </c>
      <c r="N953" s="56"/>
      <c r="O953" s="51"/>
      <c r="P953" s="52" t="str">
        <f aca="false">TEXT($O$1,"00")&amp;"."&amp;TEXT($A953,"000")&amp;" /"&amp;N953&amp;" /"&amp;O953</f>
        <v>05.948 / /</v>
      </c>
      <c r="Q953" s="55"/>
      <c r="R953" s="53"/>
      <c r="S953" s="52" t="str">
        <f aca="false">TEXT($R$1,"00")&amp;"."&amp;TEXT($A953,"000")&amp;" /"&amp;Q953&amp;" /"&amp;R953</f>
        <v>06.948 / /</v>
      </c>
      <c r="T953" s="56"/>
      <c r="U953" s="51"/>
      <c r="V953" s="52" t="str">
        <f aca="false">TEXT($U$1,"00")&amp;"."&amp;TEXT($A953,"000")&amp;" /"&amp;T953&amp;" /"&amp;U953</f>
        <v>07.948 / /</v>
      </c>
      <c r="W953" s="55"/>
      <c r="X953" s="53"/>
      <c r="Y953" s="52" t="str">
        <f aca="false">TEXT($X$1,"00")&amp;"."&amp;TEXT($A953,"000")&amp;" /"&amp;W953&amp;" /"&amp;X953</f>
        <v>08.948 / /</v>
      </c>
      <c r="Z953" s="56"/>
      <c r="AA953" s="51"/>
      <c r="AB953" s="52" t="str">
        <f aca="false">TEXT($AA$1,"00")&amp;"."&amp;TEXT($A953,"000")&amp;" /"&amp;Z953&amp;" /"&amp;AA953</f>
        <v>09.948 / /</v>
      </c>
      <c r="AC953" s="55"/>
      <c r="AD953" s="53"/>
      <c r="AE953" s="52" t="str">
        <f aca="false">TEXT($AD$1,"00")&amp;"."&amp;TEXT($A953,"000")&amp;" /"&amp;AC953&amp;" /"&amp;AD953</f>
        <v>10.948 / /</v>
      </c>
    </row>
    <row r="954" customFormat="false" ht="15" hidden="false" customHeight="false" outlineLevel="0" collapsed="false">
      <c r="A954" s="46" t="n">
        <v>949</v>
      </c>
      <c r="B954" s="47"/>
      <c r="C954" s="47"/>
      <c r="D954" s="4" t="str">
        <f aca="false">TEXT($C$1,"00")&amp;"."&amp;TEXT($A954,"000")&amp;" /"&amp;B954&amp;" /"&amp;C954</f>
        <v>01.949 / /</v>
      </c>
      <c r="E954" s="55"/>
      <c r="F954" s="55"/>
      <c r="G954" s="7" t="str">
        <f aca="false">TEXT($F$1,"00")&amp;"."&amp;TEXT($A954,"000")&amp;" /"&amp;E954&amp;" /"&amp;F954</f>
        <v>02.949 / /</v>
      </c>
      <c r="H954" s="47"/>
      <c r="I954" s="47"/>
      <c r="J954" s="49" t="str">
        <f aca="false">TEXT($I$1,"00")&amp;"."&amp;TEXT($A954,"000")&amp;" /"&amp;H954&amp;" /"&amp;I954</f>
        <v>03.949 / /</v>
      </c>
      <c r="K954" s="55"/>
      <c r="L954" s="53"/>
      <c r="M954" s="9" t="str">
        <f aca="false">TEXT($L$1,"00")&amp;"."&amp;TEXT($A954,"000")&amp;" /"&amp;K954&amp;" /"&amp;L954</f>
        <v>04.949 / /</v>
      </c>
      <c r="N954" s="56"/>
      <c r="O954" s="51"/>
      <c r="P954" s="52" t="str">
        <f aca="false">TEXT($O$1,"00")&amp;"."&amp;TEXT($A954,"000")&amp;" /"&amp;N954&amp;" /"&amp;O954</f>
        <v>05.949 / /</v>
      </c>
      <c r="Q954" s="55"/>
      <c r="R954" s="53"/>
      <c r="S954" s="52" t="str">
        <f aca="false">TEXT($R$1,"00")&amp;"."&amp;TEXT($A954,"000")&amp;" /"&amp;Q954&amp;" /"&amp;R954</f>
        <v>06.949 / /</v>
      </c>
      <c r="T954" s="56"/>
      <c r="U954" s="51"/>
      <c r="V954" s="52" t="str">
        <f aca="false">TEXT($U$1,"00")&amp;"."&amp;TEXT($A954,"000")&amp;" /"&amp;T954&amp;" /"&amp;U954</f>
        <v>07.949 / /</v>
      </c>
      <c r="W954" s="55"/>
      <c r="X954" s="53"/>
      <c r="Y954" s="52" t="str">
        <f aca="false">TEXT($X$1,"00")&amp;"."&amp;TEXT($A954,"000")&amp;" /"&amp;W954&amp;" /"&amp;X954</f>
        <v>08.949 / /</v>
      </c>
      <c r="Z954" s="56"/>
      <c r="AA954" s="51"/>
      <c r="AB954" s="52" t="str">
        <f aca="false">TEXT($AA$1,"00")&amp;"."&amp;TEXT($A954,"000")&amp;" /"&amp;Z954&amp;" /"&amp;AA954</f>
        <v>09.949 / /</v>
      </c>
      <c r="AC954" s="55"/>
      <c r="AD954" s="53"/>
      <c r="AE954" s="52" t="str">
        <f aca="false">TEXT($AD$1,"00")&amp;"."&amp;TEXT($A954,"000")&amp;" /"&amp;AC954&amp;" /"&amp;AD954</f>
        <v>10.949 / /</v>
      </c>
    </row>
    <row r="955" customFormat="false" ht="15" hidden="false" customHeight="false" outlineLevel="0" collapsed="false">
      <c r="A955" s="46" t="n">
        <v>950</v>
      </c>
      <c r="B955" s="47"/>
      <c r="C955" s="47"/>
      <c r="D955" s="4" t="str">
        <f aca="false">TEXT($C$1,"00")&amp;"."&amp;TEXT($A955,"000")&amp;" /"&amp;B955&amp;" /"&amp;C955</f>
        <v>01.950 / /</v>
      </c>
      <c r="E955" s="55"/>
      <c r="F955" s="55"/>
      <c r="G955" s="7" t="str">
        <f aca="false">TEXT($F$1,"00")&amp;"."&amp;TEXT($A955,"000")&amp;" /"&amp;E955&amp;" /"&amp;F955</f>
        <v>02.950 / /</v>
      </c>
      <c r="H955" s="47"/>
      <c r="I955" s="47"/>
      <c r="J955" s="49" t="str">
        <f aca="false">TEXT($I$1,"00")&amp;"."&amp;TEXT($A955,"000")&amp;" /"&amp;H955&amp;" /"&amp;I955</f>
        <v>03.950 / /</v>
      </c>
      <c r="K955" s="55"/>
      <c r="L955" s="53"/>
      <c r="M955" s="9" t="str">
        <f aca="false">TEXT($L$1,"00")&amp;"."&amp;TEXT($A955,"000")&amp;" /"&amp;K955&amp;" /"&amp;L955</f>
        <v>04.950 / /</v>
      </c>
      <c r="N955" s="56"/>
      <c r="O955" s="51"/>
      <c r="P955" s="52" t="str">
        <f aca="false">TEXT($O$1,"00")&amp;"."&amp;TEXT($A955,"000")&amp;" /"&amp;N955&amp;" /"&amp;O955</f>
        <v>05.950 / /</v>
      </c>
      <c r="Q955" s="55"/>
      <c r="R955" s="53"/>
      <c r="S955" s="52" t="str">
        <f aca="false">TEXT($R$1,"00")&amp;"."&amp;TEXT($A955,"000")&amp;" /"&amp;Q955&amp;" /"&amp;R955</f>
        <v>06.950 / /</v>
      </c>
      <c r="T955" s="56"/>
      <c r="U955" s="51"/>
      <c r="V955" s="52" t="str">
        <f aca="false">TEXT($U$1,"00")&amp;"."&amp;TEXT($A955,"000")&amp;" /"&amp;T955&amp;" /"&amp;U955</f>
        <v>07.950 / /</v>
      </c>
      <c r="W955" s="55"/>
      <c r="X955" s="53"/>
      <c r="Y955" s="52" t="str">
        <f aca="false">TEXT($X$1,"00")&amp;"."&amp;TEXT($A955,"000")&amp;" /"&amp;W955&amp;" /"&amp;X955</f>
        <v>08.950 / /</v>
      </c>
      <c r="Z955" s="56"/>
      <c r="AA955" s="51"/>
      <c r="AB955" s="52" t="str">
        <f aca="false">TEXT($AA$1,"00")&amp;"."&amp;TEXT($A955,"000")&amp;" /"&amp;Z955&amp;" /"&amp;AA955</f>
        <v>09.950 / /</v>
      </c>
      <c r="AC955" s="55"/>
      <c r="AD955" s="53"/>
      <c r="AE955" s="52" t="str">
        <f aca="false">TEXT($AD$1,"00")&amp;"."&amp;TEXT($A955,"000")&amp;" /"&amp;AC955&amp;" /"&amp;AD955</f>
        <v>10.950 / /</v>
      </c>
    </row>
    <row r="956" customFormat="false" ht="15" hidden="false" customHeight="false" outlineLevel="0" collapsed="false">
      <c r="A956" s="46" t="n">
        <v>951</v>
      </c>
      <c r="B956" s="47"/>
      <c r="C956" s="47"/>
      <c r="D956" s="4" t="str">
        <f aca="false">TEXT($C$1,"00")&amp;"."&amp;TEXT($A956,"000")&amp;" /"&amp;B956&amp;" /"&amp;C956</f>
        <v>01.951 / /</v>
      </c>
      <c r="E956" s="55"/>
      <c r="F956" s="55"/>
      <c r="G956" s="7" t="str">
        <f aca="false">TEXT($F$1,"00")&amp;"."&amp;TEXT($A956,"000")&amp;" /"&amp;E956&amp;" /"&amp;F956</f>
        <v>02.951 / /</v>
      </c>
      <c r="H956" s="47"/>
      <c r="I956" s="47"/>
      <c r="J956" s="49" t="str">
        <f aca="false">TEXT($I$1,"00")&amp;"."&amp;TEXT($A956,"000")&amp;" /"&amp;H956&amp;" /"&amp;I956</f>
        <v>03.951 / /</v>
      </c>
      <c r="K956" s="55"/>
      <c r="L956" s="53"/>
      <c r="M956" s="9" t="str">
        <f aca="false">TEXT($L$1,"00")&amp;"."&amp;TEXT($A956,"000")&amp;" /"&amp;K956&amp;" /"&amp;L956</f>
        <v>04.951 / /</v>
      </c>
      <c r="N956" s="56"/>
      <c r="O956" s="51"/>
      <c r="P956" s="52" t="str">
        <f aca="false">TEXT($O$1,"00")&amp;"."&amp;TEXT($A956,"000")&amp;" /"&amp;N956&amp;" /"&amp;O956</f>
        <v>05.951 / /</v>
      </c>
      <c r="Q956" s="55"/>
      <c r="R956" s="53"/>
      <c r="S956" s="52" t="str">
        <f aca="false">TEXT($R$1,"00")&amp;"."&amp;TEXT($A956,"000")&amp;" /"&amp;Q956&amp;" /"&amp;R956</f>
        <v>06.951 / /</v>
      </c>
      <c r="T956" s="56"/>
      <c r="U956" s="51"/>
      <c r="V956" s="52" t="str">
        <f aca="false">TEXT($U$1,"00")&amp;"."&amp;TEXT($A956,"000")&amp;" /"&amp;T956&amp;" /"&amp;U956</f>
        <v>07.951 / /</v>
      </c>
      <c r="W956" s="55"/>
      <c r="X956" s="53"/>
      <c r="Y956" s="52" t="str">
        <f aca="false">TEXT($X$1,"00")&amp;"."&amp;TEXT($A956,"000")&amp;" /"&amp;W956&amp;" /"&amp;X956</f>
        <v>08.951 / /</v>
      </c>
      <c r="Z956" s="56"/>
      <c r="AA956" s="51"/>
      <c r="AB956" s="52" t="str">
        <f aca="false">TEXT($AA$1,"00")&amp;"."&amp;TEXT($A956,"000")&amp;" /"&amp;Z956&amp;" /"&amp;AA956</f>
        <v>09.951 / /</v>
      </c>
      <c r="AC956" s="55"/>
      <c r="AD956" s="53"/>
      <c r="AE956" s="52" t="str">
        <f aca="false">TEXT($AD$1,"00")&amp;"."&amp;TEXT($A956,"000")&amp;" /"&amp;AC956&amp;" /"&amp;AD956</f>
        <v>10.951 / /</v>
      </c>
    </row>
    <row r="957" customFormat="false" ht="15" hidden="false" customHeight="false" outlineLevel="0" collapsed="false">
      <c r="A957" s="46" t="n">
        <v>952</v>
      </c>
      <c r="B957" s="47"/>
      <c r="C957" s="47"/>
      <c r="D957" s="4" t="str">
        <f aca="false">TEXT($C$1,"00")&amp;"."&amp;TEXT($A957,"000")&amp;" /"&amp;B957&amp;" /"&amp;C957</f>
        <v>01.952 / /</v>
      </c>
      <c r="E957" s="55"/>
      <c r="F957" s="55"/>
      <c r="G957" s="7" t="str">
        <f aca="false">TEXT($F$1,"00")&amp;"."&amp;TEXT($A957,"000")&amp;" /"&amp;E957&amp;" /"&amp;F957</f>
        <v>02.952 / /</v>
      </c>
      <c r="H957" s="47"/>
      <c r="I957" s="47"/>
      <c r="J957" s="49" t="str">
        <f aca="false">TEXT($I$1,"00")&amp;"."&amp;TEXT($A957,"000")&amp;" /"&amp;H957&amp;" /"&amp;I957</f>
        <v>03.952 / /</v>
      </c>
      <c r="K957" s="55"/>
      <c r="L957" s="53"/>
      <c r="M957" s="9" t="str">
        <f aca="false">TEXT($L$1,"00")&amp;"."&amp;TEXT($A957,"000")&amp;" /"&amp;K957&amp;" /"&amp;L957</f>
        <v>04.952 / /</v>
      </c>
      <c r="N957" s="56"/>
      <c r="O957" s="51"/>
      <c r="P957" s="52" t="str">
        <f aca="false">TEXT($O$1,"00")&amp;"."&amp;TEXT($A957,"000")&amp;" /"&amp;N957&amp;" /"&amp;O957</f>
        <v>05.952 / /</v>
      </c>
      <c r="Q957" s="55"/>
      <c r="R957" s="53"/>
      <c r="S957" s="52" t="str">
        <f aca="false">TEXT($R$1,"00")&amp;"."&amp;TEXT($A957,"000")&amp;" /"&amp;Q957&amp;" /"&amp;R957</f>
        <v>06.952 / /</v>
      </c>
      <c r="T957" s="56"/>
      <c r="U957" s="51"/>
      <c r="V957" s="52" t="str">
        <f aca="false">TEXT($U$1,"00")&amp;"."&amp;TEXT($A957,"000")&amp;" /"&amp;T957&amp;" /"&amp;U957</f>
        <v>07.952 / /</v>
      </c>
      <c r="W957" s="55"/>
      <c r="X957" s="53"/>
      <c r="Y957" s="52" t="str">
        <f aca="false">TEXT($X$1,"00")&amp;"."&amp;TEXT($A957,"000")&amp;" /"&amp;W957&amp;" /"&amp;X957</f>
        <v>08.952 / /</v>
      </c>
      <c r="Z957" s="56"/>
      <c r="AA957" s="51"/>
      <c r="AB957" s="52" t="str">
        <f aca="false">TEXT($AA$1,"00")&amp;"."&amp;TEXT($A957,"000")&amp;" /"&amp;Z957&amp;" /"&amp;AA957</f>
        <v>09.952 / /</v>
      </c>
      <c r="AC957" s="55"/>
      <c r="AD957" s="53"/>
      <c r="AE957" s="52" t="str">
        <f aca="false">TEXT($AD$1,"00")&amp;"."&amp;TEXT($A957,"000")&amp;" /"&amp;AC957&amp;" /"&amp;AD957</f>
        <v>10.952 / /</v>
      </c>
    </row>
    <row r="958" customFormat="false" ht="15" hidden="false" customHeight="false" outlineLevel="0" collapsed="false">
      <c r="A958" s="46" t="n">
        <v>953</v>
      </c>
      <c r="B958" s="47"/>
      <c r="C958" s="47"/>
      <c r="D958" s="4" t="str">
        <f aca="false">TEXT($C$1,"00")&amp;"."&amp;TEXT($A958,"000")&amp;" /"&amp;B958&amp;" /"&amp;C958</f>
        <v>01.953 / /</v>
      </c>
      <c r="E958" s="55"/>
      <c r="F958" s="55"/>
      <c r="G958" s="7" t="str">
        <f aca="false">TEXT($F$1,"00")&amp;"."&amp;TEXT($A958,"000")&amp;" /"&amp;E958&amp;" /"&amp;F958</f>
        <v>02.953 / /</v>
      </c>
      <c r="H958" s="47"/>
      <c r="I958" s="47"/>
      <c r="J958" s="49" t="str">
        <f aca="false">TEXT($I$1,"00")&amp;"."&amp;TEXT($A958,"000")&amp;" /"&amp;H958&amp;" /"&amp;I958</f>
        <v>03.953 / /</v>
      </c>
      <c r="K958" s="55"/>
      <c r="L958" s="53"/>
      <c r="M958" s="9" t="str">
        <f aca="false">TEXT($L$1,"00")&amp;"."&amp;TEXT($A958,"000")&amp;" /"&amp;K958&amp;" /"&amp;L958</f>
        <v>04.953 / /</v>
      </c>
      <c r="N958" s="56"/>
      <c r="O958" s="51"/>
      <c r="P958" s="52" t="str">
        <f aca="false">TEXT($O$1,"00")&amp;"."&amp;TEXT($A958,"000")&amp;" /"&amp;N958&amp;" /"&amp;O958</f>
        <v>05.953 / /</v>
      </c>
      <c r="Q958" s="55"/>
      <c r="R958" s="53"/>
      <c r="S958" s="52" t="str">
        <f aca="false">TEXT($R$1,"00")&amp;"."&amp;TEXT($A958,"000")&amp;" /"&amp;Q958&amp;" /"&amp;R958</f>
        <v>06.953 / /</v>
      </c>
      <c r="T958" s="56"/>
      <c r="U958" s="51"/>
      <c r="V958" s="52" t="str">
        <f aca="false">TEXT($U$1,"00")&amp;"."&amp;TEXT($A958,"000")&amp;" /"&amp;T958&amp;" /"&amp;U958</f>
        <v>07.953 / /</v>
      </c>
      <c r="W958" s="55"/>
      <c r="X958" s="53"/>
      <c r="Y958" s="52" t="str">
        <f aca="false">TEXT($X$1,"00")&amp;"."&amp;TEXT($A958,"000")&amp;" /"&amp;W958&amp;" /"&amp;X958</f>
        <v>08.953 / /</v>
      </c>
      <c r="Z958" s="56"/>
      <c r="AA958" s="51"/>
      <c r="AB958" s="52" t="str">
        <f aca="false">TEXT($AA$1,"00")&amp;"."&amp;TEXT($A958,"000")&amp;" /"&amp;Z958&amp;" /"&amp;AA958</f>
        <v>09.953 / /</v>
      </c>
      <c r="AC958" s="55"/>
      <c r="AD958" s="53"/>
      <c r="AE958" s="52" t="str">
        <f aca="false">TEXT($AD$1,"00")&amp;"."&amp;TEXT($A958,"000")&amp;" /"&amp;AC958&amp;" /"&amp;AD958</f>
        <v>10.953 / /</v>
      </c>
    </row>
    <row r="959" customFormat="false" ht="15" hidden="false" customHeight="false" outlineLevel="0" collapsed="false">
      <c r="A959" s="46" t="n">
        <v>954</v>
      </c>
      <c r="B959" s="47"/>
      <c r="C959" s="47"/>
      <c r="D959" s="4" t="str">
        <f aca="false">TEXT($C$1,"00")&amp;"."&amp;TEXT($A959,"000")&amp;" /"&amp;B959&amp;" /"&amp;C959</f>
        <v>01.954 / /</v>
      </c>
      <c r="E959" s="55"/>
      <c r="F959" s="55"/>
      <c r="G959" s="7" t="str">
        <f aca="false">TEXT($F$1,"00")&amp;"."&amp;TEXT($A959,"000")&amp;" /"&amp;E959&amp;" /"&amp;F959</f>
        <v>02.954 / /</v>
      </c>
      <c r="H959" s="47"/>
      <c r="I959" s="47"/>
      <c r="J959" s="49" t="str">
        <f aca="false">TEXT($I$1,"00")&amp;"."&amp;TEXT($A959,"000")&amp;" /"&amp;H959&amp;" /"&amp;I959</f>
        <v>03.954 / /</v>
      </c>
      <c r="K959" s="55"/>
      <c r="L959" s="53"/>
      <c r="M959" s="9" t="str">
        <f aca="false">TEXT($L$1,"00")&amp;"."&amp;TEXT($A959,"000")&amp;" /"&amp;K959&amp;" /"&amp;L959</f>
        <v>04.954 / /</v>
      </c>
      <c r="N959" s="56"/>
      <c r="O959" s="51"/>
      <c r="P959" s="52" t="str">
        <f aca="false">TEXT($O$1,"00")&amp;"."&amp;TEXT($A959,"000")&amp;" /"&amp;N959&amp;" /"&amp;O959</f>
        <v>05.954 / /</v>
      </c>
      <c r="Q959" s="55"/>
      <c r="R959" s="53"/>
      <c r="S959" s="52" t="str">
        <f aca="false">TEXT($R$1,"00")&amp;"."&amp;TEXT($A959,"000")&amp;" /"&amp;Q959&amp;" /"&amp;R959</f>
        <v>06.954 / /</v>
      </c>
      <c r="T959" s="56"/>
      <c r="U959" s="51"/>
      <c r="V959" s="52" t="str">
        <f aca="false">TEXT($U$1,"00")&amp;"."&amp;TEXT($A959,"000")&amp;" /"&amp;T959&amp;" /"&amp;U959</f>
        <v>07.954 / /</v>
      </c>
      <c r="W959" s="55"/>
      <c r="X959" s="53"/>
      <c r="Y959" s="52" t="str">
        <f aca="false">TEXT($X$1,"00")&amp;"."&amp;TEXT($A959,"000")&amp;" /"&amp;W959&amp;" /"&amp;X959</f>
        <v>08.954 / /</v>
      </c>
      <c r="Z959" s="56"/>
      <c r="AA959" s="51"/>
      <c r="AB959" s="52" t="str">
        <f aca="false">TEXT($AA$1,"00")&amp;"."&amp;TEXT($A959,"000")&amp;" /"&amp;Z959&amp;" /"&amp;AA959</f>
        <v>09.954 / /</v>
      </c>
      <c r="AC959" s="55"/>
      <c r="AD959" s="53"/>
      <c r="AE959" s="52" t="str">
        <f aca="false">TEXT($AD$1,"00")&amp;"."&amp;TEXT($A959,"000")&amp;" /"&amp;AC959&amp;" /"&amp;AD959</f>
        <v>10.954 / /</v>
      </c>
    </row>
    <row r="960" customFormat="false" ht="15" hidden="false" customHeight="false" outlineLevel="0" collapsed="false">
      <c r="A960" s="46" t="n">
        <v>955</v>
      </c>
      <c r="B960" s="47"/>
      <c r="C960" s="47"/>
      <c r="D960" s="4" t="str">
        <f aca="false">TEXT($C$1,"00")&amp;"."&amp;TEXT($A960,"000")&amp;" /"&amp;B960&amp;" /"&amp;C960</f>
        <v>01.955 / /</v>
      </c>
      <c r="E960" s="55"/>
      <c r="F960" s="55"/>
      <c r="G960" s="7" t="str">
        <f aca="false">TEXT($F$1,"00")&amp;"."&amp;TEXT($A960,"000")&amp;" /"&amp;E960&amp;" /"&amp;F960</f>
        <v>02.955 / /</v>
      </c>
      <c r="H960" s="47"/>
      <c r="I960" s="47"/>
      <c r="J960" s="49" t="str">
        <f aca="false">TEXT($I$1,"00")&amp;"."&amp;TEXT($A960,"000")&amp;" /"&amp;H960&amp;" /"&amp;I960</f>
        <v>03.955 / /</v>
      </c>
      <c r="K960" s="55"/>
      <c r="L960" s="53"/>
      <c r="M960" s="9" t="str">
        <f aca="false">TEXT($L$1,"00")&amp;"."&amp;TEXT($A960,"000")&amp;" /"&amp;K960&amp;" /"&amp;L960</f>
        <v>04.955 / /</v>
      </c>
      <c r="N960" s="56"/>
      <c r="O960" s="51"/>
      <c r="P960" s="52" t="str">
        <f aca="false">TEXT($O$1,"00")&amp;"."&amp;TEXT($A960,"000")&amp;" /"&amp;N960&amp;" /"&amp;O960</f>
        <v>05.955 / /</v>
      </c>
      <c r="Q960" s="55"/>
      <c r="R960" s="53"/>
      <c r="S960" s="52" t="str">
        <f aca="false">TEXT($R$1,"00")&amp;"."&amp;TEXT($A960,"000")&amp;" /"&amp;Q960&amp;" /"&amp;R960</f>
        <v>06.955 / /</v>
      </c>
      <c r="T960" s="56"/>
      <c r="U960" s="51"/>
      <c r="V960" s="52" t="str">
        <f aca="false">TEXT($U$1,"00")&amp;"."&amp;TEXT($A960,"000")&amp;" /"&amp;T960&amp;" /"&amp;U960</f>
        <v>07.955 / /</v>
      </c>
      <c r="W960" s="55"/>
      <c r="X960" s="53"/>
      <c r="Y960" s="52" t="str">
        <f aca="false">TEXT($X$1,"00")&amp;"."&amp;TEXT($A960,"000")&amp;" /"&amp;W960&amp;" /"&amp;X960</f>
        <v>08.955 / /</v>
      </c>
      <c r="Z960" s="56"/>
      <c r="AA960" s="51"/>
      <c r="AB960" s="52" t="str">
        <f aca="false">TEXT($AA$1,"00")&amp;"."&amp;TEXT($A960,"000")&amp;" /"&amp;Z960&amp;" /"&amp;AA960</f>
        <v>09.955 / /</v>
      </c>
      <c r="AC960" s="55"/>
      <c r="AD960" s="53"/>
      <c r="AE960" s="52" t="str">
        <f aca="false">TEXT($AD$1,"00")&amp;"."&amp;TEXT($A960,"000")&amp;" /"&amp;AC960&amp;" /"&amp;AD960</f>
        <v>10.955 / /</v>
      </c>
    </row>
    <row r="961" customFormat="false" ht="15" hidden="false" customHeight="false" outlineLevel="0" collapsed="false">
      <c r="A961" s="46" t="n">
        <v>956</v>
      </c>
      <c r="B961" s="47"/>
      <c r="C961" s="47"/>
      <c r="D961" s="4" t="str">
        <f aca="false">TEXT($C$1,"00")&amp;"."&amp;TEXT($A961,"000")&amp;" /"&amp;B961&amp;" /"&amp;C961</f>
        <v>01.956 / /</v>
      </c>
      <c r="E961" s="55"/>
      <c r="F961" s="55"/>
      <c r="G961" s="7" t="str">
        <f aca="false">TEXT($F$1,"00")&amp;"."&amp;TEXT($A961,"000")&amp;" /"&amp;E961&amp;" /"&amp;F961</f>
        <v>02.956 / /</v>
      </c>
      <c r="H961" s="47"/>
      <c r="I961" s="47"/>
      <c r="J961" s="49" t="str">
        <f aca="false">TEXT($I$1,"00")&amp;"."&amp;TEXT($A961,"000")&amp;" /"&amp;H961&amp;" /"&amp;I961</f>
        <v>03.956 / /</v>
      </c>
      <c r="K961" s="55"/>
      <c r="L961" s="53"/>
      <c r="M961" s="9" t="str">
        <f aca="false">TEXT($L$1,"00")&amp;"."&amp;TEXT($A961,"000")&amp;" /"&amp;K961&amp;" /"&amp;L961</f>
        <v>04.956 / /</v>
      </c>
      <c r="N961" s="56"/>
      <c r="O961" s="51"/>
      <c r="P961" s="52" t="str">
        <f aca="false">TEXT($O$1,"00")&amp;"."&amp;TEXT($A961,"000")&amp;" /"&amp;N961&amp;" /"&amp;O961</f>
        <v>05.956 / /</v>
      </c>
      <c r="Q961" s="55"/>
      <c r="R961" s="53"/>
      <c r="S961" s="52" t="str">
        <f aca="false">TEXT($R$1,"00")&amp;"."&amp;TEXT($A961,"000")&amp;" /"&amp;Q961&amp;" /"&amp;R961</f>
        <v>06.956 / /</v>
      </c>
      <c r="T961" s="56"/>
      <c r="U961" s="51"/>
      <c r="V961" s="52" t="str">
        <f aca="false">TEXT($U$1,"00")&amp;"."&amp;TEXT($A961,"000")&amp;" /"&amp;T961&amp;" /"&amp;U961</f>
        <v>07.956 / /</v>
      </c>
      <c r="W961" s="55"/>
      <c r="X961" s="53"/>
      <c r="Y961" s="52" t="str">
        <f aca="false">TEXT($X$1,"00")&amp;"."&amp;TEXT($A961,"000")&amp;" /"&amp;W961&amp;" /"&amp;X961</f>
        <v>08.956 / /</v>
      </c>
      <c r="Z961" s="56"/>
      <c r="AA961" s="51"/>
      <c r="AB961" s="52" t="str">
        <f aca="false">TEXT($AA$1,"00")&amp;"."&amp;TEXT($A961,"000")&amp;" /"&amp;Z961&amp;" /"&amp;AA961</f>
        <v>09.956 / /</v>
      </c>
      <c r="AC961" s="55"/>
      <c r="AD961" s="53"/>
      <c r="AE961" s="52" t="str">
        <f aca="false">TEXT($AD$1,"00")&amp;"."&amp;TEXT($A961,"000")&amp;" /"&amp;AC961&amp;" /"&amp;AD961</f>
        <v>10.956 / /</v>
      </c>
    </row>
    <row r="962" customFormat="false" ht="15" hidden="false" customHeight="false" outlineLevel="0" collapsed="false">
      <c r="A962" s="46" t="n">
        <v>957</v>
      </c>
      <c r="B962" s="47"/>
      <c r="C962" s="47"/>
      <c r="D962" s="4" t="str">
        <f aca="false">TEXT($C$1,"00")&amp;"."&amp;TEXT($A962,"000")&amp;" /"&amp;B962&amp;" /"&amp;C962</f>
        <v>01.957 / /</v>
      </c>
      <c r="E962" s="55"/>
      <c r="F962" s="55"/>
      <c r="G962" s="7" t="str">
        <f aca="false">TEXT($F$1,"00")&amp;"."&amp;TEXT($A962,"000")&amp;" /"&amp;E962&amp;" /"&amp;F962</f>
        <v>02.957 / /</v>
      </c>
      <c r="H962" s="47"/>
      <c r="I962" s="47"/>
      <c r="J962" s="49" t="str">
        <f aca="false">TEXT($I$1,"00")&amp;"."&amp;TEXT($A962,"000")&amp;" /"&amp;H962&amp;" /"&amp;I962</f>
        <v>03.957 / /</v>
      </c>
      <c r="K962" s="55"/>
      <c r="L962" s="53"/>
      <c r="M962" s="9" t="str">
        <f aca="false">TEXT($L$1,"00")&amp;"."&amp;TEXT($A962,"000")&amp;" /"&amp;K962&amp;" /"&amp;L962</f>
        <v>04.957 / /</v>
      </c>
      <c r="N962" s="56"/>
      <c r="O962" s="51"/>
      <c r="P962" s="52" t="str">
        <f aca="false">TEXT($O$1,"00")&amp;"."&amp;TEXT($A962,"000")&amp;" /"&amp;N962&amp;" /"&amp;O962</f>
        <v>05.957 / /</v>
      </c>
      <c r="Q962" s="55"/>
      <c r="R962" s="53"/>
      <c r="S962" s="52" t="str">
        <f aca="false">TEXT($R$1,"00")&amp;"."&amp;TEXT($A962,"000")&amp;" /"&amp;Q962&amp;" /"&amp;R962</f>
        <v>06.957 / /</v>
      </c>
      <c r="T962" s="56"/>
      <c r="U962" s="51"/>
      <c r="V962" s="52" t="str">
        <f aca="false">TEXT($U$1,"00")&amp;"."&amp;TEXT($A962,"000")&amp;" /"&amp;T962&amp;" /"&amp;U962</f>
        <v>07.957 / /</v>
      </c>
      <c r="W962" s="55"/>
      <c r="X962" s="53"/>
      <c r="Y962" s="52" t="str">
        <f aca="false">TEXT($X$1,"00")&amp;"."&amp;TEXT($A962,"000")&amp;" /"&amp;W962&amp;" /"&amp;X962</f>
        <v>08.957 / /</v>
      </c>
      <c r="Z962" s="56"/>
      <c r="AA962" s="51"/>
      <c r="AB962" s="52" t="str">
        <f aca="false">TEXT($AA$1,"00")&amp;"."&amp;TEXT($A962,"000")&amp;" /"&amp;Z962&amp;" /"&amp;AA962</f>
        <v>09.957 / /</v>
      </c>
      <c r="AC962" s="55"/>
      <c r="AD962" s="53"/>
      <c r="AE962" s="52" t="str">
        <f aca="false">TEXT($AD$1,"00")&amp;"."&amp;TEXT($A962,"000")&amp;" /"&amp;AC962&amp;" /"&amp;AD962</f>
        <v>10.957 / /</v>
      </c>
    </row>
    <row r="963" customFormat="false" ht="15" hidden="false" customHeight="false" outlineLevel="0" collapsed="false">
      <c r="A963" s="46" t="n">
        <v>958</v>
      </c>
      <c r="B963" s="47"/>
      <c r="C963" s="47"/>
      <c r="D963" s="4" t="str">
        <f aca="false">TEXT($C$1,"00")&amp;"."&amp;TEXT($A963,"000")&amp;" /"&amp;B963&amp;" /"&amp;C963</f>
        <v>01.958 / /</v>
      </c>
      <c r="E963" s="55"/>
      <c r="F963" s="55"/>
      <c r="G963" s="7" t="str">
        <f aca="false">TEXT($F$1,"00")&amp;"."&amp;TEXT($A963,"000")&amp;" /"&amp;E963&amp;" /"&amp;F963</f>
        <v>02.958 / /</v>
      </c>
      <c r="H963" s="47"/>
      <c r="I963" s="47"/>
      <c r="J963" s="49" t="str">
        <f aca="false">TEXT($I$1,"00")&amp;"."&amp;TEXT($A963,"000")&amp;" /"&amp;H963&amp;" /"&amp;I963</f>
        <v>03.958 / /</v>
      </c>
      <c r="K963" s="55"/>
      <c r="L963" s="53"/>
      <c r="M963" s="9" t="str">
        <f aca="false">TEXT($L$1,"00")&amp;"."&amp;TEXT($A963,"000")&amp;" /"&amp;K963&amp;" /"&amp;L963</f>
        <v>04.958 / /</v>
      </c>
      <c r="N963" s="56"/>
      <c r="O963" s="51"/>
      <c r="P963" s="52" t="str">
        <f aca="false">TEXT($O$1,"00")&amp;"."&amp;TEXT($A963,"000")&amp;" /"&amp;N963&amp;" /"&amp;O963</f>
        <v>05.958 / /</v>
      </c>
      <c r="Q963" s="55"/>
      <c r="R963" s="53"/>
      <c r="S963" s="52" t="str">
        <f aca="false">TEXT($R$1,"00")&amp;"."&amp;TEXT($A963,"000")&amp;" /"&amp;Q963&amp;" /"&amp;R963</f>
        <v>06.958 / /</v>
      </c>
      <c r="T963" s="56"/>
      <c r="U963" s="51"/>
      <c r="V963" s="52" t="str">
        <f aca="false">TEXT($U$1,"00")&amp;"."&amp;TEXT($A963,"000")&amp;" /"&amp;T963&amp;" /"&amp;U963</f>
        <v>07.958 / /</v>
      </c>
      <c r="W963" s="55"/>
      <c r="X963" s="53"/>
      <c r="Y963" s="52" t="str">
        <f aca="false">TEXT($X$1,"00")&amp;"."&amp;TEXT($A963,"000")&amp;" /"&amp;W963&amp;" /"&amp;X963</f>
        <v>08.958 / /</v>
      </c>
      <c r="Z963" s="56"/>
      <c r="AA963" s="51"/>
      <c r="AB963" s="52" t="str">
        <f aca="false">TEXT($AA$1,"00")&amp;"."&amp;TEXT($A963,"000")&amp;" /"&amp;Z963&amp;" /"&amp;AA963</f>
        <v>09.958 / /</v>
      </c>
      <c r="AC963" s="55"/>
      <c r="AD963" s="53"/>
      <c r="AE963" s="52" t="str">
        <f aca="false">TEXT($AD$1,"00")&amp;"."&amp;TEXT($A963,"000")&amp;" /"&amp;AC963&amp;" /"&amp;AD963</f>
        <v>10.958 / /</v>
      </c>
    </row>
    <row r="964" customFormat="false" ht="15" hidden="false" customHeight="false" outlineLevel="0" collapsed="false">
      <c r="A964" s="46" t="n">
        <v>959</v>
      </c>
      <c r="B964" s="47"/>
      <c r="C964" s="47"/>
      <c r="D964" s="4" t="str">
        <f aca="false">TEXT($C$1,"00")&amp;"."&amp;TEXT($A964,"000")&amp;" /"&amp;B964&amp;" /"&amp;C964</f>
        <v>01.959 / /</v>
      </c>
      <c r="E964" s="55"/>
      <c r="F964" s="55"/>
      <c r="G964" s="7" t="str">
        <f aca="false">TEXT($F$1,"00")&amp;"."&amp;TEXT($A964,"000")&amp;" /"&amp;E964&amp;" /"&amp;F964</f>
        <v>02.959 / /</v>
      </c>
      <c r="H964" s="47"/>
      <c r="I964" s="47"/>
      <c r="J964" s="49" t="str">
        <f aca="false">TEXT($I$1,"00")&amp;"."&amp;TEXT($A964,"000")&amp;" /"&amp;H964&amp;" /"&amp;I964</f>
        <v>03.959 / /</v>
      </c>
      <c r="K964" s="55"/>
      <c r="L964" s="53"/>
      <c r="M964" s="9" t="str">
        <f aca="false">TEXT($L$1,"00")&amp;"."&amp;TEXT($A964,"000")&amp;" /"&amp;K964&amp;" /"&amp;L964</f>
        <v>04.959 / /</v>
      </c>
      <c r="N964" s="56"/>
      <c r="O964" s="51"/>
      <c r="P964" s="52" t="str">
        <f aca="false">TEXT($O$1,"00")&amp;"."&amp;TEXT($A964,"000")&amp;" /"&amp;N964&amp;" /"&amp;O964</f>
        <v>05.959 / /</v>
      </c>
      <c r="Q964" s="55"/>
      <c r="R964" s="53"/>
      <c r="S964" s="52" t="str">
        <f aca="false">TEXT($R$1,"00")&amp;"."&amp;TEXT($A964,"000")&amp;" /"&amp;Q964&amp;" /"&amp;R964</f>
        <v>06.959 / /</v>
      </c>
      <c r="T964" s="56"/>
      <c r="U964" s="51"/>
      <c r="V964" s="52" t="str">
        <f aca="false">TEXT($U$1,"00")&amp;"."&amp;TEXT($A964,"000")&amp;" /"&amp;T964&amp;" /"&amp;U964</f>
        <v>07.959 / /</v>
      </c>
      <c r="W964" s="55"/>
      <c r="X964" s="53"/>
      <c r="Y964" s="52" t="str">
        <f aca="false">TEXT($X$1,"00")&amp;"."&amp;TEXT($A964,"000")&amp;" /"&amp;W964&amp;" /"&amp;X964</f>
        <v>08.959 / /</v>
      </c>
      <c r="Z964" s="56"/>
      <c r="AA964" s="51"/>
      <c r="AB964" s="52" t="str">
        <f aca="false">TEXT($AA$1,"00")&amp;"."&amp;TEXT($A964,"000")&amp;" /"&amp;Z964&amp;" /"&amp;AA964</f>
        <v>09.959 / /</v>
      </c>
      <c r="AC964" s="55"/>
      <c r="AD964" s="53"/>
      <c r="AE964" s="52" t="str">
        <f aca="false">TEXT($AD$1,"00")&amp;"."&amp;TEXT($A964,"000")&amp;" /"&amp;AC964&amp;" /"&amp;AD964</f>
        <v>10.959 / /</v>
      </c>
    </row>
    <row r="965" customFormat="false" ht="15" hidden="false" customHeight="false" outlineLevel="0" collapsed="false">
      <c r="A965" s="46" t="n">
        <v>960</v>
      </c>
      <c r="B965" s="47"/>
      <c r="C965" s="47"/>
      <c r="D965" s="4" t="str">
        <f aca="false">TEXT($C$1,"00")&amp;"."&amp;TEXT($A965,"000")&amp;" /"&amp;B965&amp;" /"&amp;C965</f>
        <v>01.960 / /</v>
      </c>
      <c r="E965" s="55"/>
      <c r="F965" s="55"/>
      <c r="G965" s="7" t="str">
        <f aca="false">TEXT($F$1,"00")&amp;"."&amp;TEXT($A965,"000")&amp;" /"&amp;E965&amp;" /"&amp;F965</f>
        <v>02.960 / /</v>
      </c>
      <c r="H965" s="47"/>
      <c r="I965" s="47"/>
      <c r="J965" s="49" t="str">
        <f aca="false">TEXT($I$1,"00")&amp;"."&amp;TEXT($A965,"000")&amp;" /"&amp;H965&amp;" /"&amp;I965</f>
        <v>03.960 / /</v>
      </c>
      <c r="K965" s="55"/>
      <c r="L965" s="53"/>
      <c r="M965" s="9" t="str">
        <f aca="false">TEXT($L$1,"00")&amp;"."&amp;TEXT($A965,"000")&amp;" /"&amp;K965&amp;" /"&amp;L965</f>
        <v>04.960 / /</v>
      </c>
      <c r="N965" s="56"/>
      <c r="O965" s="51"/>
      <c r="P965" s="52" t="str">
        <f aca="false">TEXT($O$1,"00")&amp;"."&amp;TEXT($A965,"000")&amp;" /"&amp;N965&amp;" /"&amp;O965</f>
        <v>05.960 / /</v>
      </c>
      <c r="Q965" s="55"/>
      <c r="R965" s="53"/>
      <c r="S965" s="52" t="str">
        <f aca="false">TEXT($R$1,"00")&amp;"."&amp;TEXT($A965,"000")&amp;" /"&amp;Q965&amp;" /"&amp;R965</f>
        <v>06.960 / /</v>
      </c>
      <c r="T965" s="56"/>
      <c r="U965" s="51"/>
      <c r="V965" s="52" t="str">
        <f aca="false">TEXT($U$1,"00")&amp;"."&amp;TEXT($A965,"000")&amp;" /"&amp;T965&amp;" /"&amp;U965</f>
        <v>07.960 / /</v>
      </c>
      <c r="W965" s="55"/>
      <c r="X965" s="53"/>
      <c r="Y965" s="52" t="str">
        <f aca="false">TEXT($X$1,"00")&amp;"."&amp;TEXT($A965,"000")&amp;" /"&amp;W965&amp;" /"&amp;X965</f>
        <v>08.960 / /</v>
      </c>
      <c r="Z965" s="56"/>
      <c r="AA965" s="51"/>
      <c r="AB965" s="52" t="str">
        <f aca="false">TEXT($AA$1,"00")&amp;"."&amp;TEXT($A965,"000")&amp;" /"&amp;Z965&amp;" /"&amp;AA965</f>
        <v>09.960 / /</v>
      </c>
      <c r="AC965" s="55"/>
      <c r="AD965" s="53"/>
      <c r="AE965" s="52" t="str">
        <f aca="false">TEXT($AD$1,"00")&amp;"."&amp;TEXT($A965,"000")&amp;" /"&amp;AC965&amp;" /"&amp;AD965</f>
        <v>10.960 / /</v>
      </c>
    </row>
    <row r="966" customFormat="false" ht="15" hidden="false" customHeight="false" outlineLevel="0" collapsed="false">
      <c r="A966" s="46" t="n">
        <v>961</v>
      </c>
      <c r="B966" s="47"/>
      <c r="C966" s="47"/>
      <c r="D966" s="4" t="str">
        <f aca="false">TEXT($C$1,"00")&amp;"."&amp;TEXT($A966,"000")&amp;" /"&amp;B966&amp;" /"&amp;C966</f>
        <v>01.961 / /</v>
      </c>
      <c r="E966" s="55"/>
      <c r="F966" s="55"/>
      <c r="G966" s="7" t="str">
        <f aca="false">TEXT($F$1,"00")&amp;"."&amp;TEXT($A966,"000")&amp;" /"&amp;E966&amp;" /"&amp;F966</f>
        <v>02.961 / /</v>
      </c>
      <c r="H966" s="47"/>
      <c r="I966" s="47"/>
      <c r="J966" s="49" t="str">
        <f aca="false">TEXT($I$1,"00")&amp;"."&amp;TEXT($A966,"000")&amp;" /"&amp;H966&amp;" /"&amp;I966</f>
        <v>03.961 / /</v>
      </c>
      <c r="K966" s="55"/>
      <c r="L966" s="53"/>
      <c r="M966" s="9" t="str">
        <f aca="false">TEXT($L$1,"00")&amp;"."&amp;TEXT($A966,"000")&amp;" /"&amp;K966&amp;" /"&amp;L966</f>
        <v>04.961 / /</v>
      </c>
      <c r="N966" s="56"/>
      <c r="O966" s="51"/>
      <c r="P966" s="52" t="str">
        <f aca="false">TEXT($O$1,"00")&amp;"."&amp;TEXT($A966,"000")&amp;" /"&amp;N966&amp;" /"&amp;O966</f>
        <v>05.961 / /</v>
      </c>
      <c r="Q966" s="55"/>
      <c r="R966" s="53"/>
      <c r="S966" s="52" t="str">
        <f aca="false">TEXT($R$1,"00")&amp;"."&amp;TEXT($A966,"000")&amp;" /"&amp;Q966&amp;" /"&amp;R966</f>
        <v>06.961 / /</v>
      </c>
      <c r="T966" s="56"/>
      <c r="U966" s="51"/>
      <c r="V966" s="52" t="str">
        <f aca="false">TEXT($U$1,"00")&amp;"."&amp;TEXT($A966,"000")&amp;" /"&amp;T966&amp;" /"&amp;U966</f>
        <v>07.961 / /</v>
      </c>
      <c r="W966" s="55"/>
      <c r="X966" s="53"/>
      <c r="Y966" s="52" t="str">
        <f aca="false">TEXT($X$1,"00")&amp;"."&amp;TEXT($A966,"000")&amp;" /"&amp;W966&amp;" /"&amp;X966</f>
        <v>08.961 / /</v>
      </c>
      <c r="Z966" s="56"/>
      <c r="AA966" s="51"/>
      <c r="AB966" s="52" t="str">
        <f aca="false">TEXT($AA$1,"00")&amp;"."&amp;TEXT($A966,"000")&amp;" /"&amp;Z966&amp;" /"&amp;AA966</f>
        <v>09.961 / /</v>
      </c>
      <c r="AC966" s="55"/>
      <c r="AD966" s="53"/>
      <c r="AE966" s="52" t="str">
        <f aca="false">TEXT($AD$1,"00")&amp;"."&amp;TEXT($A966,"000")&amp;" /"&amp;AC966&amp;" /"&amp;AD966</f>
        <v>10.961 / /</v>
      </c>
    </row>
    <row r="967" customFormat="false" ht="15" hidden="false" customHeight="false" outlineLevel="0" collapsed="false">
      <c r="A967" s="46" t="n">
        <v>962</v>
      </c>
      <c r="B967" s="47"/>
      <c r="C967" s="47"/>
      <c r="D967" s="4" t="str">
        <f aca="false">TEXT($C$1,"00")&amp;"."&amp;TEXT($A967,"000")&amp;" /"&amp;B967&amp;" /"&amp;C967</f>
        <v>01.962 / /</v>
      </c>
      <c r="E967" s="55"/>
      <c r="F967" s="55"/>
      <c r="G967" s="7" t="str">
        <f aca="false">TEXT($F$1,"00")&amp;"."&amp;TEXT($A967,"000")&amp;" /"&amp;E967&amp;" /"&amp;F967</f>
        <v>02.962 / /</v>
      </c>
      <c r="H967" s="47"/>
      <c r="I967" s="47"/>
      <c r="J967" s="49" t="str">
        <f aca="false">TEXT($I$1,"00")&amp;"."&amp;TEXT($A967,"000")&amp;" /"&amp;H967&amp;" /"&amp;I967</f>
        <v>03.962 / /</v>
      </c>
      <c r="K967" s="55"/>
      <c r="L967" s="53"/>
      <c r="M967" s="9" t="str">
        <f aca="false">TEXT($L$1,"00")&amp;"."&amp;TEXT($A967,"000")&amp;" /"&amp;K967&amp;" /"&amp;L967</f>
        <v>04.962 / /</v>
      </c>
      <c r="N967" s="56"/>
      <c r="O967" s="51"/>
      <c r="P967" s="52" t="str">
        <f aca="false">TEXT($O$1,"00")&amp;"."&amp;TEXT($A967,"000")&amp;" /"&amp;N967&amp;" /"&amp;O967</f>
        <v>05.962 / /</v>
      </c>
      <c r="Q967" s="55"/>
      <c r="R967" s="53"/>
      <c r="S967" s="52" t="str">
        <f aca="false">TEXT($R$1,"00")&amp;"."&amp;TEXT($A967,"000")&amp;" /"&amp;Q967&amp;" /"&amp;R967</f>
        <v>06.962 / /</v>
      </c>
      <c r="T967" s="56"/>
      <c r="U967" s="51"/>
      <c r="V967" s="52" t="str">
        <f aca="false">TEXT($U$1,"00")&amp;"."&amp;TEXT($A967,"000")&amp;" /"&amp;T967&amp;" /"&amp;U967</f>
        <v>07.962 / /</v>
      </c>
      <c r="W967" s="55"/>
      <c r="X967" s="53"/>
      <c r="Y967" s="52" t="str">
        <f aca="false">TEXT($X$1,"00")&amp;"."&amp;TEXT($A967,"000")&amp;" /"&amp;W967&amp;" /"&amp;X967</f>
        <v>08.962 / /</v>
      </c>
      <c r="Z967" s="56"/>
      <c r="AA967" s="51"/>
      <c r="AB967" s="52" t="str">
        <f aca="false">TEXT($AA$1,"00")&amp;"."&amp;TEXT($A967,"000")&amp;" /"&amp;Z967&amp;" /"&amp;AA967</f>
        <v>09.962 / /</v>
      </c>
      <c r="AC967" s="55"/>
      <c r="AD967" s="53"/>
      <c r="AE967" s="52" t="str">
        <f aca="false">TEXT($AD$1,"00")&amp;"."&amp;TEXT($A967,"000")&amp;" /"&amp;AC967&amp;" /"&amp;AD967</f>
        <v>10.962 / /</v>
      </c>
    </row>
    <row r="968" customFormat="false" ht="15" hidden="false" customHeight="false" outlineLevel="0" collapsed="false">
      <c r="A968" s="46" t="n">
        <v>963</v>
      </c>
      <c r="B968" s="47"/>
      <c r="C968" s="47"/>
      <c r="D968" s="4" t="str">
        <f aca="false">TEXT($C$1,"00")&amp;"."&amp;TEXT($A968,"000")&amp;" /"&amp;B968&amp;" /"&amp;C968</f>
        <v>01.963 / /</v>
      </c>
      <c r="E968" s="55"/>
      <c r="F968" s="55"/>
      <c r="G968" s="7" t="str">
        <f aca="false">TEXT($F$1,"00")&amp;"."&amp;TEXT($A968,"000")&amp;" /"&amp;E968&amp;" /"&amp;F968</f>
        <v>02.963 / /</v>
      </c>
      <c r="H968" s="47"/>
      <c r="I968" s="47"/>
      <c r="J968" s="49" t="str">
        <f aca="false">TEXT($I$1,"00")&amp;"."&amp;TEXT($A968,"000")&amp;" /"&amp;H968&amp;" /"&amp;I968</f>
        <v>03.963 / /</v>
      </c>
      <c r="K968" s="55"/>
      <c r="L968" s="53"/>
      <c r="M968" s="9" t="str">
        <f aca="false">TEXT($L$1,"00")&amp;"."&amp;TEXT($A968,"000")&amp;" /"&amp;K968&amp;" /"&amp;L968</f>
        <v>04.963 / /</v>
      </c>
      <c r="N968" s="56"/>
      <c r="O968" s="51"/>
      <c r="P968" s="52" t="str">
        <f aca="false">TEXT($O$1,"00")&amp;"."&amp;TEXT($A968,"000")&amp;" /"&amp;N968&amp;" /"&amp;O968</f>
        <v>05.963 / /</v>
      </c>
      <c r="Q968" s="55"/>
      <c r="R968" s="53"/>
      <c r="S968" s="52" t="str">
        <f aca="false">TEXT($R$1,"00")&amp;"."&amp;TEXT($A968,"000")&amp;" /"&amp;Q968&amp;" /"&amp;R968</f>
        <v>06.963 / /</v>
      </c>
      <c r="T968" s="56"/>
      <c r="U968" s="51"/>
      <c r="V968" s="52" t="str">
        <f aca="false">TEXT($U$1,"00")&amp;"."&amp;TEXT($A968,"000")&amp;" /"&amp;T968&amp;" /"&amp;U968</f>
        <v>07.963 / /</v>
      </c>
      <c r="W968" s="55"/>
      <c r="X968" s="53"/>
      <c r="Y968" s="52" t="str">
        <f aca="false">TEXT($X$1,"00")&amp;"."&amp;TEXT($A968,"000")&amp;" /"&amp;W968&amp;" /"&amp;X968</f>
        <v>08.963 / /</v>
      </c>
      <c r="Z968" s="56"/>
      <c r="AA968" s="51"/>
      <c r="AB968" s="52" t="str">
        <f aca="false">TEXT($AA$1,"00")&amp;"."&amp;TEXT($A968,"000")&amp;" /"&amp;Z968&amp;" /"&amp;AA968</f>
        <v>09.963 / /</v>
      </c>
      <c r="AC968" s="55"/>
      <c r="AD968" s="53"/>
      <c r="AE968" s="52" t="str">
        <f aca="false">TEXT($AD$1,"00")&amp;"."&amp;TEXT($A968,"000")&amp;" /"&amp;AC968&amp;" /"&amp;AD968</f>
        <v>10.963 / /</v>
      </c>
    </row>
    <row r="969" customFormat="false" ht="15" hidden="false" customHeight="false" outlineLevel="0" collapsed="false">
      <c r="A969" s="46" t="n">
        <v>964</v>
      </c>
      <c r="B969" s="47"/>
      <c r="C969" s="47"/>
      <c r="D969" s="4" t="str">
        <f aca="false">TEXT($C$1,"00")&amp;"."&amp;TEXT($A969,"000")&amp;" /"&amp;B969&amp;" /"&amp;C969</f>
        <v>01.964 / /</v>
      </c>
      <c r="E969" s="55"/>
      <c r="F969" s="55"/>
      <c r="G969" s="7" t="str">
        <f aca="false">TEXT($F$1,"00")&amp;"."&amp;TEXT($A969,"000")&amp;" /"&amp;E969&amp;" /"&amp;F969</f>
        <v>02.964 / /</v>
      </c>
      <c r="H969" s="47"/>
      <c r="I969" s="47"/>
      <c r="J969" s="49" t="str">
        <f aca="false">TEXT($I$1,"00")&amp;"."&amp;TEXT($A969,"000")&amp;" /"&amp;H969&amp;" /"&amp;I969</f>
        <v>03.964 / /</v>
      </c>
      <c r="K969" s="55"/>
      <c r="L969" s="53"/>
      <c r="M969" s="9" t="str">
        <f aca="false">TEXT($L$1,"00")&amp;"."&amp;TEXT($A969,"000")&amp;" /"&amp;K969&amp;" /"&amp;L969</f>
        <v>04.964 / /</v>
      </c>
      <c r="N969" s="56"/>
      <c r="O969" s="51"/>
      <c r="P969" s="52" t="str">
        <f aca="false">TEXT($O$1,"00")&amp;"."&amp;TEXT($A969,"000")&amp;" /"&amp;N969&amp;" /"&amp;O969</f>
        <v>05.964 / /</v>
      </c>
      <c r="Q969" s="55"/>
      <c r="R969" s="53"/>
      <c r="S969" s="52" t="str">
        <f aca="false">TEXT($R$1,"00")&amp;"."&amp;TEXT($A969,"000")&amp;" /"&amp;Q969&amp;" /"&amp;R969</f>
        <v>06.964 / /</v>
      </c>
      <c r="T969" s="56"/>
      <c r="U969" s="51"/>
      <c r="V969" s="52" t="str">
        <f aca="false">TEXT($U$1,"00")&amp;"."&amp;TEXT($A969,"000")&amp;" /"&amp;T969&amp;" /"&amp;U969</f>
        <v>07.964 / /</v>
      </c>
      <c r="W969" s="55"/>
      <c r="X969" s="53"/>
      <c r="Y969" s="52" t="str">
        <f aca="false">TEXT($X$1,"00")&amp;"."&amp;TEXT($A969,"000")&amp;" /"&amp;W969&amp;" /"&amp;X969</f>
        <v>08.964 / /</v>
      </c>
      <c r="Z969" s="56"/>
      <c r="AA969" s="51"/>
      <c r="AB969" s="52" t="str">
        <f aca="false">TEXT($AA$1,"00")&amp;"."&amp;TEXT($A969,"000")&amp;" /"&amp;Z969&amp;" /"&amp;AA969</f>
        <v>09.964 / /</v>
      </c>
      <c r="AC969" s="55"/>
      <c r="AD969" s="53"/>
      <c r="AE969" s="52" t="str">
        <f aca="false">TEXT($AD$1,"00")&amp;"."&amp;TEXT($A969,"000")&amp;" /"&amp;AC969&amp;" /"&amp;AD969</f>
        <v>10.964 / /</v>
      </c>
    </row>
    <row r="970" customFormat="false" ht="15" hidden="false" customHeight="false" outlineLevel="0" collapsed="false">
      <c r="A970" s="46" t="n">
        <v>965</v>
      </c>
      <c r="B970" s="47"/>
      <c r="C970" s="47"/>
      <c r="D970" s="4" t="str">
        <f aca="false">TEXT($C$1,"00")&amp;"."&amp;TEXT($A970,"000")&amp;" /"&amp;B970&amp;" /"&amp;C970</f>
        <v>01.965 / /</v>
      </c>
      <c r="E970" s="55"/>
      <c r="F970" s="55"/>
      <c r="G970" s="7" t="str">
        <f aca="false">TEXT($F$1,"00")&amp;"."&amp;TEXT($A970,"000")&amp;" /"&amp;E970&amp;" /"&amp;F970</f>
        <v>02.965 / /</v>
      </c>
      <c r="H970" s="47"/>
      <c r="I970" s="47"/>
      <c r="J970" s="49" t="str">
        <f aca="false">TEXT($I$1,"00")&amp;"."&amp;TEXT($A970,"000")&amp;" /"&amp;H970&amp;" /"&amp;I970</f>
        <v>03.965 / /</v>
      </c>
      <c r="K970" s="55"/>
      <c r="L970" s="53"/>
      <c r="M970" s="9" t="str">
        <f aca="false">TEXT($L$1,"00")&amp;"."&amp;TEXT($A970,"000")&amp;" /"&amp;K970&amp;" /"&amp;L970</f>
        <v>04.965 / /</v>
      </c>
      <c r="N970" s="56"/>
      <c r="O970" s="51"/>
      <c r="P970" s="52" t="str">
        <f aca="false">TEXT($O$1,"00")&amp;"."&amp;TEXT($A970,"000")&amp;" /"&amp;N970&amp;" /"&amp;O970</f>
        <v>05.965 / /</v>
      </c>
      <c r="Q970" s="55"/>
      <c r="R970" s="53"/>
      <c r="S970" s="52" t="str">
        <f aca="false">TEXT($R$1,"00")&amp;"."&amp;TEXT($A970,"000")&amp;" /"&amp;Q970&amp;" /"&amp;R970</f>
        <v>06.965 / /</v>
      </c>
      <c r="T970" s="56"/>
      <c r="U970" s="51"/>
      <c r="V970" s="52" t="str">
        <f aca="false">TEXT($U$1,"00")&amp;"."&amp;TEXT($A970,"000")&amp;" /"&amp;T970&amp;" /"&amp;U970</f>
        <v>07.965 / /</v>
      </c>
      <c r="W970" s="55"/>
      <c r="X970" s="53"/>
      <c r="Y970" s="52" t="str">
        <f aca="false">TEXT($X$1,"00")&amp;"."&amp;TEXT($A970,"000")&amp;" /"&amp;W970&amp;" /"&amp;X970</f>
        <v>08.965 / /</v>
      </c>
      <c r="Z970" s="56"/>
      <c r="AA970" s="51"/>
      <c r="AB970" s="52" t="str">
        <f aca="false">TEXT($AA$1,"00")&amp;"."&amp;TEXT($A970,"000")&amp;" /"&amp;Z970&amp;" /"&amp;AA970</f>
        <v>09.965 / /</v>
      </c>
      <c r="AC970" s="55"/>
      <c r="AD970" s="53"/>
      <c r="AE970" s="52" t="str">
        <f aca="false">TEXT($AD$1,"00")&amp;"."&amp;TEXT($A970,"000")&amp;" /"&amp;AC970&amp;" /"&amp;AD970</f>
        <v>10.965 / /</v>
      </c>
    </row>
    <row r="971" customFormat="false" ht="15" hidden="false" customHeight="false" outlineLevel="0" collapsed="false">
      <c r="A971" s="46" t="n">
        <v>966</v>
      </c>
      <c r="B971" s="47"/>
      <c r="C971" s="47"/>
      <c r="D971" s="4" t="str">
        <f aca="false">TEXT($C$1,"00")&amp;"."&amp;TEXT($A971,"000")&amp;" /"&amp;B971&amp;" /"&amp;C971</f>
        <v>01.966 / /</v>
      </c>
      <c r="E971" s="55"/>
      <c r="F971" s="55"/>
      <c r="G971" s="7" t="str">
        <f aca="false">TEXT($F$1,"00")&amp;"."&amp;TEXT($A971,"000")&amp;" /"&amp;E971&amp;" /"&amp;F971</f>
        <v>02.966 / /</v>
      </c>
      <c r="H971" s="47"/>
      <c r="I971" s="47"/>
      <c r="J971" s="49" t="str">
        <f aca="false">TEXT($I$1,"00")&amp;"."&amp;TEXT($A971,"000")&amp;" /"&amp;H971&amp;" /"&amp;I971</f>
        <v>03.966 / /</v>
      </c>
      <c r="K971" s="55"/>
      <c r="L971" s="53"/>
      <c r="M971" s="9" t="str">
        <f aca="false">TEXT($L$1,"00")&amp;"."&amp;TEXT($A971,"000")&amp;" /"&amp;K971&amp;" /"&amp;L971</f>
        <v>04.966 / /</v>
      </c>
      <c r="N971" s="56"/>
      <c r="O971" s="51"/>
      <c r="P971" s="52" t="str">
        <f aca="false">TEXT($O$1,"00")&amp;"."&amp;TEXT($A971,"000")&amp;" /"&amp;N971&amp;" /"&amp;O971</f>
        <v>05.966 / /</v>
      </c>
      <c r="Q971" s="55"/>
      <c r="R971" s="53"/>
      <c r="S971" s="52" t="str">
        <f aca="false">TEXT($R$1,"00")&amp;"."&amp;TEXT($A971,"000")&amp;" /"&amp;Q971&amp;" /"&amp;R971</f>
        <v>06.966 / /</v>
      </c>
      <c r="T971" s="56"/>
      <c r="U971" s="51"/>
      <c r="V971" s="52" t="str">
        <f aca="false">TEXT($U$1,"00")&amp;"."&amp;TEXT($A971,"000")&amp;" /"&amp;T971&amp;" /"&amp;U971</f>
        <v>07.966 / /</v>
      </c>
      <c r="W971" s="55"/>
      <c r="X971" s="53"/>
      <c r="Y971" s="52" t="str">
        <f aca="false">TEXT($X$1,"00")&amp;"."&amp;TEXT($A971,"000")&amp;" /"&amp;W971&amp;" /"&amp;X971</f>
        <v>08.966 / /</v>
      </c>
      <c r="Z971" s="56"/>
      <c r="AA971" s="51"/>
      <c r="AB971" s="52" t="str">
        <f aca="false">TEXT($AA$1,"00")&amp;"."&amp;TEXT($A971,"000")&amp;" /"&amp;Z971&amp;" /"&amp;AA971</f>
        <v>09.966 / /</v>
      </c>
      <c r="AC971" s="55"/>
      <c r="AD971" s="53"/>
      <c r="AE971" s="52" t="str">
        <f aca="false">TEXT($AD$1,"00")&amp;"."&amp;TEXT($A971,"000")&amp;" /"&amp;AC971&amp;" /"&amp;AD971</f>
        <v>10.966 / /</v>
      </c>
    </row>
    <row r="972" customFormat="false" ht="15" hidden="false" customHeight="false" outlineLevel="0" collapsed="false">
      <c r="A972" s="46" t="n">
        <v>967</v>
      </c>
      <c r="B972" s="47"/>
      <c r="C972" s="47"/>
      <c r="D972" s="4" t="str">
        <f aca="false">TEXT($C$1,"00")&amp;"."&amp;TEXT($A972,"000")&amp;" /"&amp;B972&amp;" /"&amp;C972</f>
        <v>01.967 / /</v>
      </c>
      <c r="E972" s="55"/>
      <c r="F972" s="55"/>
      <c r="G972" s="7" t="str">
        <f aca="false">TEXT($F$1,"00")&amp;"."&amp;TEXT($A972,"000")&amp;" /"&amp;E972&amp;" /"&amp;F972</f>
        <v>02.967 / /</v>
      </c>
      <c r="H972" s="47"/>
      <c r="I972" s="47"/>
      <c r="J972" s="49" t="str">
        <f aca="false">TEXT($I$1,"00")&amp;"."&amp;TEXT($A972,"000")&amp;" /"&amp;H972&amp;" /"&amp;I972</f>
        <v>03.967 / /</v>
      </c>
      <c r="K972" s="55"/>
      <c r="L972" s="53"/>
      <c r="M972" s="9" t="str">
        <f aca="false">TEXT($L$1,"00")&amp;"."&amp;TEXT($A972,"000")&amp;" /"&amp;K972&amp;" /"&amp;L972</f>
        <v>04.967 / /</v>
      </c>
      <c r="N972" s="56"/>
      <c r="O972" s="51"/>
      <c r="P972" s="52" t="str">
        <f aca="false">TEXT($O$1,"00")&amp;"."&amp;TEXT($A972,"000")&amp;" /"&amp;N972&amp;" /"&amp;O972</f>
        <v>05.967 / /</v>
      </c>
      <c r="Q972" s="55"/>
      <c r="R972" s="53"/>
      <c r="S972" s="52" t="str">
        <f aca="false">TEXT($R$1,"00")&amp;"."&amp;TEXT($A972,"000")&amp;" /"&amp;Q972&amp;" /"&amp;R972</f>
        <v>06.967 / /</v>
      </c>
      <c r="T972" s="56"/>
      <c r="U972" s="51"/>
      <c r="V972" s="52" t="str">
        <f aca="false">TEXT($U$1,"00")&amp;"."&amp;TEXT($A972,"000")&amp;" /"&amp;T972&amp;" /"&amp;U972</f>
        <v>07.967 / /</v>
      </c>
      <c r="W972" s="55"/>
      <c r="X972" s="53"/>
      <c r="Y972" s="52" t="str">
        <f aca="false">TEXT($X$1,"00")&amp;"."&amp;TEXT($A972,"000")&amp;" /"&amp;W972&amp;" /"&amp;X972</f>
        <v>08.967 / /</v>
      </c>
      <c r="Z972" s="56"/>
      <c r="AA972" s="51"/>
      <c r="AB972" s="52" t="str">
        <f aca="false">TEXT($AA$1,"00")&amp;"."&amp;TEXT($A972,"000")&amp;" /"&amp;Z972&amp;" /"&amp;AA972</f>
        <v>09.967 / /</v>
      </c>
      <c r="AC972" s="55"/>
      <c r="AD972" s="53"/>
      <c r="AE972" s="52" t="str">
        <f aca="false">TEXT($AD$1,"00")&amp;"."&amp;TEXT($A972,"000")&amp;" /"&amp;AC972&amp;" /"&amp;AD972</f>
        <v>10.967 / /</v>
      </c>
    </row>
    <row r="973" customFormat="false" ht="15" hidden="false" customHeight="false" outlineLevel="0" collapsed="false">
      <c r="A973" s="46" t="n">
        <v>968</v>
      </c>
      <c r="B973" s="47"/>
      <c r="C973" s="47"/>
      <c r="D973" s="4" t="str">
        <f aca="false">TEXT($C$1,"00")&amp;"."&amp;TEXT($A973,"000")&amp;" /"&amp;B973&amp;" /"&amp;C973</f>
        <v>01.968 / /</v>
      </c>
      <c r="E973" s="55"/>
      <c r="F973" s="55"/>
      <c r="G973" s="7" t="str">
        <f aca="false">TEXT($F$1,"00")&amp;"."&amp;TEXT($A973,"000")&amp;" /"&amp;E973&amp;" /"&amp;F973</f>
        <v>02.968 / /</v>
      </c>
      <c r="H973" s="47"/>
      <c r="I973" s="47"/>
      <c r="J973" s="49" t="str">
        <f aca="false">TEXT($I$1,"00")&amp;"."&amp;TEXT($A973,"000")&amp;" /"&amp;H973&amp;" /"&amp;I973</f>
        <v>03.968 / /</v>
      </c>
      <c r="K973" s="55"/>
      <c r="L973" s="53"/>
      <c r="M973" s="9" t="str">
        <f aca="false">TEXT($L$1,"00")&amp;"."&amp;TEXT($A973,"000")&amp;" /"&amp;K973&amp;" /"&amp;L973</f>
        <v>04.968 / /</v>
      </c>
      <c r="N973" s="56"/>
      <c r="O973" s="51"/>
      <c r="P973" s="52" t="str">
        <f aca="false">TEXT($O$1,"00")&amp;"."&amp;TEXT($A973,"000")&amp;" /"&amp;N973&amp;" /"&amp;O973</f>
        <v>05.968 / /</v>
      </c>
      <c r="Q973" s="55"/>
      <c r="R973" s="53"/>
      <c r="S973" s="52" t="str">
        <f aca="false">TEXT($R$1,"00")&amp;"."&amp;TEXT($A973,"000")&amp;" /"&amp;Q973&amp;" /"&amp;R973</f>
        <v>06.968 / /</v>
      </c>
      <c r="T973" s="56"/>
      <c r="U973" s="51"/>
      <c r="V973" s="52" t="str">
        <f aca="false">TEXT($U$1,"00")&amp;"."&amp;TEXT($A973,"000")&amp;" /"&amp;T973&amp;" /"&amp;U973</f>
        <v>07.968 / /</v>
      </c>
      <c r="W973" s="55"/>
      <c r="X973" s="53"/>
      <c r="Y973" s="52" t="str">
        <f aca="false">TEXT($X$1,"00")&amp;"."&amp;TEXT($A973,"000")&amp;" /"&amp;W973&amp;" /"&amp;X973</f>
        <v>08.968 / /</v>
      </c>
      <c r="Z973" s="56"/>
      <c r="AA973" s="51"/>
      <c r="AB973" s="52" t="str">
        <f aca="false">TEXT($AA$1,"00")&amp;"."&amp;TEXT($A973,"000")&amp;" /"&amp;Z973&amp;" /"&amp;AA973</f>
        <v>09.968 / /</v>
      </c>
      <c r="AC973" s="55"/>
      <c r="AD973" s="53"/>
      <c r="AE973" s="52" t="str">
        <f aca="false">TEXT($AD$1,"00")&amp;"."&amp;TEXT($A973,"000")&amp;" /"&amp;AC973&amp;" /"&amp;AD973</f>
        <v>10.968 / /</v>
      </c>
    </row>
    <row r="974" customFormat="false" ht="15" hidden="false" customHeight="false" outlineLevel="0" collapsed="false">
      <c r="A974" s="46" t="n">
        <v>969</v>
      </c>
      <c r="B974" s="47"/>
      <c r="C974" s="47"/>
      <c r="D974" s="4" t="str">
        <f aca="false">TEXT($C$1,"00")&amp;"."&amp;TEXT($A974,"000")&amp;" /"&amp;B974&amp;" /"&amp;C974</f>
        <v>01.969 / /</v>
      </c>
      <c r="E974" s="55"/>
      <c r="F974" s="55"/>
      <c r="G974" s="7" t="str">
        <f aca="false">TEXT($F$1,"00")&amp;"."&amp;TEXT($A974,"000")&amp;" /"&amp;E974&amp;" /"&amp;F974</f>
        <v>02.969 / /</v>
      </c>
      <c r="H974" s="47"/>
      <c r="I974" s="47"/>
      <c r="J974" s="49" t="str">
        <f aca="false">TEXT($I$1,"00")&amp;"."&amp;TEXT($A974,"000")&amp;" /"&amp;H974&amp;" /"&amp;I974</f>
        <v>03.969 / /</v>
      </c>
      <c r="K974" s="55"/>
      <c r="L974" s="53"/>
      <c r="M974" s="9" t="str">
        <f aca="false">TEXT($L$1,"00")&amp;"."&amp;TEXT($A974,"000")&amp;" /"&amp;K974&amp;" /"&amp;L974</f>
        <v>04.969 / /</v>
      </c>
      <c r="N974" s="56"/>
      <c r="O974" s="51"/>
      <c r="P974" s="52" t="str">
        <f aca="false">TEXT($O$1,"00")&amp;"."&amp;TEXT($A974,"000")&amp;" /"&amp;N974&amp;" /"&amp;O974</f>
        <v>05.969 / /</v>
      </c>
      <c r="Q974" s="55"/>
      <c r="R974" s="53"/>
      <c r="S974" s="52" t="str">
        <f aca="false">TEXT($R$1,"00")&amp;"."&amp;TEXT($A974,"000")&amp;" /"&amp;Q974&amp;" /"&amp;R974</f>
        <v>06.969 / /</v>
      </c>
      <c r="T974" s="56"/>
      <c r="U974" s="51"/>
      <c r="V974" s="52" t="str">
        <f aca="false">TEXT($U$1,"00")&amp;"."&amp;TEXT($A974,"000")&amp;" /"&amp;T974&amp;" /"&amp;U974</f>
        <v>07.969 / /</v>
      </c>
      <c r="W974" s="55"/>
      <c r="X974" s="53"/>
      <c r="Y974" s="52" t="str">
        <f aca="false">TEXT($X$1,"00")&amp;"."&amp;TEXT($A974,"000")&amp;" /"&amp;W974&amp;" /"&amp;X974</f>
        <v>08.969 / /</v>
      </c>
      <c r="Z974" s="56"/>
      <c r="AA974" s="51"/>
      <c r="AB974" s="52" t="str">
        <f aca="false">TEXT($AA$1,"00")&amp;"."&amp;TEXT($A974,"000")&amp;" /"&amp;Z974&amp;" /"&amp;AA974</f>
        <v>09.969 / /</v>
      </c>
      <c r="AC974" s="55"/>
      <c r="AD974" s="53"/>
      <c r="AE974" s="52" t="str">
        <f aca="false">TEXT($AD$1,"00")&amp;"."&amp;TEXT($A974,"000")&amp;" /"&amp;AC974&amp;" /"&amp;AD974</f>
        <v>10.969 / /</v>
      </c>
    </row>
    <row r="975" customFormat="false" ht="15" hidden="false" customHeight="false" outlineLevel="0" collapsed="false">
      <c r="A975" s="46" t="n">
        <v>970</v>
      </c>
      <c r="B975" s="47"/>
      <c r="C975" s="47"/>
      <c r="D975" s="4" t="str">
        <f aca="false">TEXT($C$1,"00")&amp;"."&amp;TEXT($A975,"000")&amp;" /"&amp;B975&amp;" /"&amp;C975</f>
        <v>01.970 / /</v>
      </c>
      <c r="E975" s="55"/>
      <c r="F975" s="55"/>
      <c r="G975" s="7" t="str">
        <f aca="false">TEXT($F$1,"00")&amp;"."&amp;TEXT($A975,"000")&amp;" /"&amp;E975&amp;" /"&amp;F975</f>
        <v>02.970 / /</v>
      </c>
      <c r="H975" s="47"/>
      <c r="I975" s="47"/>
      <c r="J975" s="49" t="str">
        <f aca="false">TEXT($I$1,"00")&amp;"."&amp;TEXT($A975,"000")&amp;" /"&amp;H975&amp;" /"&amp;I975</f>
        <v>03.970 / /</v>
      </c>
      <c r="K975" s="55"/>
      <c r="L975" s="53"/>
      <c r="M975" s="9" t="str">
        <f aca="false">TEXT($L$1,"00")&amp;"."&amp;TEXT($A975,"000")&amp;" /"&amp;K975&amp;" /"&amp;L975</f>
        <v>04.970 / /</v>
      </c>
      <c r="N975" s="56"/>
      <c r="O975" s="51"/>
      <c r="P975" s="52" t="str">
        <f aca="false">TEXT($O$1,"00")&amp;"."&amp;TEXT($A975,"000")&amp;" /"&amp;N975&amp;" /"&amp;O975</f>
        <v>05.970 / /</v>
      </c>
      <c r="Q975" s="55"/>
      <c r="R975" s="53"/>
      <c r="S975" s="52" t="str">
        <f aca="false">TEXT($R$1,"00")&amp;"."&amp;TEXT($A975,"000")&amp;" /"&amp;Q975&amp;" /"&amp;R975</f>
        <v>06.970 / /</v>
      </c>
      <c r="T975" s="56"/>
      <c r="U975" s="51"/>
      <c r="V975" s="52" t="str">
        <f aca="false">TEXT($U$1,"00")&amp;"."&amp;TEXT($A975,"000")&amp;" /"&amp;T975&amp;" /"&amp;U975</f>
        <v>07.970 / /</v>
      </c>
      <c r="W975" s="55"/>
      <c r="X975" s="53"/>
      <c r="Y975" s="52" t="str">
        <f aca="false">TEXT($X$1,"00")&amp;"."&amp;TEXT($A975,"000")&amp;" /"&amp;W975&amp;" /"&amp;X975</f>
        <v>08.970 / /</v>
      </c>
      <c r="Z975" s="56"/>
      <c r="AA975" s="51"/>
      <c r="AB975" s="52" t="str">
        <f aca="false">TEXT($AA$1,"00")&amp;"."&amp;TEXT($A975,"000")&amp;" /"&amp;Z975&amp;" /"&amp;AA975</f>
        <v>09.970 / /</v>
      </c>
      <c r="AC975" s="55"/>
      <c r="AD975" s="53"/>
      <c r="AE975" s="52" t="str">
        <f aca="false">TEXT($AD$1,"00")&amp;"."&amp;TEXT($A975,"000")&amp;" /"&amp;AC975&amp;" /"&amp;AD975</f>
        <v>10.970 / /</v>
      </c>
    </row>
    <row r="976" customFormat="false" ht="15" hidden="false" customHeight="false" outlineLevel="0" collapsed="false">
      <c r="A976" s="46" t="n">
        <v>971</v>
      </c>
      <c r="B976" s="47"/>
      <c r="C976" s="47"/>
      <c r="D976" s="4" t="str">
        <f aca="false">TEXT($C$1,"00")&amp;"."&amp;TEXT($A976,"000")&amp;" /"&amp;B976&amp;" /"&amp;C976</f>
        <v>01.971 / /</v>
      </c>
      <c r="E976" s="55"/>
      <c r="F976" s="55"/>
      <c r="G976" s="7" t="str">
        <f aca="false">TEXT($F$1,"00")&amp;"."&amp;TEXT($A976,"000")&amp;" /"&amp;E976&amp;" /"&amp;F976</f>
        <v>02.971 / /</v>
      </c>
      <c r="H976" s="47"/>
      <c r="I976" s="47"/>
      <c r="J976" s="49" t="str">
        <f aca="false">TEXT($I$1,"00")&amp;"."&amp;TEXT($A976,"000")&amp;" /"&amp;H976&amp;" /"&amp;I976</f>
        <v>03.971 / /</v>
      </c>
      <c r="K976" s="55"/>
      <c r="L976" s="53"/>
      <c r="M976" s="9" t="str">
        <f aca="false">TEXT($L$1,"00")&amp;"."&amp;TEXT($A976,"000")&amp;" /"&amp;K976&amp;" /"&amp;L976</f>
        <v>04.971 / /</v>
      </c>
      <c r="N976" s="56"/>
      <c r="O976" s="51"/>
      <c r="P976" s="52" t="str">
        <f aca="false">TEXT($O$1,"00")&amp;"."&amp;TEXT($A976,"000")&amp;" /"&amp;N976&amp;" /"&amp;O976</f>
        <v>05.971 / /</v>
      </c>
      <c r="Q976" s="55"/>
      <c r="R976" s="53"/>
      <c r="S976" s="52" t="str">
        <f aca="false">TEXT($R$1,"00")&amp;"."&amp;TEXT($A976,"000")&amp;" /"&amp;Q976&amp;" /"&amp;R976</f>
        <v>06.971 / /</v>
      </c>
      <c r="T976" s="56"/>
      <c r="U976" s="51"/>
      <c r="V976" s="52" t="str">
        <f aca="false">TEXT($U$1,"00")&amp;"."&amp;TEXT($A976,"000")&amp;" /"&amp;T976&amp;" /"&amp;U976</f>
        <v>07.971 / /</v>
      </c>
      <c r="W976" s="55"/>
      <c r="X976" s="53"/>
      <c r="Y976" s="52" t="str">
        <f aca="false">TEXT($X$1,"00")&amp;"."&amp;TEXT($A976,"000")&amp;" /"&amp;W976&amp;" /"&amp;X976</f>
        <v>08.971 / /</v>
      </c>
      <c r="Z976" s="56"/>
      <c r="AA976" s="51"/>
      <c r="AB976" s="52" t="str">
        <f aca="false">TEXT($AA$1,"00")&amp;"."&amp;TEXT($A976,"000")&amp;" /"&amp;Z976&amp;" /"&amp;AA976</f>
        <v>09.971 / /</v>
      </c>
      <c r="AC976" s="55"/>
      <c r="AD976" s="53"/>
      <c r="AE976" s="52" t="str">
        <f aca="false">TEXT($AD$1,"00")&amp;"."&amp;TEXT($A976,"000")&amp;" /"&amp;AC976&amp;" /"&amp;AD976</f>
        <v>10.971 / /</v>
      </c>
    </row>
    <row r="977" customFormat="false" ht="15" hidden="false" customHeight="false" outlineLevel="0" collapsed="false">
      <c r="A977" s="46" t="n">
        <v>972</v>
      </c>
      <c r="B977" s="47"/>
      <c r="C977" s="47"/>
      <c r="D977" s="4" t="str">
        <f aca="false">TEXT($C$1,"00")&amp;"."&amp;TEXT($A977,"000")&amp;" /"&amp;B977&amp;" /"&amp;C977</f>
        <v>01.972 / /</v>
      </c>
      <c r="E977" s="55"/>
      <c r="F977" s="55"/>
      <c r="G977" s="7" t="str">
        <f aca="false">TEXT($F$1,"00")&amp;"."&amp;TEXT($A977,"000")&amp;" /"&amp;E977&amp;" /"&amp;F977</f>
        <v>02.972 / /</v>
      </c>
      <c r="H977" s="47"/>
      <c r="I977" s="47"/>
      <c r="J977" s="49" t="str">
        <f aca="false">TEXT($I$1,"00")&amp;"."&amp;TEXT($A977,"000")&amp;" /"&amp;H977&amp;" /"&amp;I977</f>
        <v>03.972 / /</v>
      </c>
      <c r="K977" s="55"/>
      <c r="L977" s="53"/>
      <c r="M977" s="9" t="str">
        <f aca="false">TEXT($L$1,"00")&amp;"."&amp;TEXT($A977,"000")&amp;" /"&amp;K977&amp;" /"&amp;L977</f>
        <v>04.972 / /</v>
      </c>
      <c r="N977" s="56"/>
      <c r="O977" s="51"/>
      <c r="P977" s="52" t="str">
        <f aca="false">TEXT($O$1,"00")&amp;"."&amp;TEXT($A977,"000")&amp;" /"&amp;N977&amp;" /"&amp;O977</f>
        <v>05.972 / /</v>
      </c>
      <c r="Q977" s="55"/>
      <c r="R977" s="53"/>
      <c r="S977" s="52" t="str">
        <f aca="false">TEXT($R$1,"00")&amp;"."&amp;TEXT($A977,"000")&amp;" /"&amp;Q977&amp;" /"&amp;R977</f>
        <v>06.972 / /</v>
      </c>
      <c r="T977" s="56"/>
      <c r="U977" s="51"/>
      <c r="V977" s="52" t="str">
        <f aca="false">TEXT($U$1,"00")&amp;"."&amp;TEXT($A977,"000")&amp;" /"&amp;T977&amp;" /"&amp;U977</f>
        <v>07.972 / /</v>
      </c>
      <c r="W977" s="55"/>
      <c r="X977" s="53"/>
      <c r="Y977" s="52" t="str">
        <f aca="false">TEXT($X$1,"00")&amp;"."&amp;TEXT($A977,"000")&amp;" /"&amp;W977&amp;" /"&amp;X977</f>
        <v>08.972 / /</v>
      </c>
      <c r="Z977" s="56"/>
      <c r="AA977" s="51"/>
      <c r="AB977" s="52" t="str">
        <f aca="false">TEXT($AA$1,"00")&amp;"."&amp;TEXT($A977,"000")&amp;" /"&amp;Z977&amp;" /"&amp;AA977</f>
        <v>09.972 / /</v>
      </c>
      <c r="AC977" s="55"/>
      <c r="AD977" s="53"/>
      <c r="AE977" s="52" t="str">
        <f aca="false">TEXT($AD$1,"00")&amp;"."&amp;TEXT($A977,"000")&amp;" /"&amp;AC977&amp;" /"&amp;AD977</f>
        <v>10.972 / /</v>
      </c>
    </row>
    <row r="978" customFormat="false" ht="15" hidden="false" customHeight="false" outlineLevel="0" collapsed="false">
      <c r="A978" s="46" t="n">
        <v>973</v>
      </c>
      <c r="B978" s="47"/>
      <c r="C978" s="47"/>
      <c r="D978" s="4" t="str">
        <f aca="false">TEXT($C$1,"00")&amp;"."&amp;TEXT($A978,"000")&amp;" /"&amp;B978&amp;" /"&amp;C978</f>
        <v>01.973 / /</v>
      </c>
      <c r="E978" s="55"/>
      <c r="F978" s="55"/>
      <c r="G978" s="7" t="str">
        <f aca="false">TEXT($F$1,"00")&amp;"."&amp;TEXT($A978,"000")&amp;" /"&amp;E978&amp;" /"&amp;F978</f>
        <v>02.973 / /</v>
      </c>
      <c r="H978" s="47"/>
      <c r="I978" s="47"/>
      <c r="J978" s="49" t="str">
        <f aca="false">TEXT($I$1,"00")&amp;"."&amp;TEXT($A978,"000")&amp;" /"&amp;H978&amp;" /"&amp;I978</f>
        <v>03.973 / /</v>
      </c>
      <c r="K978" s="55"/>
      <c r="L978" s="53"/>
      <c r="M978" s="9" t="str">
        <f aca="false">TEXT($L$1,"00")&amp;"."&amp;TEXT($A978,"000")&amp;" /"&amp;K978&amp;" /"&amp;L978</f>
        <v>04.973 / /</v>
      </c>
      <c r="N978" s="56"/>
      <c r="O978" s="51"/>
      <c r="P978" s="52" t="str">
        <f aca="false">TEXT($O$1,"00")&amp;"."&amp;TEXT($A978,"000")&amp;" /"&amp;N978&amp;" /"&amp;O978</f>
        <v>05.973 / /</v>
      </c>
      <c r="Q978" s="55"/>
      <c r="R978" s="53"/>
      <c r="S978" s="52" t="str">
        <f aca="false">TEXT($R$1,"00")&amp;"."&amp;TEXT($A978,"000")&amp;" /"&amp;Q978&amp;" /"&amp;R978</f>
        <v>06.973 / /</v>
      </c>
      <c r="T978" s="56"/>
      <c r="U978" s="51"/>
      <c r="V978" s="52" t="str">
        <f aca="false">TEXT($U$1,"00")&amp;"."&amp;TEXT($A978,"000")&amp;" /"&amp;T978&amp;" /"&amp;U978</f>
        <v>07.973 / /</v>
      </c>
      <c r="W978" s="55"/>
      <c r="X978" s="53"/>
      <c r="Y978" s="52" t="str">
        <f aca="false">TEXT($X$1,"00")&amp;"."&amp;TEXT($A978,"000")&amp;" /"&amp;W978&amp;" /"&amp;X978</f>
        <v>08.973 / /</v>
      </c>
      <c r="Z978" s="56"/>
      <c r="AA978" s="51"/>
      <c r="AB978" s="52" t="str">
        <f aca="false">TEXT($AA$1,"00")&amp;"."&amp;TEXT($A978,"000")&amp;" /"&amp;Z978&amp;" /"&amp;AA978</f>
        <v>09.973 / /</v>
      </c>
      <c r="AC978" s="55"/>
      <c r="AD978" s="53"/>
      <c r="AE978" s="52" t="str">
        <f aca="false">TEXT($AD$1,"00")&amp;"."&amp;TEXT($A978,"000")&amp;" /"&amp;AC978&amp;" /"&amp;AD978</f>
        <v>10.973 / /</v>
      </c>
    </row>
    <row r="979" customFormat="false" ht="15" hidden="false" customHeight="false" outlineLevel="0" collapsed="false">
      <c r="A979" s="46" t="n">
        <v>974</v>
      </c>
      <c r="B979" s="47"/>
      <c r="C979" s="47"/>
      <c r="D979" s="4" t="str">
        <f aca="false">TEXT($C$1,"00")&amp;"."&amp;TEXT($A979,"000")&amp;" /"&amp;B979&amp;" /"&amp;C979</f>
        <v>01.974 / /</v>
      </c>
      <c r="E979" s="55"/>
      <c r="F979" s="55"/>
      <c r="G979" s="7" t="str">
        <f aca="false">TEXT($F$1,"00")&amp;"."&amp;TEXT($A979,"000")&amp;" /"&amp;E979&amp;" /"&amp;F979</f>
        <v>02.974 / /</v>
      </c>
      <c r="H979" s="47"/>
      <c r="I979" s="47"/>
      <c r="J979" s="49" t="str">
        <f aca="false">TEXT($I$1,"00")&amp;"."&amp;TEXT($A979,"000")&amp;" /"&amp;H979&amp;" /"&amp;I979</f>
        <v>03.974 / /</v>
      </c>
      <c r="K979" s="55"/>
      <c r="L979" s="53"/>
      <c r="M979" s="9" t="str">
        <f aca="false">TEXT($L$1,"00")&amp;"."&amp;TEXT($A979,"000")&amp;" /"&amp;K979&amp;" /"&amp;L979</f>
        <v>04.974 / /</v>
      </c>
      <c r="N979" s="56"/>
      <c r="O979" s="51"/>
      <c r="P979" s="52" t="str">
        <f aca="false">TEXT($O$1,"00")&amp;"."&amp;TEXT($A979,"000")&amp;" /"&amp;N979&amp;" /"&amp;O979</f>
        <v>05.974 / /</v>
      </c>
      <c r="Q979" s="55"/>
      <c r="R979" s="53"/>
      <c r="S979" s="52" t="str">
        <f aca="false">TEXT($R$1,"00")&amp;"."&amp;TEXT($A979,"000")&amp;" /"&amp;Q979&amp;" /"&amp;R979</f>
        <v>06.974 / /</v>
      </c>
      <c r="T979" s="56"/>
      <c r="U979" s="51"/>
      <c r="V979" s="52" t="str">
        <f aca="false">TEXT($U$1,"00")&amp;"."&amp;TEXT($A979,"000")&amp;" /"&amp;T979&amp;" /"&amp;U979</f>
        <v>07.974 / /</v>
      </c>
      <c r="W979" s="55"/>
      <c r="X979" s="53"/>
      <c r="Y979" s="52" t="str">
        <f aca="false">TEXT($X$1,"00")&amp;"."&amp;TEXT($A979,"000")&amp;" /"&amp;W979&amp;" /"&amp;X979</f>
        <v>08.974 / /</v>
      </c>
      <c r="Z979" s="56"/>
      <c r="AA979" s="51"/>
      <c r="AB979" s="52" t="str">
        <f aca="false">TEXT($AA$1,"00")&amp;"."&amp;TEXT($A979,"000")&amp;" /"&amp;Z979&amp;" /"&amp;AA979</f>
        <v>09.974 / /</v>
      </c>
      <c r="AC979" s="55"/>
      <c r="AD979" s="53"/>
      <c r="AE979" s="52" t="str">
        <f aca="false">TEXT($AD$1,"00")&amp;"."&amp;TEXT($A979,"000")&amp;" /"&amp;AC979&amp;" /"&amp;AD979</f>
        <v>10.974 / /</v>
      </c>
    </row>
    <row r="980" customFormat="false" ht="15" hidden="false" customHeight="false" outlineLevel="0" collapsed="false">
      <c r="A980" s="46" t="n">
        <v>975</v>
      </c>
      <c r="B980" s="47"/>
      <c r="C980" s="47"/>
      <c r="D980" s="4" t="str">
        <f aca="false">TEXT($C$1,"00")&amp;"."&amp;TEXT($A980,"000")&amp;" /"&amp;B980&amp;" /"&amp;C980</f>
        <v>01.975 / /</v>
      </c>
      <c r="E980" s="55"/>
      <c r="F980" s="55"/>
      <c r="G980" s="7" t="str">
        <f aca="false">TEXT($F$1,"00")&amp;"."&amp;TEXT($A980,"000")&amp;" /"&amp;E980&amp;" /"&amp;F980</f>
        <v>02.975 / /</v>
      </c>
      <c r="H980" s="47"/>
      <c r="I980" s="47"/>
      <c r="J980" s="49" t="str">
        <f aca="false">TEXT($I$1,"00")&amp;"."&amp;TEXT($A980,"000")&amp;" /"&amp;H980&amp;" /"&amp;I980</f>
        <v>03.975 / /</v>
      </c>
      <c r="K980" s="55"/>
      <c r="L980" s="53"/>
      <c r="M980" s="9" t="str">
        <f aca="false">TEXT($L$1,"00")&amp;"."&amp;TEXT($A980,"000")&amp;" /"&amp;K980&amp;" /"&amp;L980</f>
        <v>04.975 / /</v>
      </c>
      <c r="N980" s="56"/>
      <c r="O980" s="51"/>
      <c r="P980" s="52" t="str">
        <f aca="false">TEXT($O$1,"00")&amp;"."&amp;TEXT($A980,"000")&amp;" /"&amp;N980&amp;" /"&amp;O980</f>
        <v>05.975 / /</v>
      </c>
      <c r="Q980" s="55"/>
      <c r="R980" s="53"/>
      <c r="S980" s="52" t="str">
        <f aca="false">TEXT($R$1,"00")&amp;"."&amp;TEXT($A980,"000")&amp;" /"&amp;Q980&amp;" /"&amp;R980</f>
        <v>06.975 / /</v>
      </c>
      <c r="T980" s="56"/>
      <c r="U980" s="51"/>
      <c r="V980" s="52" t="str">
        <f aca="false">TEXT($U$1,"00")&amp;"."&amp;TEXT($A980,"000")&amp;" /"&amp;T980&amp;" /"&amp;U980</f>
        <v>07.975 / /</v>
      </c>
      <c r="W980" s="55"/>
      <c r="X980" s="53"/>
      <c r="Y980" s="52" t="str">
        <f aca="false">TEXT($X$1,"00")&amp;"."&amp;TEXT($A980,"000")&amp;" /"&amp;W980&amp;" /"&amp;X980</f>
        <v>08.975 / /</v>
      </c>
      <c r="Z980" s="56"/>
      <c r="AA980" s="51"/>
      <c r="AB980" s="52" t="str">
        <f aca="false">TEXT($AA$1,"00")&amp;"."&amp;TEXT($A980,"000")&amp;" /"&amp;Z980&amp;" /"&amp;AA980</f>
        <v>09.975 / /</v>
      </c>
      <c r="AC980" s="55"/>
      <c r="AD980" s="53"/>
      <c r="AE980" s="52" t="str">
        <f aca="false">TEXT($AD$1,"00")&amp;"."&amp;TEXT($A980,"000")&amp;" /"&amp;AC980&amp;" /"&amp;AD980</f>
        <v>10.975 / /</v>
      </c>
    </row>
    <row r="981" customFormat="false" ht="15" hidden="false" customHeight="false" outlineLevel="0" collapsed="false">
      <c r="A981" s="46" t="n">
        <v>976</v>
      </c>
      <c r="B981" s="47"/>
      <c r="C981" s="47"/>
      <c r="D981" s="4" t="str">
        <f aca="false">TEXT($C$1,"00")&amp;"."&amp;TEXT($A981,"000")&amp;" /"&amp;B981&amp;" /"&amp;C981</f>
        <v>01.976 / /</v>
      </c>
      <c r="E981" s="55"/>
      <c r="F981" s="55"/>
      <c r="G981" s="7" t="str">
        <f aca="false">TEXT($F$1,"00")&amp;"."&amp;TEXT($A981,"000")&amp;" /"&amp;E981&amp;" /"&amp;F981</f>
        <v>02.976 / /</v>
      </c>
      <c r="H981" s="47"/>
      <c r="I981" s="47"/>
      <c r="J981" s="49" t="str">
        <f aca="false">TEXT($I$1,"00")&amp;"."&amp;TEXT($A981,"000")&amp;" /"&amp;H981&amp;" /"&amp;I981</f>
        <v>03.976 / /</v>
      </c>
      <c r="K981" s="55"/>
      <c r="L981" s="53"/>
      <c r="M981" s="9" t="str">
        <f aca="false">TEXT($L$1,"00")&amp;"."&amp;TEXT($A981,"000")&amp;" /"&amp;K981&amp;" /"&amp;L981</f>
        <v>04.976 / /</v>
      </c>
      <c r="N981" s="56"/>
      <c r="O981" s="51"/>
      <c r="P981" s="52" t="str">
        <f aca="false">TEXT($O$1,"00")&amp;"."&amp;TEXT($A981,"000")&amp;" /"&amp;N981&amp;" /"&amp;O981</f>
        <v>05.976 / /</v>
      </c>
      <c r="Q981" s="55"/>
      <c r="R981" s="53"/>
      <c r="S981" s="52" t="str">
        <f aca="false">TEXT($R$1,"00")&amp;"."&amp;TEXT($A981,"000")&amp;" /"&amp;Q981&amp;" /"&amp;R981</f>
        <v>06.976 / /</v>
      </c>
      <c r="T981" s="56"/>
      <c r="U981" s="51"/>
      <c r="V981" s="52" t="str">
        <f aca="false">TEXT($U$1,"00")&amp;"."&amp;TEXT($A981,"000")&amp;" /"&amp;T981&amp;" /"&amp;U981</f>
        <v>07.976 / /</v>
      </c>
      <c r="W981" s="55"/>
      <c r="X981" s="53"/>
      <c r="Y981" s="52" t="str">
        <f aca="false">TEXT($X$1,"00")&amp;"."&amp;TEXT($A981,"000")&amp;" /"&amp;W981&amp;" /"&amp;X981</f>
        <v>08.976 / /</v>
      </c>
      <c r="Z981" s="56"/>
      <c r="AA981" s="51"/>
      <c r="AB981" s="52" t="str">
        <f aca="false">TEXT($AA$1,"00")&amp;"."&amp;TEXT($A981,"000")&amp;" /"&amp;Z981&amp;" /"&amp;AA981</f>
        <v>09.976 / /</v>
      </c>
      <c r="AC981" s="55"/>
      <c r="AD981" s="53"/>
      <c r="AE981" s="52" t="str">
        <f aca="false">TEXT($AD$1,"00")&amp;"."&amp;TEXT($A981,"000")&amp;" /"&amp;AC981&amp;" /"&amp;AD981</f>
        <v>10.976 / /</v>
      </c>
    </row>
    <row r="982" customFormat="false" ht="15" hidden="false" customHeight="false" outlineLevel="0" collapsed="false">
      <c r="A982" s="46" t="n">
        <v>977</v>
      </c>
      <c r="B982" s="47"/>
      <c r="C982" s="47"/>
      <c r="D982" s="4" t="str">
        <f aca="false">TEXT($C$1,"00")&amp;"."&amp;TEXT($A982,"000")&amp;" /"&amp;B982&amp;" /"&amp;C982</f>
        <v>01.977 / /</v>
      </c>
      <c r="E982" s="55"/>
      <c r="F982" s="55"/>
      <c r="G982" s="7" t="str">
        <f aca="false">TEXT($F$1,"00")&amp;"."&amp;TEXT($A982,"000")&amp;" /"&amp;E982&amp;" /"&amp;F982</f>
        <v>02.977 / /</v>
      </c>
      <c r="H982" s="47"/>
      <c r="I982" s="47"/>
      <c r="J982" s="49" t="str">
        <f aca="false">TEXT($I$1,"00")&amp;"."&amp;TEXT($A982,"000")&amp;" /"&amp;H982&amp;" /"&amp;I982</f>
        <v>03.977 / /</v>
      </c>
      <c r="K982" s="55"/>
      <c r="L982" s="53"/>
      <c r="M982" s="9" t="str">
        <f aca="false">TEXT($L$1,"00")&amp;"."&amp;TEXT($A982,"000")&amp;" /"&amp;K982&amp;" /"&amp;L982</f>
        <v>04.977 / /</v>
      </c>
      <c r="N982" s="56"/>
      <c r="O982" s="51"/>
      <c r="P982" s="52" t="str">
        <f aca="false">TEXT($O$1,"00")&amp;"."&amp;TEXT($A982,"000")&amp;" /"&amp;N982&amp;" /"&amp;O982</f>
        <v>05.977 / /</v>
      </c>
      <c r="Q982" s="55"/>
      <c r="R982" s="53"/>
      <c r="S982" s="52" t="str">
        <f aca="false">TEXT($R$1,"00")&amp;"."&amp;TEXT($A982,"000")&amp;" /"&amp;Q982&amp;" /"&amp;R982</f>
        <v>06.977 / /</v>
      </c>
      <c r="T982" s="56"/>
      <c r="U982" s="51"/>
      <c r="V982" s="52" t="str">
        <f aca="false">TEXT($U$1,"00")&amp;"."&amp;TEXT($A982,"000")&amp;" /"&amp;T982&amp;" /"&amp;U982</f>
        <v>07.977 / /</v>
      </c>
      <c r="W982" s="55"/>
      <c r="X982" s="53"/>
      <c r="Y982" s="52" t="str">
        <f aca="false">TEXT($X$1,"00")&amp;"."&amp;TEXT($A982,"000")&amp;" /"&amp;W982&amp;" /"&amp;X982</f>
        <v>08.977 / /</v>
      </c>
      <c r="Z982" s="56"/>
      <c r="AA982" s="51"/>
      <c r="AB982" s="52" t="str">
        <f aca="false">TEXT($AA$1,"00")&amp;"."&amp;TEXT($A982,"000")&amp;" /"&amp;Z982&amp;" /"&amp;AA982</f>
        <v>09.977 / /</v>
      </c>
      <c r="AC982" s="55"/>
      <c r="AD982" s="53"/>
      <c r="AE982" s="52" t="str">
        <f aca="false">TEXT($AD$1,"00")&amp;"."&amp;TEXT($A982,"000")&amp;" /"&amp;AC982&amp;" /"&amp;AD982</f>
        <v>10.977 / /</v>
      </c>
    </row>
    <row r="983" customFormat="false" ht="15" hidden="false" customHeight="false" outlineLevel="0" collapsed="false">
      <c r="A983" s="46" t="n">
        <v>978</v>
      </c>
      <c r="B983" s="47"/>
      <c r="C983" s="47"/>
      <c r="D983" s="4" t="str">
        <f aca="false">TEXT($C$1,"00")&amp;"."&amp;TEXT($A983,"000")&amp;" /"&amp;B983&amp;" /"&amp;C983</f>
        <v>01.978 / /</v>
      </c>
      <c r="E983" s="55"/>
      <c r="F983" s="55"/>
      <c r="G983" s="7" t="str">
        <f aca="false">TEXT($F$1,"00")&amp;"."&amp;TEXT($A983,"000")&amp;" /"&amp;E983&amp;" /"&amp;F983</f>
        <v>02.978 / /</v>
      </c>
      <c r="H983" s="47"/>
      <c r="I983" s="47"/>
      <c r="J983" s="49" t="str">
        <f aca="false">TEXT($I$1,"00")&amp;"."&amp;TEXT($A983,"000")&amp;" /"&amp;H983&amp;" /"&amp;I983</f>
        <v>03.978 / /</v>
      </c>
      <c r="K983" s="55"/>
      <c r="L983" s="53"/>
      <c r="M983" s="9" t="str">
        <f aca="false">TEXT($L$1,"00")&amp;"."&amp;TEXT($A983,"000")&amp;" /"&amp;K983&amp;" /"&amp;L983</f>
        <v>04.978 / /</v>
      </c>
      <c r="N983" s="56"/>
      <c r="O983" s="51"/>
      <c r="P983" s="52" t="str">
        <f aca="false">TEXT($O$1,"00")&amp;"."&amp;TEXT($A983,"000")&amp;" /"&amp;N983&amp;" /"&amp;O983</f>
        <v>05.978 / /</v>
      </c>
      <c r="Q983" s="55"/>
      <c r="R983" s="53"/>
      <c r="S983" s="52" t="str">
        <f aca="false">TEXT($R$1,"00")&amp;"."&amp;TEXT($A983,"000")&amp;" /"&amp;Q983&amp;" /"&amp;R983</f>
        <v>06.978 / /</v>
      </c>
      <c r="T983" s="56"/>
      <c r="U983" s="51"/>
      <c r="V983" s="52" t="str">
        <f aca="false">TEXT($U$1,"00")&amp;"."&amp;TEXT($A983,"000")&amp;" /"&amp;T983&amp;" /"&amp;U983</f>
        <v>07.978 / /</v>
      </c>
      <c r="W983" s="55"/>
      <c r="X983" s="53"/>
      <c r="Y983" s="52" t="str">
        <f aca="false">TEXT($X$1,"00")&amp;"."&amp;TEXT($A983,"000")&amp;" /"&amp;W983&amp;" /"&amp;X983</f>
        <v>08.978 / /</v>
      </c>
      <c r="Z983" s="56"/>
      <c r="AA983" s="51"/>
      <c r="AB983" s="52" t="str">
        <f aca="false">TEXT($AA$1,"00")&amp;"."&amp;TEXT($A983,"000")&amp;" /"&amp;Z983&amp;" /"&amp;AA983</f>
        <v>09.978 / /</v>
      </c>
      <c r="AC983" s="55"/>
      <c r="AD983" s="53"/>
      <c r="AE983" s="52" t="str">
        <f aca="false">TEXT($AD$1,"00")&amp;"."&amp;TEXT($A983,"000")&amp;" /"&amp;AC983&amp;" /"&amp;AD983</f>
        <v>10.978 / /</v>
      </c>
    </row>
    <row r="984" customFormat="false" ht="15" hidden="false" customHeight="false" outlineLevel="0" collapsed="false">
      <c r="A984" s="46" t="n">
        <v>979</v>
      </c>
      <c r="B984" s="47"/>
      <c r="C984" s="47"/>
      <c r="D984" s="4" t="str">
        <f aca="false">TEXT($C$1,"00")&amp;"."&amp;TEXT($A984,"000")&amp;" /"&amp;B984&amp;" /"&amp;C984</f>
        <v>01.979 / /</v>
      </c>
      <c r="E984" s="55"/>
      <c r="F984" s="55"/>
      <c r="G984" s="7" t="str">
        <f aca="false">TEXT($F$1,"00")&amp;"."&amp;TEXT($A984,"000")&amp;" /"&amp;E984&amp;" /"&amp;F984</f>
        <v>02.979 / /</v>
      </c>
      <c r="H984" s="47"/>
      <c r="I984" s="47"/>
      <c r="J984" s="49" t="str">
        <f aca="false">TEXT($I$1,"00")&amp;"."&amp;TEXT($A984,"000")&amp;" /"&amp;H984&amp;" /"&amp;I984</f>
        <v>03.979 / /</v>
      </c>
      <c r="K984" s="55"/>
      <c r="L984" s="53"/>
      <c r="M984" s="9" t="str">
        <f aca="false">TEXT($L$1,"00")&amp;"."&amp;TEXT($A984,"000")&amp;" /"&amp;K984&amp;" /"&amp;L984</f>
        <v>04.979 / /</v>
      </c>
      <c r="N984" s="56"/>
      <c r="O984" s="51"/>
      <c r="P984" s="52" t="str">
        <f aca="false">TEXT($O$1,"00")&amp;"."&amp;TEXT($A984,"000")&amp;" /"&amp;N984&amp;" /"&amp;O984</f>
        <v>05.979 / /</v>
      </c>
      <c r="Q984" s="55"/>
      <c r="R984" s="53"/>
      <c r="S984" s="52" t="str">
        <f aca="false">TEXT($R$1,"00")&amp;"."&amp;TEXT($A984,"000")&amp;" /"&amp;Q984&amp;" /"&amp;R984</f>
        <v>06.979 / /</v>
      </c>
      <c r="T984" s="56"/>
      <c r="U984" s="51"/>
      <c r="V984" s="52" t="str">
        <f aca="false">TEXT($U$1,"00")&amp;"."&amp;TEXT($A984,"000")&amp;" /"&amp;T984&amp;" /"&amp;U984</f>
        <v>07.979 / /</v>
      </c>
      <c r="W984" s="55"/>
      <c r="X984" s="53"/>
      <c r="Y984" s="52" t="str">
        <f aca="false">TEXT($X$1,"00")&amp;"."&amp;TEXT($A984,"000")&amp;" /"&amp;W984&amp;" /"&amp;X984</f>
        <v>08.979 / /</v>
      </c>
      <c r="Z984" s="56"/>
      <c r="AA984" s="51"/>
      <c r="AB984" s="52" t="str">
        <f aca="false">TEXT($AA$1,"00")&amp;"."&amp;TEXT($A984,"000")&amp;" /"&amp;Z984&amp;" /"&amp;AA984</f>
        <v>09.979 / /</v>
      </c>
      <c r="AC984" s="55"/>
      <c r="AD984" s="53"/>
      <c r="AE984" s="52" t="str">
        <f aca="false">TEXT($AD$1,"00")&amp;"."&amp;TEXT($A984,"000")&amp;" /"&amp;AC984&amp;" /"&amp;AD984</f>
        <v>10.979 / /</v>
      </c>
    </row>
    <row r="985" customFormat="false" ht="15" hidden="false" customHeight="false" outlineLevel="0" collapsed="false">
      <c r="A985" s="46" t="n">
        <v>980</v>
      </c>
      <c r="B985" s="47"/>
      <c r="C985" s="47"/>
      <c r="D985" s="4" t="str">
        <f aca="false">TEXT($C$1,"00")&amp;"."&amp;TEXT($A985,"000")&amp;" /"&amp;B985&amp;" /"&amp;C985</f>
        <v>01.980 / /</v>
      </c>
      <c r="E985" s="55"/>
      <c r="F985" s="55"/>
      <c r="G985" s="7" t="str">
        <f aca="false">TEXT($F$1,"00")&amp;"."&amp;TEXT($A985,"000")&amp;" /"&amp;E985&amp;" /"&amp;F985</f>
        <v>02.980 / /</v>
      </c>
      <c r="H985" s="47"/>
      <c r="I985" s="47"/>
      <c r="J985" s="49" t="str">
        <f aca="false">TEXT($I$1,"00")&amp;"."&amp;TEXT($A985,"000")&amp;" /"&amp;H985&amp;" /"&amp;I985</f>
        <v>03.980 / /</v>
      </c>
      <c r="K985" s="55"/>
      <c r="L985" s="53"/>
      <c r="M985" s="9" t="str">
        <f aca="false">TEXT($L$1,"00")&amp;"."&amp;TEXT($A985,"000")&amp;" /"&amp;K985&amp;" /"&amp;L985</f>
        <v>04.980 / /</v>
      </c>
      <c r="N985" s="56"/>
      <c r="O985" s="51"/>
      <c r="P985" s="52" t="str">
        <f aca="false">TEXT($O$1,"00")&amp;"."&amp;TEXT($A985,"000")&amp;" /"&amp;N985&amp;" /"&amp;O985</f>
        <v>05.980 / /</v>
      </c>
      <c r="Q985" s="55"/>
      <c r="R985" s="53"/>
      <c r="S985" s="52" t="str">
        <f aca="false">TEXT($R$1,"00")&amp;"."&amp;TEXT($A985,"000")&amp;" /"&amp;Q985&amp;" /"&amp;R985</f>
        <v>06.980 / /</v>
      </c>
      <c r="T985" s="56"/>
      <c r="U985" s="51"/>
      <c r="V985" s="52" t="str">
        <f aca="false">TEXT($U$1,"00")&amp;"."&amp;TEXT($A985,"000")&amp;" /"&amp;T985&amp;" /"&amp;U985</f>
        <v>07.980 / /</v>
      </c>
      <c r="W985" s="55"/>
      <c r="X985" s="53"/>
      <c r="Y985" s="52" t="str">
        <f aca="false">TEXT($X$1,"00")&amp;"."&amp;TEXT($A985,"000")&amp;" /"&amp;W985&amp;" /"&amp;X985</f>
        <v>08.980 / /</v>
      </c>
      <c r="Z985" s="56"/>
      <c r="AA985" s="51"/>
      <c r="AB985" s="52" t="str">
        <f aca="false">TEXT($AA$1,"00")&amp;"."&amp;TEXT($A985,"000")&amp;" /"&amp;Z985&amp;" /"&amp;AA985</f>
        <v>09.980 / /</v>
      </c>
      <c r="AC985" s="55"/>
      <c r="AD985" s="53"/>
      <c r="AE985" s="52" t="str">
        <f aca="false">TEXT($AD$1,"00")&amp;"."&amp;TEXT($A985,"000")&amp;" /"&amp;AC985&amp;" /"&amp;AD985</f>
        <v>10.980 / /</v>
      </c>
    </row>
    <row r="986" customFormat="false" ht="15" hidden="false" customHeight="false" outlineLevel="0" collapsed="false">
      <c r="A986" s="46" t="n">
        <v>981</v>
      </c>
      <c r="B986" s="47"/>
      <c r="C986" s="47"/>
      <c r="D986" s="4" t="str">
        <f aca="false">TEXT($C$1,"00")&amp;"."&amp;TEXT($A986,"000")&amp;" /"&amp;B986&amp;" /"&amp;C986</f>
        <v>01.981 / /</v>
      </c>
      <c r="E986" s="55"/>
      <c r="F986" s="55"/>
      <c r="G986" s="7" t="str">
        <f aca="false">TEXT($F$1,"00")&amp;"."&amp;TEXT($A986,"000")&amp;" /"&amp;E986&amp;" /"&amp;F986</f>
        <v>02.981 / /</v>
      </c>
      <c r="H986" s="47"/>
      <c r="I986" s="47"/>
      <c r="J986" s="49" t="str">
        <f aca="false">TEXT($I$1,"00")&amp;"."&amp;TEXT($A986,"000")&amp;" /"&amp;H986&amp;" /"&amp;I986</f>
        <v>03.981 / /</v>
      </c>
      <c r="K986" s="55"/>
      <c r="L986" s="53"/>
      <c r="M986" s="9" t="str">
        <f aca="false">TEXT($L$1,"00")&amp;"."&amp;TEXT($A986,"000")&amp;" /"&amp;K986&amp;" /"&amp;L986</f>
        <v>04.981 / /</v>
      </c>
      <c r="N986" s="56"/>
      <c r="O986" s="51"/>
      <c r="P986" s="52" t="str">
        <f aca="false">TEXT($O$1,"00")&amp;"."&amp;TEXT($A986,"000")&amp;" /"&amp;N986&amp;" /"&amp;O986</f>
        <v>05.981 / /</v>
      </c>
      <c r="Q986" s="55"/>
      <c r="R986" s="53"/>
      <c r="S986" s="52" t="str">
        <f aca="false">TEXT($R$1,"00")&amp;"."&amp;TEXT($A986,"000")&amp;" /"&amp;Q986&amp;" /"&amp;R986</f>
        <v>06.981 / /</v>
      </c>
      <c r="T986" s="56"/>
      <c r="U986" s="51"/>
      <c r="V986" s="52" t="str">
        <f aca="false">TEXT($U$1,"00")&amp;"."&amp;TEXT($A986,"000")&amp;" /"&amp;T986&amp;" /"&amp;U986</f>
        <v>07.981 / /</v>
      </c>
      <c r="W986" s="55"/>
      <c r="X986" s="53"/>
      <c r="Y986" s="52" t="str">
        <f aca="false">TEXT($X$1,"00")&amp;"."&amp;TEXT($A986,"000")&amp;" /"&amp;W986&amp;" /"&amp;X986</f>
        <v>08.981 / /</v>
      </c>
      <c r="Z986" s="56"/>
      <c r="AA986" s="51"/>
      <c r="AB986" s="52" t="str">
        <f aca="false">TEXT($AA$1,"00")&amp;"."&amp;TEXT($A986,"000")&amp;" /"&amp;Z986&amp;" /"&amp;AA986</f>
        <v>09.981 / /</v>
      </c>
      <c r="AC986" s="55"/>
      <c r="AD986" s="53"/>
      <c r="AE986" s="52" t="str">
        <f aca="false">TEXT($AD$1,"00")&amp;"."&amp;TEXT($A986,"000")&amp;" /"&amp;AC986&amp;" /"&amp;AD986</f>
        <v>10.981 / /</v>
      </c>
    </row>
    <row r="987" customFormat="false" ht="15" hidden="false" customHeight="false" outlineLevel="0" collapsed="false">
      <c r="A987" s="46" t="n">
        <v>982</v>
      </c>
      <c r="B987" s="47"/>
      <c r="C987" s="47"/>
      <c r="D987" s="4" t="str">
        <f aca="false">TEXT($C$1,"00")&amp;"."&amp;TEXT($A987,"000")&amp;" /"&amp;B987&amp;" /"&amp;C987</f>
        <v>01.982 / /</v>
      </c>
      <c r="E987" s="55"/>
      <c r="F987" s="55"/>
      <c r="G987" s="7" t="str">
        <f aca="false">TEXT($F$1,"00")&amp;"."&amp;TEXT($A987,"000")&amp;" /"&amp;E987&amp;" /"&amp;F987</f>
        <v>02.982 / /</v>
      </c>
      <c r="H987" s="47"/>
      <c r="I987" s="47"/>
      <c r="J987" s="49" t="str">
        <f aca="false">TEXT($I$1,"00")&amp;"."&amp;TEXT($A987,"000")&amp;" /"&amp;H987&amp;" /"&amp;I987</f>
        <v>03.982 / /</v>
      </c>
      <c r="K987" s="55"/>
      <c r="L987" s="53"/>
      <c r="M987" s="9" t="str">
        <f aca="false">TEXT($L$1,"00")&amp;"."&amp;TEXT($A987,"000")&amp;" /"&amp;K987&amp;" /"&amp;L987</f>
        <v>04.982 / /</v>
      </c>
      <c r="N987" s="56"/>
      <c r="O987" s="51"/>
      <c r="P987" s="52" t="str">
        <f aca="false">TEXT($O$1,"00")&amp;"."&amp;TEXT($A987,"000")&amp;" /"&amp;N987&amp;" /"&amp;O987</f>
        <v>05.982 / /</v>
      </c>
      <c r="Q987" s="55"/>
      <c r="R987" s="53"/>
      <c r="S987" s="52" t="str">
        <f aca="false">TEXT($R$1,"00")&amp;"."&amp;TEXT($A987,"000")&amp;" /"&amp;Q987&amp;" /"&amp;R987</f>
        <v>06.982 / /</v>
      </c>
      <c r="T987" s="56"/>
      <c r="U987" s="51"/>
      <c r="V987" s="52" t="str">
        <f aca="false">TEXT($U$1,"00")&amp;"."&amp;TEXT($A987,"000")&amp;" /"&amp;T987&amp;" /"&amp;U987</f>
        <v>07.982 / /</v>
      </c>
      <c r="W987" s="55"/>
      <c r="X987" s="53"/>
      <c r="Y987" s="52" t="str">
        <f aca="false">TEXT($X$1,"00")&amp;"."&amp;TEXT($A987,"000")&amp;" /"&amp;W987&amp;" /"&amp;X987</f>
        <v>08.982 / /</v>
      </c>
      <c r="Z987" s="56"/>
      <c r="AA987" s="51"/>
      <c r="AB987" s="52" t="str">
        <f aca="false">TEXT($AA$1,"00")&amp;"."&amp;TEXT($A987,"000")&amp;" /"&amp;Z987&amp;" /"&amp;AA987</f>
        <v>09.982 / /</v>
      </c>
      <c r="AC987" s="55"/>
      <c r="AD987" s="53"/>
      <c r="AE987" s="52" t="str">
        <f aca="false">TEXT($AD$1,"00")&amp;"."&amp;TEXT($A987,"000")&amp;" /"&amp;AC987&amp;" /"&amp;AD987</f>
        <v>10.982 / /</v>
      </c>
    </row>
    <row r="988" customFormat="false" ht="15" hidden="false" customHeight="false" outlineLevel="0" collapsed="false">
      <c r="A988" s="46" t="n">
        <v>983</v>
      </c>
      <c r="B988" s="47"/>
      <c r="C988" s="47"/>
      <c r="D988" s="4" t="str">
        <f aca="false">TEXT($C$1,"00")&amp;"."&amp;TEXT($A988,"000")&amp;" /"&amp;B988&amp;" /"&amp;C988</f>
        <v>01.983 / /</v>
      </c>
      <c r="E988" s="55"/>
      <c r="F988" s="55"/>
      <c r="G988" s="7" t="str">
        <f aca="false">TEXT($F$1,"00")&amp;"."&amp;TEXT($A988,"000")&amp;" /"&amp;E988&amp;" /"&amp;F988</f>
        <v>02.983 / /</v>
      </c>
      <c r="H988" s="47"/>
      <c r="I988" s="47"/>
      <c r="J988" s="49" t="str">
        <f aca="false">TEXT($I$1,"00")&amp;"."&amp;TEXT($A988,"000")&amp;" /"&amp;H988&amp;" /"&amp;I988</f>
        <v>03.983 / /</v>
      </c>
      <c r="K988" s="55"/>
      <c r="L988" s="53"/>
      <c r="M988" s="9" t="str">
        <f aca="false">TEXT($L$1,"00")&amp;"."&amp;TEXT($A988,"000")&amp;" /"&amp;K988&amp;" /"&amp;L988</f>
        <v>04.983 / /</v>
      </c>
      <c r="N988" s="56"/>
      <c r="O988" s="51"/>
      <c r="P988" s="52" t="str">
        <f aca="false">TEXT($O$1,"00")&amp;"."&amp;TEXT($A988,"000")&amp;" /"&amp;N988&amp;" /"&amp;O988</f>
        <v>05.983 / /</v>
      </c>
      <c r="Q988" s="55"/>
      <c r="R988" s="53"/>
      <c r="S988" s="52" t="str">
        <f aca="false">TEXT($R$1,"00")&amp;"."&amp;TEXT($A988,"000")&amp;" /"&amp;Q988&amp;" /"&amp;R988</f>
        <v>06.983 / /</v>
      </c>
      <c r="T988" s="56"/>
      <c r="U988" s="51"/>
      <c r="V988" s="52" t="str">
        <f aca="false">TEXT($U$1,"00")&amp;"."&amp;TEXT($A988,"000")&amp;" /"&amp;T988&amp;" /"&amp;U988</f>
        <v>07.983 / /</v>
      </c>
      <c r="W988" s="55"/>
      <c r="X988" s="53"/>
      <c r="Y988" s="52" t="str">
        <f aca="false">TEXT($X$1,"00")&amp;"."&amp;TEXT($A988,"000")&amp;" /"&amp;W988&amp;" /"&amp;X988</f>
        <v>08.983 / /</v>
      </c>
      <c r="Z988" s="56"/>
      <c r="AA988" s="51"/>
      <c r="AB988" s="52" t="str">
        <f aca="false">TEXT($AA$1,"00")&amp;"."&amp;TEXT($A988,"000")&amp;" /"&amp;Z988&amp;" /"&amp;AA988</f>
        <v>09.983 / /</v>
      </c>
      <c r="AC988" s="55"/>
      <c r="AD988" s="53"/>
      <c r="AE988" s="52" t="str">
        <f aca="false">TEXT($AD$1,"00")&amp;"."&amp;TEXT($A988,"000")&amp;" /"&amp;AC988&amp;" /"&amp;AD988</f>
        <v>10.983 / /</v>
      </c>
    </row>
    <row r="989" customFormat="false" ht="15" hidden="false" customHeight="false" outlineLevel="0" collapsed="false">
      <c r="A989" s="46" t="n">
        <v>984</v>
      </c>
      <c r="B989" s="47"/>
      <c r="C989" s="47"/>
      <c r="D989" s="4" t="str">
        <f aca="false">TEXT($C$1,"00")&amp;"."&amp;TEXT($A989,"000")&amp;" /"&amp;B989&amp;" /"&amp;C989</f>
        <v>01.984 / /</v>
      </c>
      <c r="E989" s="55"/>
      <c r="F989" s="55"/>
      <c r="G989" s="7" t="str">
        <f aca="false">TEXT($F$1,"00")&amp;"."&amp;TEXT($A989,"000")&amp;" /"&amp;E989&amp;" /"&amp;F989</f>
        <v>02.984 / /</v>
      </c>
      <c r="H989" s="47"/>
      <c r="I989" s="47"/>
      <c r="J989" s="49" t="str">
        <f aca="false">TEXT($I$1,"00")&amp;"."&amp;TEXT($A989,"000")&amp;" /"&amp;H989&amp;" /"&amp;I989</f>
        <v>03.984 / /</v>
      </c>
      <c r="K989" s="55"/>
      <c r="L989" s="53"/>
      <c r="M989" s="9" t="str">
        <f aca="false">TEXT($L$1,"00")&amp;"."&amp;TEXT($A989,"000")&amp;" /"&amp;K989&amp;" /"&amp;L989</f>
        <v>04.984 / /</v>
      </c>
      <c r="N989" s="56"/>
      <c r="O989" s="51"/>
      <c r="P989" s="52" t="str">
        <f aca="false">TEXT($O$1,"00")&amp;"."&amp;TEXT($A989,"000")&amp;" /"&amp;N989&amp;" /"&amp;O989</f>
        <v>05.984 / /</v>
      </c>
      <c r="Q989" s="55"/>
      <c r="R989" s="53"/>
      <c r="S989" s="52" t="str">
        <f aca="false">TEXT($R$1,"00")&amp;"."&amp;TEXT($A989,"000")&amp;" /"&amp;Q989&amp;" /"&amp;R989</f>
        <v>06.984 / /</v>
      </c>
      <c r="T989" s="56"/>
      <c r="U989" s="51"/>
      <c r="V989" s="52" t="str">
        <f aca="false">TEXT($U$1,"00")&amp;"."&amp;TEXT($A989,"000")&amp;" /"&amp;T989&amp;" /"&amp;U989</f>
        <v>07.984 / /</v>
      </c>
      <c r="W989" s="55"/>
      <c r="X989" s="53"/>
      <c r="Y989" s="52" t="str">
        <f aca="false">TEXT($X$1,"00")&amp;"."&amp;TEXT($A989,"000")&amp;" /"&amp;W989&amp;" /"&amp;X989</f>
        <v>08.984 / /</v>
      </c>
      <c r="Z989" s="56"/>
      <c r="AA989" s="51"/>
      <c r="AB989" s="52" t="str">
        <f aca="false">TEXT($AA$1,"00")&amp;"."&amp;TEXT($A989,"000")&amp;" /"&amp;Z989&amp;" /"&amp;AA989</f>
        <v>09.984 / /</v>
      </c>
      <c r="AC989" s="55"/>
      <c r="AD989" s="53"/>
      <c r="AE989" s="52" t="str">
        <f aca="false">TEXT($AD$1,"00")&amp;"."&amp;TEXT($A989,"000")&amp;" /"&amp;AC989&amp;" /"&amp;AD989</f>
        <v>10.984 / /</v>
      </c>
    </row>
    <row r="990" customFormat="false" ht="15" hidden="false" customHeight="false" outlineLevel="0" collapsed="false">
      <c r="A990" s="46" t="n">
        <v>985</v>
      </c>
      <c r="B990" s="47"/>
      <c r="C990" s="47"/>
      <c r="D990" s="4" t="str">
        <f aca="false">TEXT($C$1,"00")&amp;"."&amp;TEXT($A990,"000")&amp;" /"&amp;B990&amp;" /"&amp;C990</f>
        <v>01.985 / /</v>
      </c>
      <c r="E990" s="55"/>
      <c r="F990" s="55"/>
      <c r="G990" s="7" t="str">
        <f aca="false">TEXT($F$1,"00")&amp;"."&amp;TEXT($A990,"000")&amp;" /"&amp;E990&amp;" /"&amp;F990</f>
        <v>02.985 / /</v>
      </c>
      <c r="H990" s="47"/>
      <c r="I990" s="47"/>
      <c r="J990" s="49" t="str">
        <f aca="false">TEXT($I$1,"00")&amp;"."&amp;TEXT($A990,"000")&amp;" /"&amp;H990&amp;" /"&amp;I990</f>
        <v>03.985 / /</v>
      </c>
      <c r="K990" s="55"/>
      <c r="L990" s="53"/>
      <c r="M990" s="9" t="str">
        <f aca="false">TEXT($L$1,"00")&amp;"."&amp;TEXT($A990,"000")&amp;" /"&amp;K990&amp;" /"&amp;L990</f>
        <v>04.985 / /</v>
      </c>
      <c r="N990" s="56"/>
      <c r="O990" s="51"/>
      <c r="P990" s="52" t="str">
        <f aca="false">TEXT($O$1,"00")&amp;"."&amp;TEXT($A990,"000")&amp;" /"&amp;N990&amp;" /"&amp;O990</f>
        <v>05.985 / /</v>
      </c>
      <c r="Q990" s="55"/>
      <c r="R990" s="53"/>
      <c r="S990" s="52" t="str">
        <f aca="false">TEXT($R$1,"00")&amp;"."&amp;TEXT($A990,"000")&amp;" /"&amp;Q990&amp;" /"&amp;R990</f>
        <v>06.985 / /</v>
      </c>
      <c r="T990" s="56"/>
      <c r="U990" s="51"/>
      <c r="V990" s="52" t="str">
        <f aca="false">TEXT($U$1,"00")&amp;"."&amp;TEXT($A990,"000")&amp;" /"&amp;T990&amp;" /"&amp;U990</f>
        <v>07.985 / /</v>
      </c>
      <c r="W990" s="55"/>
      <c r="X990" s="53"/>
      <c r="Y990" s="52" t="str">
        <f aca="false">TEXT($X$1,"00")&amp;"."&amp;TEXT($A990,"000")&amp;" /"&amp;W990&amp;" /"&amp;X990</f>
        <v>08.985 / /</v>
      </c>
      <c r="Z990" s="56"/>
      <c r="AA990" s="51"/>
      <c r="AB990" s="52" t="str">
        <f aca="false">TEXT($AA$1,"00")&amp;"."&amp;TEXT($A990,"000")&amp;" /"&amp;Z990&amp;" /"&amp;AA990</f>
        <v>09.985 / /</v>
      </c>
      <c r="AC990" s="55"/>
      <c r="AD990" s="53"/>
      <c r="AE990" s="52" t="str">
        <f aca="false">TEXT($AD$1,"00")&amp;"."&amp;TEXT($A990,"000")&amp;" /"&amp;AC990&amp;" /"&amp;AD990</f>
        <v>10.985 / /</v>
      </c>
    </row>
    <row r="991" customFormat="false" ht="15" hidden="false" customHeight="false" outlineLevel="0" collapsed="false">
      <c r="A991" s="46" t="n">
        <v>986</v>
      </c>
      <c r="B991" s="47"/>
      <c r="C991" s="47"/>
      <c r="D991" s="4" t="str">
        <f aca="false">TEXT($C$1,"00")&amp;"."&amp;TEXT($A991,"000")&amp;" /"&amp;B991&amp;" /"&amp;C991</f>
        <v>01.986 / /</v>
      </c>
      <c r="E991" s="55"/>
      <c r="F991" s="55"/>
      <c r="G991" s="7" t="str">
        <f aca="false">TEXT($F$1,"00")&amp;"."&amp;TEXT($A991,"000")&amp;" /"&amp;E991&amp;" /"&amp;F991</f>
        <v>02.986 / /</v>
      </c>
      <c r="H991" s="47"/>
      <c r="I991" s="47"/>
      <c r="J991" s="49" t="str">
        <f aca="false">TEXT($I$1,"00")&amp;"."&amp;TEXT($A991,"000")&amp;" /"&amp;H991&amp;" /"&amp;I991</f>
        <v>03.986 / /</v>
      </c>
      <c r="K991" s="55"/>
      <c r="L991" s="53"/>
      <c r="M991" s="9" t="str">
        <f aca="false">TEXT($L$1,"00")&amp;"."&amp;TEXT($A991,"000")&amp;" /"&amp;K991&amp;" /"&amp;L991</f>
        <v>04.986 / /</v>
      </c>
      <c r="N991" s="56"/>
      <c r="O991" s="51"/>
      <c r="P991" s="52" t="str">
        <f aca="false">TEXT($O$1,"00")&amp;"."&amp;TEXT($A991,"000")&amp;" /"&amp;N991&amp;" /"&amp;O991</f>
        <v>05.986 / /</v>
      </c>
      <c r="Q991" s="55"/>
      <c r="R991" s="53"/>
      <c r="S991" s="52" t="str">
        <f aca="false">TEXT($R$1,"00")&amp;"."&amp;TEXT($A991,"000")&amp;" /"&amp;Q991&amp;" /"&amp;R991</f>
        <v>06.986 / /</v>
      </c>
      <c r="T991" s="56"/>
      <c r="U991" s="51"/>
      <c r="V991" s="52" t="str">
        <f aca="false">TEXT($U$1,"00")&amp;"."&amp;TEXT($A991,"000")&amp;" /"&amp;T991&amp;" /"&amp;U991</f>
        <v>07.986 / /</v>
      </c>
      <c r="W991" s="55"/>
      <c r="X991" s="53"/>
      <c r="Y991" s="52" t="str">
        <f aca="false">TEXT($X$1,"00")&amp;"."&amp;TEXT($A991,"000")&amp;" /"&amp;W991&amp;" /"&amp;X991</f>
        <v>08.986 / /</v>
      </c>
      <c r="Z991" s="56"/>
      <c r="AA991" s="51"/>
      <c r="AB991" s="52" t="str">
        <f aca="false">TEXT($AA$1,"00")&amp;"."&amp;TEXT($A991,"000")&amp;" /"&amp;Z991&amp;" /"&amp;AA991</f>
        <v>09.986 / /</v>
      </c>
      <c r="AC991" s="55"/>
      <c r="AD991" s="53"/>
      <c r="AE991" s="52" t="str">
        <f aca="false">TEXT($AD$1,"00")&amp;"."&amp;TEXT($A991,"000")&amp;" /"&amp;AC991&amp;" /"&amp;AD991</f>
        <v>10.986 / /</v>
      </c>
    </row>
    <row r="992" customFormat="false" ht="15" hidden="false" customHeight="false" outlineLevel="0" collapsed="false">
      <c r="A992" s="46" t="n">
        <v>987</v>
      </c>
      <c r="B992" s="47"/>
      <c r="C992" s="47"/>
      <c r="D992" s="4" t="str">
        <f aca="false">TEXT($C$1,"00")&amp;"."&amp;TEXT($A992,"000")&amp;" /"&amp;B992&amp;" /"&amp;C992</f>
        <v>01.987 / /</v>
      </c>
      <c r="E992" s="55"/>
      <c r="F992" s="55"/>
      <c r="G992" s="7" t="str">
        <f aca="false">TEXT($F$1,"00")&amp;"."&amp;TEXT($A992,"000")&amp;" /"&amp;E992&amp;" /"&amp;F992</f>
        <v>02.987 / /</v>
      </c>
      <c r="H992" s="47"/>
      <c r="I992" s="47"/>
      <c r="J992" s="49" t="str">
        <f aca="false">TEXT($I$1,"00")&amp;"."&amp;TEXT($A992,"000")&amp;" /"&amp;H992&amp;" /"&amp;I992</f>
        <v>03.987 / /</v>
      </c>
      <c r="K992" s="55"/>
      <c r="L992" s="53"/>
      <c r="M992" s="9" t="str">
        <f aca="false">TEXT($L$1,"00")&amp;"."&amp;TEXT($A992,"000")&amp;" /"&amp;K992&amp;" /"&amp;L992</f>
        <v>04.987 / /</v>
      </c>
      <c r="N992" s="56"/>
      <c r="O992" s="51"/>
      <c r="P992" s="52" t="str">
        <f aca="false">TEXT($O$1,"00")&amp;"."&amp;TEXT($A992,"000")&amp;" /"&amp;N992&amp;" /"&amp;O992</f>
        <v>05.987 / /</v>
      </c>
      <c r="Q992" s="55"/>
      <c r="R992" s="53"/>
      <c r="S992" s="52" t="str">
        <f aca="false">TEXT($R$1,"00")&amp;"."&amp;TEXT($A992,"000")&amp;" /"&amp;Q992&amp;" /"&amp;R992</f>
        <v>06.987 / /</v>
      </c>
      <c r="T992" s="56"/>
      <c r="U992" s="51"/>
      <c r="V992" s="52" t="str">
        <f aca="false">TEXT($U$1,"00")&amp;"."&amp;TEXT($A992,"000")&amp;" /"&amp;T992&amp;" /"&amp;U992</f>
        <v>07.987 / /</v>
      </c>
      <c r="W992" s="55"/>
      <c r="X992" s="53"/>
      <c r="Y992" s="52" t="str">
        <f aca="false">TEXT($X$1,"00")&amp;"."&amp;TEXT($A992,"000")&amp;" /"&amp;W992&amp;" /"&amp;X992</f>
        <v>08.987 / /</v>
      </c>
      <c r="Z992" s="56"/>
      <c r="AA992" s="51"/>
      <c r="AB992" s="52" t="str">
        <f aca="false">TEXT($AA$1,"00")&amp;"."&amp;TEXT($A992,"000")&amp;" /"&amp;Z992&amp;" /"&amp;AA992</f>
        <v>09.987 / /</v>
      </c>
      <c r="AC992" s="55"/>
      <c r="AD992" s="53"/>
      <c r="AE992" s="52" t="str">
        <f aca="false">TEXT($AD$1,"00")&amp;"."&amp;TEXT($A992,"000")&amp;" /"&amp;AC992&amp;" /"&amp;AD992</f>
        <v>10.987 / /</v>
      </c>
    </row>
    <row r="993" customFormat="false" ht="15" hidden="false" customHeight="false" outlineLevel="0" collapsed="false">
      <c r="A993" s="46" t="n">
        <v>988</v>
      </c>
      <c r="B993" s="47"/>
      <c r="C993" s="47"/>
      <c r="D993" s="4" t="str">
        <f aca="false">TEXT($C$1,"00")&amp;"."&amp;TEXT($A993,"000")&amp;" /"&amp;B993&amp;" /"&amp;C993</f>
        <v>01.988 / /</v>
      </c>
      <c r="E993" s="55"/>
      <c r="F993" s="55"/>
      <c r="G993" s="7" t="str">
        <f aca="false">TEXT($F$1,"00")&amp;"."&amp;TEXT($A993,"000")&amp;" /"&amp;E993&amp;" /"&amp;F993</f>
        <v>02.988 / /</v>
      </c>
      <c r="H993" s="47"/>
      <c r="I993" s="47"/>
      <c r="J993" s="49" t="str">
        <f aca="false">TEXT($I$1,"00")&amp;"."&amp;TEXT($A993,"000")&amp;" /"&amp;H993&amp;" /"&amp;I993</f>
        <v>03.988 / /</v>
      </c>
      <c r="K993" s="55"/>
      <c r="L993" s="53"/>
      <c r="M993" s="9" t="str">
        <f aca="false">TEXT($L$1,"00")&amp;"."&amp;TEXT($A993,"000")&amp;" /"&amp;K993&amp;" /"&amp;L993</f>
        <v>04.988 / /</v>
      </c>
      <c r="N993" s="56"/>
      <c r="O993" s="51"/>
      <c r="P993" s="52" t="str">
        <f aca="false">TEXT($O$1,"00")&amp;"."&amp;TEXT($A993,"000")&amp;" /"&amp;N993&amp;" /"&amp;O993</f>
        <v>05.988 / /</v>
      </c>
      <c r="Q993" s="55"/>
      <c r="R993" s="53"/>
      <c r="S993" s="52" t="str">
        <f aca="false">TEXT($R$1,"00")&amp;"."&amp;TEXT($A993,"000")&amp;" /"&amp;Q993&amp;" /"&amp;R993</f>
        <v>06.988 / /</v>
      </c>
      <c r="T993" s="56"/>
      <c r="U993" s="51"/>
      <c r="V993" s="52" t="str">
        <f aca="false">TEXT($U$1,"00")&amp;"."&amp;TEXT($A993,"000")&amp;" /"&amp;T993&amp;" /"&amp;U993</f>
        <v>07.988 / /</v>
      </c>
      <c r="W993" s="55"/>
      <c r="X993" s="53"/>
      <c r="Y993" s="52" t="str">
        <f aca="false">TEXT($X$1,"00")&amp;"."&amp;TEXT($A993,"000")&amp;" /"&amp;W993&amp;" /"&amp;X993</f>
        <v>08.988 / /</v>
      </c>
      <c r="Z993" s="56"/>
      <c r="AA993" s="51"/>
      <c r="AB993" s="52" t="str">
        <f aca="false">TEXT($AA$1,"00")&amp;"."&amp;TEXT($A993,"000")&amp;" /"&amp;Z993&amp;" /"&amp;AA993</f>
        <v>09.988 / /</v>
      </c>
      <c r="AC993" s="55"/>
      <c r="AD993" s="53"/>
      <c r="AE993" s="52" t="str">
        <f aca="false">TEXT($AD$1,"00")&amp;"."&amp;TEXT($A993,"000")&amp;" /"&amp;AC993&amp;" /"&amp;AD993</f>
        <v>10.988 / /</v>
      </c>
    </row>
    <row r="994" customFormat="false" ht="15" hidden="false" customHeight="false" outlineLevel="0" collapsed="false">
      <c r="A994" s="46" t="n">
        <v>989</v>
      </c>
      <c r="B994" s="47"/>
      <c r="C994" s="47"/>
      <c r="D994" s="4" t="str">
        <f aca="false">TEXT($C$1,"00")&amp;"."&amp;TEXT($A994,"000")&amp;" /"&amp;B994&amp;" /"&amp;C994</f>
        <v>01.989 / /</v>
      </c>
      <c r="E994" s="55"/>
      <c r="F994" s="55"/>
      <c r="G994" s="7" t="str">
        <f aca="false">TEXT($F$1,"00")&amp;"."&amp;TEXT($A994,"000")&amp;" /"&amp;E994&amp;" /"&amp;F994</f>
        <v>02.989 / /</v>
      </c>
      <c r="H994" s="47"/>
      <c r="I994" s="47"/>
      <c r="J994" s="49" t="str">
        <f aca="false">TEXT($I$1,"00")&amp;"."&amp;TEXT($A994,"000")&amp;" /"&amp;H994&amp;" /"&amp;I994</f>
        <v>03.989 / /</v>
      </c>
      <c r="K994" s="55"/>
      <c r="L994" s="53"/>
      <c r="M994" s="9" t="str">
        <f aca="false">TEXT($L$1,"00")&amp;"."&amp;TEXT($A994,"000")&amp;" /"&amp;K994&amp;" /"&amp;L994</f>
        <v>04.989 / /</v>
      </c>
      <c r="N994" s="56"/>
      <c r="O994" s="51"/>
      <c r="P994" s="52" t="str">
        <f aca="false">TEXT($O$1,"00")&amp;"."&amp;TEXT($A994,"000")&amp;" /"&amp;N994&amp;" /"&amp;O994</f>
        <v>05.989 / /</v>
      </c>
      <c r="Q994" s="55"/>
      <c r="R994" s="53"/>
      <c r="S994" s="52" t="str">
        <f aca="false">TEXT($R$1,"00")&amp;"."&amp;TEXT($A994,"000")&amp;" /"&amp;Q994&amp;" /"&amp;R994</f>
        <v>06.989 / /</v>
      </c>
      <c r="T994" s="56"/>
      <c r="U994" s="51"/>
      <c r="V994" s="52" t="str">
        <f aca="false">TEXT($U$1,"00")&amp;"."&amp;TEXT($A994,"000")&amp;" /"&amp;T994&amp;" /"&amp;U994</f>
        <v>07.989 / /</v>
      </c>
      <c r="W994" s="55"/>
      <c r="X994" s="53"/>
      <c r="Y994" s="52" t="str">
        <f aca="false">TEXT($X$1,"00")&amp;"."&amp;TEXT($A994,"000")&amp;" /"&amp;W994&amp;" /"&amp;X994</f>
        <v>08.989 / /</v>
      </c>
      <c r="Z994" s="56"/>
      <c r="AA994" s="51"/>
      <c r="AB994" s="52" t="str">
        <f aca="false">TEXT($AA$1,"00")&amp;"."&amp;TEXT($A994,"000")&amp;" /"&amp;Z994&amp;" /"&amp;AA994</f>
        <v>09.989 / /</v>
      </c>
      <c r="AC994" s="55"/>
      <c r="AD994" s="53"/>
      <c r="AE994" s="52" t="str">
        <f aca="false">TEXT($AD$1,"00")&amp;"."&amp;TEXT($A994,"000")&amp;" /"&amp;AC994&amp;" /"&amp;AD994</f>
        <v>10.989 / /</v>
      </c>
    </row>
    <row r="995" customFormat="false" ht="15" hidden="false" customHeight="false" outlineLevel="0" collapsed="false">
      <c r="A995" s="46" t="n">
        <v>990</v>
      </c>
      <c r="B995" s="47"/>
      <c r="C995" s="47"/>
      <c r="D995" s="4" t="str">
        <f aca="false">TEXT($C$1,"00")&amp;"."&amp;TEXT($A995,"000")&amp;" /"&amp;B995&amp;" /"&amp;C995</f>
        <v>01.990 / /</v>
      </c>
      <c r="E995" s="55"/>
      <c r="F995" s="55"/>
      <c r="G995" s="7" t="str">
        <f aca="false">TEXT($F$1,"00")&amp;"."&amp;TEXT($A995,"000")&amp;" /"&amp;E995&amp;" /"&amp;F995</f>
        <v>02.990 / /</v>
      </c>
      <c r="H995" s="47"/>
      <c r="I995" s="47"/>
      <c r="J995" s="49" t="str">
        <f aca="false">TEXT($I$1,"00")&amp;"."&amp;TEXT($A995,"000")&amp;" /"&amp;H995&amp;" /"&amp;I995</f>
        <v>03.990 / /</v>
      </c>
      <c r="K995" s="55"/>
      <c r="L995" s="53"/>
      <c r="M995" s="9" t="str">
        <f aca="false">TEXT($L$1,"00")&amp;"."&amp;TEXT($A995,"000")&amp;" /"&amp;K995&amp;" /"&amp;L995</f>
        <v>04.990 / /</v>
      </c>
      <c r="N995" s="56"/>
      <c r="O995" s="51"/>
      <c r="P995" s="52" t="str">
        <f aca="false">TEXT($O$1,"00")&amp;"."&amp;TEXT($A995,"000")&amp;" /"&amp;N995&amp;" /"&amp;O995</f>
        <v>05.990 / /</v>
      </c>
      <c r="Q995" s="55"/>
      <c r="R995" s="53"/>
      <c r="S995" s="52" t="str">
        <f aca="false">TEXT($R$1,"00")&amp;"."&amp;TEXT($A995,"000")&amp;" /"&amp;Q995&amp;" /"&amp;R995</f>
        <v>06.990 / /</v>
      </c>
      <c r="T995" s="56"/>
      <c r="U995" s="51"/>
      <c r="V995" s="52" t="str">
        <f aca="false">TEXT($U$1,"00")&amp;"."&amp;TEXT($A995,"000")&amp;" /"&amp;T995&amp;" /"&amp;U995</f>
        <v>07.990 / /</v>
      </c>
      <c r="W995" s="55"/>
      <c r="X995" s="53"/>
      <c r="Y995" s="52" t="str">
        <f aca="false">TEXT($X$1,"00")&amp;"."&amp;TEXT($A995,"000")&amp;" /"&amp;W995&amp;" /"&amp;X995</f>
        <v>08.990 / /</v>
      </c>
      <c r="Z995" s="56"/>
      <c r="AA995" s="51"/>
      <c r="AB995" s="52" t="str">
        <f aca="false">TEXT($AA$1,"00")&amp;"."&amp;TEXT($A995,"000")&amp;" /"&amp;Z995&amp;" /"&amp;AA995</f>
        <v>09.990 / /</v>
      </c>
      <c r="AC995" s="55"/>
      <c r="AD995" s="53"/>
      <c r="AE995" s="52" t="str">
        <f aca="false">TEXT($AD$1,"00")&amp;"."&amp;TEXT($A995,"000")&amp;" /"&amp;AC995&amp;" /"&amp;AD995</f>
        <v>10.990 / /</v>
      </c>
    </row>
    <row r="996" customFormat="false" ht="15" hidden="false" customHeight="false" outlineLevel="0" collapsed="false">
      <c r="A996" s="46" t="n">
        <v>991</v>
      </c>
      <c r="B996" s="47"/>
      <c r="C996" s="47"/>
      <c r="D996" s="4" t="str">
        <f aca="false">TEXT($C$1,"00")&amp;"."&amp;TEXT($A996,"000")&amp;" /"&amp;B996&amp;" /"&amp;C996</f>
        <v>01.991 / /</v>
      </c>
      <c r="E996" s="55"/>
      <c r="F996" s="55"/>
      <c r="G996" s="7" t="str">
        <f aca="false">TEXT($F$1,"00")&amp;"."&amp;TEXT($A996,"000")&amp;" /"&amp;E996&amp;" /"&amp;F996</f>
        <v>02.991 / /</v>
      </c>
      <c r="H996" s="47"/>
      <c r="I996" s="47"/>
      <c r="J996" s="49" t="str">
        <f aca="false">TEXT($I$1,"00")&amp;"."&amp;TEXT($A996,"000")&amp;" /"&amp;H996&amp;" /"&amp;I996</f>
        <v>03.991 / /</v>
      </c>
      <c r="K996" s="55"/>
      <c r="L996" s="53"/>
      <c r="M996" s="9" t="str">
        <f aca="false">TEXT($L$1,"00")&amp;"."&amp;TEXT($A996,"000")&amp;" /"&amp;K996&amp;" /"&amp;L996</f>
        <v>04.991 / /</v>
      </c>
      <c r="N996" s="56"/>
      <c r="O996" s="51"/>
      <c r="P996" s="52" t="str">
        <f aca="false">TEXT($O$1,"00")&amp;"."&amp;TEXT($A996,"000")&amp;" /"&amp;N996&amp;" /"&amp;O996</f>
        <v>05.991 / /</v>
      </c>
      <c r="Q996" s="55"/>
      <c r="R996" s="53"/>
      <c r="S996" s="52" t="str">
        <f aca="false">TEXT($R$1,"00")&amp;"."&amp;TEXT($A996,"000")&amp;" /"&amp;Q996&amp;" /"&amp;R996</f>
        <v>06.991 / /</v>
      </c>
      <c r="T996" s="56"/>
      <c r="U996" s="51"/>
      <c r="V996" s="52" t="str">
        <f aca="false">TEXT($U$1,"00")&amp;"."&amp;TEXT($A996,"000")&amp;" /"&amp;T996&amp;" /"&amp;U996</f>
        <v>07.991 / /</v>
      </c>
      <c r="W996" s="55"/>
      <c r="X996" s="53"/>
      <c r="Y996" s="52" t="str">
        <f aca="false">TEXT($X$1,"00")&amp;"."&amp;TEXT($A996,"000")&amp;" /"&amp;W996&amp;" /"&amp;X996</f>
        <v>08.991 / /</v>
      </c>
      <c r="Z996" s="56"/>
      <c r="AA996" s="51"/>
      <c r="AB996" s="52" t="str">
        <f aca="false">TEXT($AA$1,"00")&amp;"."&amp;TEXT($A996,"000")&amp;" /"&amp;Z996&amp;" /"&amp;AA996</f>
        <v>09.991 / /</v>
      </c>
      <c r="AC996" s="55"/>
      <c r="AD996" s="53"/>
      <c r="AE996" s="52" t="str">
        <f aca="false">TEXT($AD$1,"00")&amp;"."&amp;TEXT($A996,"000")&amp;" /"&amp;AC996&amp;" /"&amp;AD996</f>
        <v>10.991 / /</v>
      </c>
    </row>
    <row r="997" customFormat="false" ht="15" hidden="false" customHeight="false" outlineLevel="0" collapsed="false">
      <c r="A997" s="46" t="n">
        <v>992</v>
      </c>
      <c r="B997" s="47"/>
      <c r="C997" s="47"/>
      <c r="D997" s="4" t="str">
        <f aca="false">TEXT($C$1,"00")&amp;"."&amp;TEXT($A997,"000")&amp;" /"&amp;B997&amp;" /"&amp;C997</f>
        <v>01.992 / /</v>
      </c>
      <c r="E997" s="55"/>
      <c r="F997" s="55"/>
      <c r="G997" s="7" t="str">
        <f aca="false">TEXT($F$1,"00")&amp;"."&amp;TEXT($A997,"000")&amp;" /"&amp;E997&amp;" /"&amp;F997</f>
        <v>02.992 / /</v>
      </c>
      <c r="H997" s="47"/>
      <c r="I997" s="47"/>
      <c r="J997" s="49" t="str">
        <f aca="false">TEXT($I$1,"00")&amp;"."&amp;TEXT($A997,"000")&amp;" /"&amp;H997&amp;" /"&amp;I997</f>
        <v>03.992 / /</v>
      </c>
      <c r="K997" s="55"/>
      <c r="L997" s="53"/>
      <c r="M997" s="9" t="str">
        <f aca="false">TEXT($L$1,"00")&amp;"."&amp;TEXT($A997,"000")&amp;" /"&amp;K997&amp;" /"&amp;L997</f>
        <v>04.992 / /</v>
      </c>
      <c r="N997" s="56"/>
      <c r="O997" s="51"/>
      <c r="P997" s="52" t="str">
        <f aca="false">TEXT($O$1,"00")&amp;"."&amp;TEXT($A997,"000")&amp;" /"&amp;N997&amp;" /"&amp;O997</f>
        <v>05.992 / /</v>
      </c>
      <c r="Q997" s="55"/>
      <c r="R997" s="53"/>
      <c r="S997" s="52" t="str">
        <f aca="false">TEXT($R$1,"00")&amp;"."&amp;TEXT($A997,"000")&amp;" /"&amp;Q997&amp;" /"&amp;R997</f>
        <v>06.992 / /</v>
      </c>
      <c r="T997" s="56"/>
      <c r="U997" s="51"/>
      <c r="V997" s="52" t="str">
        <f aca="false">TEXT($U$1,"00")&amp;"."&amp;TEXT($A997,"000")&amp;" /"&amp;T997&amp;" /"&amp;U997</f>
        <v>07.992 / /</v>
      </c>
      <c r="W997" s="55"/>
      <c r="X997" s="53"/>
      <c r="Y997" s="52" t="str">
        <f aca="false">TEXT($X$1,"00")&amp;"."&amp;TEXT($A997,"000")&amp;" /"&amp;W997&amp;" /"&amp;X997</f>
        <v>08.992 / /</v>
      </c>
      <c r="Z997" s="56"/>
      <c r="AA997" s="51"/>
      <c r="AB997" s="52" t="str">
        <f aca="false">TEXT($AA$1,"00")&amp;"."&amp;TEXT($A997,"000")&amp;" /"&amp;Z997&amp;" /"&amp;AA997</f>
        <v>09.992 / /</v>
      </c>
      <c r="AC997" s="55"/>
      <c r="AD997" s="53"/>
      <c r="AE997" s="52" t="str">
        <f aca="false">TEXT($AD$1,"00")&amp;"."&amp;TEXT($A997,"000")&amp;" /"&amp;AC997&amp;" /"&amp;AD997</f>
        <v>10.992 / /</v>
      </c>
    </row>
    <row r="998" customFormat="false" ht="15" hidden="false" customHeight="false" outlineLevel="0" collapsed="false">
      <c r="A998" s="46" t="n">
        <v>993</v>
      </c>
      <c r="B998" s="47"/>
      <c r="C998" s="47"/>
      <c r="D998" s="4" t="str">
        <f aca="false">TEXT($C$1,"00")&amp;"."&amp;TEXT($A998,"000")&amp;" /"&amp;B998&amp;" /"&amp;C998</f>
        <v>01.993 / /</v>
      </c>
      <c r="E998" s="55"/>
      <c r="F998" s="55"/>
      <c r="G998" s="7" t="str">
        <f aca="false">TEXT($F$1,"00")&amp;"."&amp;TEXT($A998,"000")&amp;" /"&amp;E998&amp;" /"&amp;F998</f>
        <v>02.993 / /</v>
      </c>
      <c r="H998" s="47"/>
      <c r="I998" s="47"/>
      <c r="J998" s="49" t="str">
        <f aca="false">TEXT($I$1,"00")&amp;"."&amp;TEXT($A998,"000")&amp;" /"&amp;H998&amp;" /"&amp;I998</f>
        <v>03.993 / /</v>
      </c>
      <c r="K998" s="55"/>
      <c r="L998" s="53"/>
      <c r="M998" s="9" t="str">
        <f aca="false">TEXT($L$1,"00")&amp;"."&amp;TEXT($A998,"000")&amp;" /"&amp;K998&amp;" /"&amp;L998</f>
        <v>04.993 / /</v>
      </c>
      <c r="N998" s="56"/>
      <c r="O998" s="51"/>
      <c r="P998" s="52" t="str">
        <f aca="false">TEXT($O$1,"00")&amp;"."&amp;TEXT($A998,"000")&amp;" /"&amp;N998&amp;" /"&amp;O998</f>
        <v>05.993 / /</v>
      </c>
      <c r="Q998" s="55"/>
      <c r="R998" s="53"/>
      <c r="S998" s="52" t="str">
        <f aca="false">TEXT($R$1,"00")&amp;"."&amp;TEXT($A998,"000")&amp;" /"&amp;Q998&amp;" /"&amp;R998</f>
        <v>06.993 / /</v>
      </c>
      <c r="T998" s="56"/>
      <c r="U998" s="51"/>
      <c r="V998" s="52" t="str">
        <f aca="false">TEXT($U$1,"00")&amp;"."&amp;TEXT($A998,"000")&amp;" /"&amp;T998&amp;" /"&amp;U998</f>
        <v>07.993 / /</v>
      </c>
      <c r="W998" s="55"/>
      <c r="X998" s="53"/>
      <c r="Y998" s="52" t="str">
        <f aca="false">TEXT($X$1,"00")&amp;"."&amp;TEXT($A998,"000")&amp;" /"&amp;W998&amp;" /"&amp;X998</f>
        <v>08.993 / /</v>
      </c>
      <c r="Z998" s="56"/>
      <c r="AA998" s="51"/>
      <c r="AB998" s="52" t="str">
        <f aca="false">TEXT($AA$1,"00")&amp;"."&amp;TEXT($A998,"000")&amp;" /"&amp;Z998&amp;" /"&amp;AA998</f>
        <v>09.993 / /</v>
      </c>
      <c r="AC998" s="55"/>
      <c r="AD998" s="53"/>
      <c r="AE998" s="52" t="str">
        <f aca="false">TEXT($AD$1,"00")&amp;"."&amp;TEXT($A998,"000")&amp;" /"&amp;AC998&amp;" /"&amp;AD998</f>
        <v>10.993 / /</v>
      </c>
    </row>
    <row r="999" customFormat="false" ht="15" hidden="false" customHeight="false" outlineLevel="0" collapsed="false">
      <c r="A999" s="46" t="n">
        <v>994</v>
      </c>
      <c r="B999" s="47"/>
      <c r="C999" s="47"/>
      <c r="D999" s="4" t="str">
        <f aca="false">TEXT($C$1,"00")&amp;"."&amp;TEXT($A999,"000")&amp;" /"&amp;B999&amp;" /"&amp;C999</f>
        <v>01.994 / /</v>
      </c>
      <c r="E999" s="55"/>
      <c r="F999" s="55"/>
      <c r="G999" s="7" t="str">
        <f aca="false">TEXT($F$1,"00")&amp;"."&amp;TEXT($A999,"000")&amp;" /"&amp;E999&amp;" /"&amp;F999</f>
        <v>02.994 / /</v>
      </c>
      <c r="H999" s="47"/>
      <c r="I999" s="47"/>
      <c r="J999" s="49" t="str">
        <f aca="false">TEXT($I$1,"00")&amp;"."&amp;TEXT($A999,"000")&amp;" /"&amp;H999&amp;" /"&amp;I999</f>
        <v>03.994 / /</v>
      </c>
      <c r="K999" s="55"/>
      <c r="L999" s="53"/>
      <c r="M999" s="9" t="str">
        <f aca="false">TEXT($L$1,"00")&amp;"."&amp;TEXT($A999,"000")&amp;" /"&amp;K999&amp;" /"&amp;L999</f>
        <v>04.994 / /</v>
      </c>
      <c r="N999" s="56"/>
      <c r="O999" s="51"/>
      <c r="P999" s="52" t="str">
        <f aca="false">TEXT($O$1,"00")&amp;"."&amp;TEXT($A999,"000")&amp;" /"&amp;N999&amp;" /"&amp;O999</f>
        <v>05.994 / /</v>
      </c>
      <c r="Q999" s="55"/>
      <c r="R999" s="53"/>
      <c r="S999" s="52" t="str">
        <f aca="false">TEXT($R$1,"00")&amp;"."&amp;TEXT($A999,"000")&amp;" /"&amp;Q999&amp;" /"&amp;R999</f>
        <v>06.994 / /</v>
      </c>
      <c r="T999" s="56"/>
      <c r="U999" s="51"/>
      <c r="V999" s="52" t="str">
        <f aca="false">TEXT($U$1,"00")&amp;"."&amp;TEXT($A999,"000")&amp;" /"&amp;T999&amp;" /"&amp;U999</f>
        <v>07.994 / /</v>
      </c>
      <c r="W999" s="55"/>
      <c r="X999" s="53"/>
      <c r="Y999" s="52" t="str">
        <f aca="false">TEXT($X$1,"00")&amp;"."&amp;TEXT($A999,"000")&amp;" /"&amp;W999&amp;" /"&amp;X999</f>
        <v>08.994 / /</v>
      </c>
      <c r="Z999" s="56"/>
      <c r="AA999" s="51"/>
      <c r="AB999" s="52" t="str">
        <f aca="false">TEXT($AA$1,"00")&amp;"."&amp;TEXT($A999,"000")&amp;" /"&amp;Z999&amp;" /"&amp;AA999</f>
        <v>09.994 / /</v>
      </c>
      <c r="AC999" s="55"/>
      <c r="AD999" s="53"/>
      <c r="AE999" s="52" t="str">
        <f aca="false">TEXT($AD$1,"00")&amp;"."&amp;TEXT($A999,"000")&amp;" /"&amp;AC999&amp;" /"&amp;AD999</f>
        <v>10.994 / /</v>
      </c>
    </row>
    <row r="1000" customFormat="false" ht="15" hidden="false" customHeight="false" outlineLevel="0" collapsed="false">
      <c r="A1000" s="46" t="n">
        <v>995</v>
      </c>
      <c r="B1000" s="47"/>
      <c r="C1000" s="47"/>
      <c r="D1000" s="4" t="str">
        <f aca="false">TEXT($C$1,"00")&amp;"."&amp;TEXT($A1000,"000")&amp;" /"&amp;B1000&amp;" /"&amp;C1000</f>
        <v>01.995 / /</v>
      </c>
      <c r="E1000" s="55"/>
      <c r="F1000" s="55"/>
      <c r="G1000" s="7" t="str">
        <f aca="false">TEXT($F$1,"00")&amp;"."&amp;TEXT($A1000,"000")&amp;" /"&amp;E1000&amp;" /"&amp;F1000</f>
        <v>02.995 / /</v>
      </c>
      <c r="H1000" s="47"/>
      <c r="I1000" s="47"/>
      <c r="J1000" s="49" t="str">
        <f aca="false">TEXT($I$1,"00")&amp;"."&amp;TEXT($A1000,"000")&amp;" /"&amp;H1000&amp;" /"&amp;I1000</f>
        <v>03.995 / /</v>
      </c>
      <c r="K1000" s="55"/>
      <c r="L1000" s="53"/>
      <c r="M1000" s="9" t="str">
        <f aca="false">TEXT($L$1,"00")&amp;"."&amp;TEXT($A1000,"000")&amp;" /"&amp;K1000&amp;" /"&amp;L1000</f>
        <v>04.995 / /</v>
      </c>
      <c r="N1000" s="56"/>
      <c r="O1000" s="51"/>
      <c r="P1000" s="52" t="str">
        <f aca="false">TEXT($O$1,"00")&amp;"."&amp;TEXT($A1000,"000")&amp;" /"&amp;N1000&amp;" /"&amp;O1000</f>
        <v>05.995 / /</v>
      </c>
      <c r="Q1000" s="55"/>
      <c r="R1000" s="53"/>
      <c r="S1000" s="52" t="str">
        <f aca="false">TEXT($R$1,"00")&amp;"."&amp;TEXT($A1000,"000")&amp;" /"&amp;Q1000&amp;" /"&amp;R1000</f>
        <v>06.995 / /</v>
      </c>
      <c r="T1000" s="56"/>
      <c r="U1000" s="51"/>
      <c r="V1000" s="52" t="str">
        <f aca="false">TEXT($U$1,"00")&amp;"."&amp;TEXT($A1000,"000")&amp;" /"&amp;T1000&amp;" /"&amp;U1000</f>
        <v>07.995 / /</v>
      </c>
      <c r="W1000" s="55"/>
      <c r="X1000" s="53"/>
      <c r="Y1000" s="52" t="str">
        <f aca="false">TEXT($X$1,"00")&amp;"."&amp;TEXT($A1000,"000")&amp;" /"&amp;W1000&amp;" /"&amp;X1000</f>
        <v>08.995 / /</v>
      </c>
      <c r="Z1000" s="56"/>
      <c r="AA1000" s="51"/>
      <c r="AB1000" s="52" t="str">
        <f aca="false">TEXT($AA$1,"00")&amp;"."&amp;TEXT($A1000,"000")&amp;" /"&amp;Z1000&amp;" /"&amp;AA1000</f>
        <v>09.995 / /</v>
      </c>
      <c r="AC1000" s="55"/>
      <c r="AD1000" s="53"/>
      <c r="AE1000" s="52" t="str">
        <f aca="false">TEXT($AD$1,"00")&amp;"."&amp;TEXT($A1000,"000")&amp;" /"&amp;AC1000&amp;" /"&amp;AD1000</f>
        <v>10.995 / /</v>
      </c>
    </row>
    <row r="1001" customFormat="false" ht="15" hidden="false" customHeight="false" outlineLevel="0" collapsed="false">
      <c r="A1001" s="46" t="n">
        <v>996</v>
      </c>
      <c r="B1001" s="47"/>
      <c r="C1001" s="47"/>
      <c r="D1001" s="4" t="str">
        <f aca="false">TEXT($C$1,"00")&amp;"."&amp;TEXT($A1001,"000")&amp;" /"&amp;B1001&amp;" /"&amp;C1001</f>
        <v>01.996 / /</v>
      </c>
      <c r="E1001" s="55"/>
      <c r="F1001" s="55"/>
      <c r="G1001" s="7" t="str">
        <f aca="false">TEXT($F$1,"00")&amp;"."&amp;TEXT($A1001,"000")&amp;" /"&amp;E1001&amp;" /"&amp;F1001</f>
        <v>02.996 / /</v>
      </c>
      <c r="H1001" s="47"/>
      <c r="I1001" s="47"/>
      <c r="J1001" s="49" t="str">
        <f aca="false">TEXT($I$1,"00")&amp;"."&amp;TEXT($A1001,"000")&amp;" /"&amp;H1001&amp;" /"&amp;I1001</f>
        <v>03.996 / /</v>
      </c>
      <c r="K1001" s="55"/>
      <c r="L1001" s="53"/>
      <c r="M1001" s="9" t="str">
        <f aca="false">TEXT($L$1,"00")&amp;"."&amp;TEXT($A1001,"000")&amp;" /"&amp;K1001&amp;" /"&amp;L1001</f>
        <v>04.996 / /</v>
      </c>
      <c r="N1001" s="56"/>
      <c r="O1001" s="51"/>
      <c r="P1001" s="52" t="str">
        <f aca="false">TEXT($O$1,"00")&amp;"."&amp;TEXT($A1001,"000")&amp;" /"&amp;N1001&amp;" /"&amp;O1001</f>
        <v>05.996 / /</v>
      </c>
      <c r="Q1001" s="55"/>
      <c r="R1001" s="53"/>
      <c r="S1001" s="52" t="str">
        <f aca="false">TEXT($R$1,"00")&amp;"."&amp;TEXT($A1001,"000")&amp;" /"&amp;Q1001&amp;" /"&amp;R1001</f>
        <v>06.996 / /</v>
      </c>
      <c r="T1001" s="56"/>
      <c r="U1001" s="51"/>
      <c r="V1001" s="52" t="str">
        <f aca="false">TEXT($U$1,"00")&amp;"."&amp;TEXT($A1001,"000")&amp;" /"&amp;T1001&amp;" /"&amp;U1001</f>
        <v>07.996 / /</v>
      </c>
      <c r="W1001" s="55"/>
      <c r="X1001" s="53"/>
      <c r="Y1001" s="52" t="str">
        <f aca="false">TEXT($X$1,"00")&amp;"."&amp;TEXT($A1001,"000")&amp;" /"&amp;W1001&amp;" /"&amp;X1001</f>
        <v>08.996 / /</v>
      </c>
      <c r="Z1001" s="56"/>
      <c r="AA1001" s="51"/>
      <c r="AB1001" s="52" t="str">
        <f aca="false">TEXT($AA$1,"00")&amp;"."&amp;TEXT($A1001,"000")&amp;" /"&amp;Z1001&amp;" /"&amp;AA1001</f>
        <v>09.996 / /</v>
      </c>
      <c r="AC1001" s="55"/>
      <c r="AD1001" s="53"/>
      <c r="AE1001" s="52" t="str">
        <f aca="false">TEXT($AD$1,"00")&amp;"."&amp;TEXT($A1001,"000")&amp;" /"&amp;AC1001&amp;" /"&amp;AD1001</f>
        <v>10.996 / /</v>
      </c>
    </row>
    <row r="1002" customFormat="false" ht="15" hidden="false" customHeight="false" outlineLevel="0" collapsed="false">
      <c r="A1002" s="46" t="n">
        <v>997</v>
      </c>
      <c r="B1002" s="47"/>
      <c r="C1002" s="47"/>
      <c r="D1002" s="4" t="str">
        <f aca="false">TEXT($C$1,"00")&amp;"."&amp;TEXT($A1002,"000")&amp;" /"&amp;B1002&amp;" /"&amp;C1002</f>
        <v>01.997 / /</v>
      </c>
      <c r="E1002" s="55"/>
      <c r="F1002" s="55"/>
      <c r="G1002" s="7" t="str">
        <f aca="false">TEXT($F$1,"00")&amp;"."&amp;TEXT($A1002,"000")&amp;" /"&amp;E1002&amp;" /"&amp;F1002</f>
        <v>02.997 / /</v>
      </c>
      <c r="H1002" s="47"/>
      <c r="I1002" s="47"/>
      <c r="J1002" s="49" t="str">
        <f aca="false">TEXT($I$1,"00")&amp;"."&amp;TEXT($A1002,"000")&amp;" /"&amp;H1002&amp;" /"&amp;I1002</f>
        <v>03.997 / /</v>
      </c>
      <c r="K1002" s="55"/>
      <c r="L1002" s="53"/>
      <c r="M1002" s="9" t="str">
        <f aca="false">TEXT($L$1,"00")&amp;"."&amp;TEXT($A1002,"000")&amp;" /"&amp;K1002&amp;" /"&amp;L1002</f>
        <v>04.997 / /</v>
      </c>
      <c r="N1002" s="56"/>
      <c r="O1002" s="51"/>
      <c r="P1002" s="52" t="str">
        <f aca="false">TEXT($O$1,"00")&amp;"."&amp;TEXT($A1002,"000")&amp;" /"&amp;N1002&amp;" /"&amp;O1002</f>
        <v>05.997 / /</v>
      </c>
      <c r="Q1002" s="55"/>
      <c r="R1002" s="53"/>
      <c r="S1002" s="52" t="str">
        <f aca="false">TEXT($R$1,"00")&amp;"."&amp;TEXT($A1002,"000")&amp;" /"&amp;Q1002&amp;" /"&amp;R1002</f>
        <v>06.997 / /</v>
      </c>
      <c r="T1002" s="56"/>
      <c r="U1002" s="51"/>
      <c r="V1002" s="52" t="str">
        <f aca="false">TEXT($U$1,"00")&amp;"."&amp;TEXT($A1002,"000")&amp;" /"&amp;T1002&amp;" /"&amp;U1002</f>
        <v>07.997 / /</v>
      </c>
      <c r="W1002" s="55"/>
      <c r="X1002" s="53"/>
      <c r="Y1002" s="52" t="str">
        <f aca="false">TEXT($X$1,"00")&amp;"."&amp;TEXT($A1002,"000")&amp;" /"&amp;W1002&amp;" /"&amp;X1002</f>
        <v>08.997 / /</v>
      </c>
      <c r="Z1002" s="56"/>
      <c r="AA1002" s="51"/>
      <c r="AB1002" s="52" t="str">
        <f aca="false">TEXT($AA$1,"00")&amp;"."&amp;TEXT($A1002,"000")&amp;" /"&amp;Z1002&amp;" /"&amp;AA1002</f>
        <v>09.997 / /</v>
      </c>
      <c r="AC1002" s="55"/>
      <c r="AD1002" s="53"/>
      <c r="AE1002" s="52" t="str">
        <f aca="false">TEXT($AD$1,"00")&amp;"."&amp;TEXT($A1002,"000")&amp;" /"&amp;AC1002&amp;" /"&amp;AD1002</f>
        <v>10.997 / /</v>
      </c>
    </row>
    <row r="1003" customFormat="false" ht="15" hidden="false" customHeight="false" outlineLevel="0" collapsed="false">
      <c r="A1003" s="46" t="n">
        <v>998</v>
      </c>
      <c r="B1003" s="47"/>
      <c r="C1003" s="47"/>
      <c r="D1003" s="4" t="str">
        <f aca="false">TEXT($C$1,"00")&amp;"."&amp;TEXT($A1003,"000")&amp;" /"&amp;B1003&amp;" /"&amp;C1003</f>
        <v>01.998 / /</v>
      </c>
      <c r="E1003" s="55"/>
      <c r="F1003" s="55"/>
      <c r="G1003" s="7" t="str">
        <f aca="false">TEXT($F$1,"00")&amp;"."&amp;TEXT($A1003,"000")&amp;" /"&amp;E1003&amp;" /"&amp;F1003</f>
        <v>02.998 / /</v>
      </c>
      <c r="H1003" s="47"/>
      <c r="I1003" s="47"/>
      <c r="J1003" s="49" t="str">
        <f aca="false">TEXT($I$1,"00")&amp;"."&amp;TEXT($A1003,"000")&amp;" /"&amp;H1003&amp;" /"&amp;I1003</f>
        <v>03.998 / /</v>
      </c>
      <c r="K1003" s="55"/>
      <c r="L1003" s="53"/>
      <c r="M1003" s="9" t="str">
        <f aca="false">TEXT($L$1,"00")&amp;"."&amp;TEXT($A1003,"000")&amp;" /"&amp;K1003&amp;" /"&amp;L1003</f>
        <v>04.998 / /</v>
      </c>
      <c r="N1003" s="56"/>
      <c r="O1003" s="51"/>
      <c r="P1003" s="52" t="str">
        <f aca="false">TEXT($O$1,"00")&amp;"."&amp;TEXT($A1003,"000")&amp;" /"&amp;N1003&amp;" /"&amp;O1003</f>
        <v>05.998 / /</v>
      </c>
      <c r="Q1003" s="55"/>
      <c r="R1003" s="53"/>
      <c r="S1003" s="52" t="str">
        <f aca="false">TEXT($R$1,"00")&amp;"."&amp;TEXT($A1003,"000")&amp;" /"&amp;Q1003&amp;" /"&amp;R1003</f>
        <v>06.998 / /</v>
      </c>
      <c r="T1003" s="56"/>
      <c r="U1003" s="51"/>
      <c r="V1003" s="52" t="str">
        <f aca="false">TEXT($U$1,"00")&amp;"."&amp;TEXT($A1003,"000")&amp;" /"&amp;T1003&amp;" /"&amp;U1003</f>
        <v>07.998 / /</v>
      </c>
      <c r="W1003" s="55"/>
      <c r="X1003" s="53"/>
      <c r="Y1003" s="52" t="str">
        <f aca="false">TEXT($X$1,"00")&amp;"."&amp;TEXT($A1003,"000")&amp;" /"&amp;W1003&amp;" /"&amp;X1003</f>
        <v>08.998 / /</v>
      </c>
      <c r="Z1003" s="56"/>
      <c r="AA1003" s="51"/>
      <c r="AB1003" s="52" t="str">
        <f aca="false">TEXT($AA$1,"00")&amp;"."&amp;TEXT($A1003,"000")&amp;" /"&amp;Z1003&amp;" /"&amp;AA1003</f>
        <v>09.998 / /</v>
      </c>
      <c r="AC1003" s="55"/>
      <c r="AD1003" s="53"/>
      <c r="AE1003" s="52" t="str">
        <f aca="false">TEXT($AD$1,"00")&amp;"."&amp;TEXT($A1003,"000")&amp;" /"&amp;AC1003&amp;" /"&amp;AD1003</f>
        <v>10.998 / /</v>
      </c>
    </row>
    <row r="1004" customFormat="false" ht="15" hidden="false" customHeight="false" outlineLevel="0" collapsed="false">
      <c r="A1004" s="46" t="n">
        <v>999</v>
      </c>
      <c r="B1004" s="47"/>
      <c r="C1004" s="47"/>
      <c r="D1004" s="4" t="str">
        <f aca="false">TEXT($C$1,"00")&amp;"."&amp;TEXT($A1004,"000")&amp;" /"&amp;B1004&amp;" /"&amp;C1004</f>
        <v>01.999 / /</v>
      </c>
      <c r="E1004" s="55"/>
      <c r="F1004" s="55"/>
      <c r="G1004" s="7" t="str">
        <f aca="false">TEXT($F$1,"00")&amp;"."&amp;TEXT($A1004,"000")&amp;" /"&amp;E1004&amp;" /"&amp;F1004</f>
        <v>02.999 / /</v>
      </c>
      <c r="H1004" s="47"/>
      <c r="I1004" s="47"/>
      <c r="J1004" s="49" t="str">
        <f aca="false">TEXT($I$1,"00")&amp;"."&amp;TEXT($A1004,"000")&amp;" /"&amp;H1004&amp;" /"&amp;I1004</f>
        <v>03.999 / /</v>
      </c>
      <c r="K1004" s="55"/>
      <c r="L1004" s="53"/>
      <c r="M1004" s="9" t="str">
        <f aca="false">TEXT($L$1,"00")&amp;"."&amp;TEXT($A1004,"000")&amp;" /"&amp;K1004&amp;" /"&amp;L1004</f>
        <v>04.999 / /</v>
      </c>
      <c r="N1004" s="56"/>
      <c r="O1004" s="51"/>
      <c r="P1004" s="52" t="str">
        <f aca="false">TEXT($O$1,"00")&amp;"."&amp;TEXT($A1004,"000")&amp;" /"&amp;N1004&amp;" /"&amp;O1004</f>
        <v>05.999 / /</v>
      </c>
      <c r="Q1004" s="55"/>
      <c r="R1004" s="53"/>
      <c r="S1004" s="52" t="str">
        <f aca="false">TEXT($R$1,"00")&amp;"."&amp;TEXT($A1004,"000")&amp;" /"&amp;Q1004&amp;" /"&amp;R1004</f>
        <v>06.999 / /</v>
      </c>
      <c r="T1004" s="56"/>
      <c r="U1004" s="51"/>
      <c r="V1004" s="52" t="str">
        <f aca="false">TEXT($U$1,"00")&amp;"."&amp;TEXT($A1004,"000")&amp;" /"&amp;T1004&amp;" /"&amp;U1004</f>
        <v>07.999 / /</v>
      </c>
      <c r="W1004" s="55"/>
      <c r="X1004" s="53"/>
      <c r="Y1004" s="52" t="str">
        <f aca="false">TEXT($X$1,"00")&amp;"."&amp;TEXT($A1004,"000")&amp;" /"&amp;W1004&amp;" /"&amp;X1004</f>
        <v>08.999 / /</v>
      </c>
      <c r="Z1004" s="56"/>
      <c r="AA1004" s="51"/>
      <c r="AB1004" s="52" t="str">
        <f aca="false">TEXT($AA$1,"00")&amp;"."&amp;TEXT($A1004,"000")&amp;" /"&amp;Z1004&amp;" /"&amp;AA1004</f>
        <v>09.999 / /</v>
      </c>
      <c r="AC1004" s="55"/>
      <c r="AD1004" s="53"/>
      <c r="AE1004" s="52" t="str">
        <f aca="false">TEXT($AD$1,"00")&amp;"."&amp;TEXT($A1004,"000")&amp;" /"&amp;AC1004&amp;" /"&amp;AD1004</f>
        <v>10.999 / /</v>
      </c>
    </row>
    <row r="1005" customFormat="false" ht="15" hidden="false" customHeight="false" outlineLevel="0" collapsed="false">
      <c r="C1005" s="2"/>
      <c r="N1005" s="2"/>
    </row>
    <row r="1006" customFormat="false" ht="15" hidden="false" customHeight="false" outlineLevel="0" collapsed="false">
      <c r="C1006" s="2"/>
      <c r="N1006" s="2"/>
    </row>
    <row r="1007" customFormat="false" ht="15" hidden="false" customHeight="false" outlineLevel="0" collapsed="false">
      <c r="C1007" s="2"/>
      <c r="N1007" s="2"/>
    </row>
    <row r="1008" customFormat="false" ht="15" hidden="false" customHeight="false" outlineLevel="0" collapsed="false">
      <c r="C1008" s="2"/>
      <c r="N1008" s="2"/>
    </row>
    <row r="1009" customFormat="false" ht="15" hidden="false" customHeight="false" outlineLevel="0" collapsed="false">
      <c r="C1009" s="2"/>
      <c r="N1009" s="2"/>
    </row>
    <row r="1010" customFormat="false" ht="15" hidden="false" customHeight="false" outlineLevel="0" collapsed="false">
      <c r="C1010" s="2"/>
      <c r="N1010" s="2"/>
    </row>
    <row r="1011" customFormat="false" ht="15" hidden="false" customHeight="false" outlineLevel="0" collapsed="false">
      <c r="C1011" s="2"/>
      <c r="N1011" s="2"/>
    </row>
    <row r="1012" customFormat="false" ht="15" hidden="false" customHeight="false" outlineLevel="0" collapsed="false">
      <c r="C1012" s="2"/>
      <c r="N1012" s="2"/>
    </row>
    <row r="1013" customFormat="false" ht="15" hidden="false" customHeight="false" outlineLevel="0" collapsed="false">
      <c r="C1013" s="2"/>
      <c r="N1013" s="2"/>
    </row>
    <row r="1014" customFormat="false" ht="15" hidden="false" customHeight="false" outlineLevel="0" collapsed="false">
      <c r="C1014" s="2"/>
      <c r="N1014" s="2"/>
    </row>
    <row r="1015" customFormat="false" ht="15" hidden="false" customHeight="false" outlineLevel="0" collapsed="false">
      <c r="C1015" s="2"/>
      <c r="N1015" s="2"/>
    </row>
    <row r="1016" customFormat="false" ht="15" hidden="false" customHeight="false" outlineLevel="0" collapsed="false">
      <c r="C1016" s="2"/>
      <c r="N1016" s="2"/>
    </row>
    <row r="1017" customFormat="false" ht="15" hidden="false" customHeight="false" outlineLevel="0" collapsed="false">
      <c r="C1017" s="2"/>
      <c r="N1017" s="2"/>
    </row>
    <row r="1018" customFormat="false" ht="15" hidden="false" customHeight="false" outlineLevel="0" collapsed="false">
      <c r="C1018" s="2"/>
      <c r="N1018" s="2"/>
    </row>
    <row r="1019" customFormat="false" ht="15" hidden="false" customHeight="false" outlineLevel="0" collapsed="false">
      <c r="C1019" s="2"/>
      <c r="N1019" s="2"/>
    </row>
    <row r="1020" customFormat="false" ht="15" hidden="false" customHeight="false" outlineLevel="0" collapsed="false">
      <c r="C1020" s="2"/>
      <c r="N1020" s="2"/>
    </row>
    <row r="1021" customFormat="false" ht="15" hidden="false" customHeight="false" outlineLevel="0" collapsed="false">
      <c r="C1021" s="2"/>
      <c r="N1021" s="2"/>
    </row>
    <row r="1022" customFormat="false" ht="15" hidden="false" customHeight="false" outlineLevel="0" collapsed="false">
      <c r="C1022" s="2"/>
      <c r="N1022" s="2"/>
    </row>
    <row r="1023" customFormat="false" ht="15" hidden="false" customHeight="false" outlineLevel="0" collapsed="false">
      <c r="C1023" s="2"/>
      <c r="N1023" s="2"/>
    </row>
    <row r="1024" customFormat="false" ht="15" hidden="false" customHeight="false" outlineLevel="0" collapsed="false">
      <c r="C1024" s="2"/>
      <c r="N1024" s="2"/>
    </row>
    <row r="1025" customFormat="false" ht="15" hidden="false" customHeight="false" outlineLevel="0" collapsed="false">
      <c r="C1025" s="2"/>
      <c r="N1025" s="2"/>
    </row>
    <row r="1026" customFormat="false" ht="15" hidden="false" customHeight="false" outlineLevel="0" collapsed="false">
      <c r="C1026" s="2"/>
      <c r="N1026" s="2"/>
    </row>
    <row r="1027" customFormat="false" ht="15" hidden="false" customHeight="false" outlineLevel="0" collapsed="false">
      <c r="C1027" s="2"/>
      <c r="N1027" s="2"/>
    </row>
    <row r="1028" customFormat="false" ht="15" hidden="false" customHeight="false" outlineLevel="0" collapsed="false">
      <c r="C1028" s="2"/>
      <c r="N1028" s="2"/>
    </row>
    <row r="1029" customFormat="false" ht="15" hidden="false" customHeight="false" outlineLevel="0" collapsed="false">
      <c r="C1029" s="2"/>
      <c r="N1029" s="2"/>
    </row>
    <row r="1030" customFormat="false" ht="15" hidden="false" customHeight="false" outlineLevel="0" collapsed="false">
      <c r="C1030" s="2"/>
      <c r="N1030" s="2"/>
    </row>
    <row r="1031" customFormat="false" ht="15" hidden="false" customHeight="false" outlineLevel="0" collapsed="false">
      <c r="C1031" s="2"/>
      <c r="N1031" s="2"/>
    </row>
    <row r="1032" customFormat="false" ht="15" hidden="false" customHeight="false" outlineLevel="0" collapsed="false">
      <c r="C1032" s="2"/>
      <c r="N1032" s="2"/>
    </row>
    <row r="1033" customFormat="false" ht="15" hidden="false" customHeight="false" outlineLevel="0" collapsed="false">
      <c r="C1033" s="2"/>
      <c r="N1033" s="2"/>
    </row>
    <row r="1034" customFormat="false" ht="15" hidden="false" customHeight="false" outlineLevel="0" collapsed="false">
      <c r="C1034" s="2"/>
      <c r="N1034" s="2"/>
    </row>
    <row r="1035" customFormat="false" ht="15" hidden="false" customHeight="false" outlineLevel="0" collapsed="false">
      <c r="C1035" s="2"/>
      <c r="N1035" s="2"/>
    </row>
    <row r="1036" customFormat="false" ht="15" hidden="false" customHeight="false" outlineLevel="0" collapsed="false">
      <c r="C1036" s="2"/>
      <c r="N1036" s="2"/>
    </row>
    <row r="1037" customFormat="false" ht="15" hidden="false" customHeight="false" outlineLevel="0" collapsed="false">
      <c r="C1037" s="2"/>
      <c r="N1037" s="2"/>
    </row>
    <row r="1038" customFormat="false" ht="15" hidden="false" customHeight="false" outlineLevel="0" collapsed="false">
      <c r="C1038" s="2"/>
      <c r="N1038" s="2"/>
    </row>
    <row r="1039" customFormat="false" ht="15" hidden="false" customHeight="false" outlineLevel="0" collapsed="false">
      <c r="C1039" s="2"/>
      <c r="N1039" s="2"/>
    </row>
    <row r="1040" customFormat="false" ht="15" hidden="false" customHeight="false" outlineLevel="0" collapsed="false">
      <c r="C1040" s="2"/>
      <c r="N1040" s="2"/>
    </row>
    <row r="1041" customFormat="false" ht="15" hidden="false" customHeight="false" outlineLevel="0" collapsed="false">
      <c r="C1041" s="2"/>
      <c r="N1041" s="2"/>
    </row>
    <row r="1042" customFormat="false" ht="15" hidden="false" customHeight="false" outlineLevel="0" collapsed="false">
      <c r="C1042" s="2"/>
      <c r="N1042" s="2"/>
    </row>
    <row r="1043" customFormat="false" ht="15" hidden="false" customHeight="false" outlineLevel="0" collapsed="false">
      <c r="C1043" s="2"/>
      <c r="N1043" s="2"/>
    </row>
    <row r="1044" customFormat="false" ht="15" hidden="false" customHeight="false" outlineLevel="0" collapsed="false">
      <c r="C1044" s="2"/>
      <c r="N1044" s="2"/>
    </row>
    <row r="1045" customFormat="false" ht="15" hidden="false" customHeight="false" outlineLevel="0" collapsed="false">
      <c r="C1045" s="2"/>
      <c r="N1045" s="2"/>
    </row>
    <row r="1046" customFormat="false" ht="15" hidden="false" customHeight="false" outlineLevel="0" collapsed="false">
      <c r="C1046" s="2"/>
      <c r="N1046" s="2"/>
    </row>
    <row r="1047" customFormat="false" ht="15" hidden="false" customHeight="false" outlineLevel="0" collapsed="false">
      <c r="C1047" s="2"/>
      <c r="N1047" s="2"/>
    </row>
    <row r="1048" customFormat="false" ht="15" hidden="false" customHeight="false" outlineLevel="0" collapsed="false">
      <c r="C1048" s="2"/>
      <c r="N1048" s="2"/>
    </row>
    <row r="1049" customFormat="false" ht="15" hidden="false" customHeight="false" outlineLevel="0" collapsed="false">
      <c r="C1049" s="2"/>
      <c r="N1049" s="2"/>
    </row>
    <row r="1050" customFormat="false" ht="15" hidden="false" customHeight="false" outlineLevel="0" collapsed="false">
      <c r="C1050" s="2"/>
      <c r="N1050" s="2"/>
    </row>
    <row r="1051" customFormat="false" ht="15" hidden="false" customHeight="false" outlineLevel="0" collapsed="false">
      <c r="C1051" s="2"/>
      <c r="N1051" s="2"/>
    </row>
    <row r="1052" customFormat="false" ht="15" hidden="false" customHeight="false" outlineLevel="0" collapsed="false">
      <c r="C1052" s="2"/>
      <c r="N1052" s="2"/>
    </row>
    <row r="1053" customFormat="false" ht="15" hidden="false" customHeight="false" outlineLevel="0" collapsed="false">
      <c r="C1053" s="2"/>
      <c r="N1053" s="2"/>
    </row>
    <row r="1054" customFormat="false" ht="15" hidden="false" customHeight="false" outlineLevel="0" collapsed="false">
      <c r="C1054" s="2"/>
      <c r="N1054" s="2"/>
    </row>
    <row r="1055" customFormat="false" ht="15" hidden="false" customHeight="false" outlineLevel="0" collapsed="false">
      <c r="C1055" s="2"/>
      <c r="N1055" s="2"/>
    </row>
    <row r="1056" customFormat="false" ht="15" hidden="false" customHeight="false" outlineLevel="0" collapsed="false">
      <c r="C1056" s="2"/>
      <c r="N1056" s="2"/>
    </row>
    <row r="1057" customFormat="false" ht="15" hidden="false" customHeight="false" outlineLevel="0" collapsed="false">
      <c r="C1057" s="2"/>
      <c r="N1057" s="2"/>
    </row>
    <row r="1058" customFormat="false" ht="15" hidden="false" customHeight="false" outlineLevel="0" collapsed="false">
      <c r="C1058" s="2"/>
      <c r="N1058" s="2"/>
    </row>
    <row r="1059" customFormat="false" ht="15" hidden="false" customHeight="false" outlineLevel="0" collapsed="false">
      <c r="C1059" s="2"/>
      <c r="N1059" s="2"/>
    </row>
    <row r="1060" customFormat="false" ht="15" hidden="false" customHeight="false" outlineLevel="0" collapsed="false">
      <c r="C1060" s="2"/>
      <c r="N1060" s="2"/>
    </row>
    <row r="1061" customFormat="false" ht="15" hidden="false" customHeight="false" outlineLevel="0" collapsed="false">
      <c r="C1061" s="2"/>
      <c r="N1061" s="2"/>
    </row>
    <row r="1062" customFormat="false" ht="15" hidden="false" customHeight="false" outlineLevel="0" collapsed="false">
      <c r="C1062" s="2"/>
      <c r="N1062" s="2"/>
    </row>
    <row r="1063" customFormat="false" ht="15" hidden="false" customHeight="false" outlineLevel="0" collapsed="false">
      <c r="C1063" s="2"/>
      <c r="N1063" s="2"/>
    </row>
    <row r="1064" customFormat="false" ht="15" hidden="false" customHeight="false" outlineLevel="0" collapsed="false">
      <c r="C1064" s="2"/>
      <c r="N1064" s="2"/>
    </row>
    <row r="1065" customFormat="false" ht="15" hidden="false" customHeight="false" outlineLevel="0" collapsed="false">
      <c r="C1065" s="2"/>
      <c r="N1065" s="2"/>
    </row>
    <row r="1066" customFormat="false" ht="15" hidden="false" customHeight="false" outlineLevel="0" collapsed="false">
      <c r="C1066" s="2"/>
      <c r="N1066" s="2"/>
    </row>
    <row r="1067" customFormat="false" ht="15" hidden="false" customHeight="false" outlineLevel="0" collapsed="false">
      <c r="C1067" s="2"/>
      <c r="N1067" s="2"/>
    </row>
    <row r="1068" customFormat="false" ht="15" hidden="false" customHeight="false" outlineLevel="0" collapsed="false">
      <c r="C1068" s="2"/>
      <c r="N1068" s="2"/>
    </row>
    <row r="1069" customFormat="false" ht="15" hidden="false" customHeight="false" outlineLevel="0" collapsed="false">
      <c r="C1069" s="2"/>
      <c r="N1069" s="2"/>
    </row>
    <row r="1070" customFormat="false" ht="15" hidden="false" customHeight="false" outlineLevel="0" collapsed="false">
      <c r="C1070" s="2"/>
      <c r="N1070" s="2"/>
    </row>
    <row r="1071" customFormat="false" ht="15" hidden="false" customHeight="false" outlineLevel="0" collapsed="false">
      <c r="C1071" s="2"/>
      <c r="N1071" s="2"/>
    </row>
    <row r="1072" customFormat="false" ht="15" hidden="false" customHeight="false" outlineLevel="0" collapsed="false">
      <c r="C1072" s="2"/>
      <c r="N1072" s="2"/>
    </row>
    <row r="1073" customFormat="false" ht="15" hidden="false" customHeight="false" outlineLevel="0" collapsed="false">
      <c r="C1073" s="2"/>
      <c r="N1073" s="2"/>
    </row>
    <row r="1074" customFormat="false" ht="15" hidden="false" customHeight="false" outlineLevel="0" collapsed="false">
      <c r="C1074" s="2"/>
      <c r="N1074" s="2"/>
    </row>
    <row r="1075" customFormat="false" ht="15" hidden="false" customHeight="false" outlineLevel="0" collapsed="false">
      <c r="C1075" s="2"/>
      <c r="N1075" s="2"/>
    </row>
    <row r="1076" customFormat="false" ht="15" hidden="false" customHeight="false" outlineLevel="0" collapsed="false">
      <c r="C1076" s="2"/>
      <c r="N1076" s="2"/>
    </row>
    <row r="1077" customFormat="false" ht="15" hidden="false" customHeight="false" outlineLevel="0" collapsed="false">
      <c r="C1077" s="2"/>
      <c r="N1077" s="2"/>
    </row>
    <row r="1078" customFormat="false" ht="15" hidden="false" customHeight="false" outlineLevel="0" collapsed="false">
      <c r="C1078" s="2"/>
      <c r="N1078" s="2"/>
    </row>
    <row r="1079" customFormat="false" ht="15" hidden="false" customHeight="false" outlineLevel="0" collapsed="false">
      <c r="C1079" s="2"/>
      <c r="N1079" s="2"/>
    </row>
    <row r="1080" customFormat="false" ht="15" hidden="false" customHeight="false" outlineLevel="0" collapsed="false">
      <c r="C1080" s="2"/>
      <c r="N1080" s="2"/>
    </row>
    <row r="1081" customFormat="false" ht="15" hidden="false" customHeight="false" outlineLevel="0" collapsed="false">
      <c r="C1081" s="2"/>
      <c r="N1081" s="2"/>
    </row>
    <row r="1082" customFormat="false" ht="15" hidden="false" customHeight="false" outlineLevel="0" collapsed="false">
      <c r="C1082" s="2"/>
      <c r="N1082" s="2"/>
    </row>
    <row r="1083" customFormat="false" ht="15" hidden="false" customHeight="false" outlineLevel="0" collapsed="false">
      <c r="C1083" s="2"/>
      <c r="N1083" s="2"/>
    </row>
    <row r="1084" customFormat="false" ht="15" hidden="false" customHeight="false" outlineLevel="0" collapsed="false">
      <c r="C1084" s="2"/>
      <c r="N1084" s="2"/>
    </row>
    <row r="1085" customFormat="false" ht="15" hidden="false" customHeight="false" outlineLevel="0" collapsed="false">
      <c r="C1085" s="2"/>
      <c r="N1085" s="2"/>
    </row>
    <row r="1086" customFormat="false" ht="15" hidden="false" customHeight="false" outlineLevel="0" collapsed="false">
      <c r="C1086" s="2"/>
      <c r="N1086" s="2"/>
    </row>
    <row r="1087" customFormat="false" ht="15" hidden="false" customHeight="false" outlineLevel="0" collapsed="false">
      <c r="C1087" s="2"/>
      <c r="N1087" s="2"/>
    </row>
    <row r="1088" customFormat="false" ht="15" hidden="false" customHeight="false" outlineLevel="0" collapsed="false">
      <c r="C1088" s="2"/>
      <c r="N1088" s="2"/>
    </row>
    <row r="1089" customFormat="false" ht="15" hidden="false" customHeight="false" outlineLevel="0" collapsed="false">
      <c r="C1089" s="2"/>
      <c r="N1089" s="2"/>
    </row>
    <row r="1090" customFormat="false" ht="15" hidden="false" customHeight="false" outlineLevel="0" collapsed="false">
      <c r="C1090" s="2"/>
      <c r="N1090" s="2"/>
    </row>
    <row r="1091" customFormat="false" ht="15" hidden="false" customHeight="false" outlineLevel="0" collapsed="false">
      <c r="C1091" s="2"/>
      <c r="N1091" s="2"/>
    </row>
    <row r="1092" customFormat="false" ht="15" hidden="false" customHeight="false" outlineLevel="0" collapsed="false">
      <c r="C1092" s="2"/>
      <c r="N1092" s="2"/>
    </row>
    <row r="1093" customFormat="false" ht="15" hidden="false" customHeight="false" outlineLevel="0" collapsed="false">
      <c r="C1093" s="2"/>
      <c r="N1093" s="2"/>
    </row>
    <row r="1094" customFormat="false" ht="15" hidden="false" customHeight="false" outlineLevel="0" collapsed="false">
      <c r="C1094" s="2"/>
      <c r="N1094" s="2"/>
    </row>
    <row r="1095" customFormat="false" ht="15" hidden="false" customHeight="false" outlineLevel="0" collapsed="false">
      <c r="C1095" s="2"/>
      <c r="N1095" s="2"/>
    </row>
    <row r="1096" customFormat="false" ht="15" hidden="false" customHeight="false" outlineLevel="0" collapsed="false">
      <c r="C1096" s="2"/>
      <c r="N1096" s="2"/>
    </row>
    <row r="1097" customFormat="false" ht="15" hidden="false" customHeight="false" outlineLevel="0" collapsed="false">
      <c r="C1097" s="2"/>
      <c r="N1097" s="2"/>
    </row>
    <row r="1098" customFormat="false" ht="15" hidden="false" customHeight="false" outlineLevel="0" collapsed="false">
      <c r="C1098" s="2"/>
      <c r="N1098" s="2"/>
    </row>
    <row r="1099" customFormat="false" ht="15" hidden="false" customHeight="false" outlineLevel="0" collapsed="false">
      <c r="C1099" s="2"/>
      <c r="N1099" s="2"/>
    </row>
    <row r="1100" customFormat="false" ht="15" hidden="false" customHeight="false" outlineLevel="0" collapsed="false">
      <c r="C1100" s="2"/>
      <c r="N1100" s="2"/>
    </row>
    <row r="1101" customFormat="false" ht="15" hidden="false" customHeight="false" outlineLevel="0" collapsed="false">
      <c r="C1101" s="2"/>
      <c r="N1101" s="2"/>
    </row>
    <row r="1102" customFormat="false" ht="15" hidden="false" customHeight="false" outlineLevel="0" collapsed="false">
      <c r="C1102" s="2"/>
      <c r="N1102" s="2"/>
    </row>
    <row r="1103" customFormat="false" ht="15" hidden="false" customHeight="false" outlineLevel="0" collapsed="false">
      <c r="C1103" s="2"/>
      <c r="N1103" s="2"/>
    </row>
    <row r="1104" customFormat="false" ht="15" hidden="false" customHeight="false" outlineLevel="0" collapsed="false">
      <c r="C1104" s="2"/>
      <c r="N1104" s="2"/>
    </row>
    <row r="1105" customFormat="false" ht="15" hidden="false" customHeight="false" outlineLevel="0" collapsed="false">
      <c r="C1105" s="2"/>
      <c r="N1105" s="2"/>
    </row>
    <row r="1106" customFormat="false" ht="15" hidden="false" customHeight="false" outlineLevel="0" collapsed="false">
      <c r="C1106" s="2"/>
      <c r="N1106" s="2"/>
    </row>
    <row r="1107" customFormat="false" ht="15" hidden="false" customHeight="false" outlineLevel="0" collapsed="false">
      <c r="C1107" s="2"/>
      <c r="N1107" s="2"/>
    </row>
    <row r="1108" customFormat="false" ht="15" hidden="false" customHeight="false" outlineLevel="0" collapsed="false">
      <c r="C1108" s="2"/>
      <c r="N1108" s="2"/>
    </row>
    <row r="1109" customFormat="false" ht="15" hidden="false" customHeight="false" outlineLevel="0" collapsed="false">
      <c r="C1109" s="2"/>
      <c r="N1109" s="2"/>
    </row>
    <row r="1110" customFormat="false" ht="15" hidden="false" customHeight="false" outlineLevel="0" collapsed="false">
      <c r="C1110" s="2"/>
      <c r="N1110" s="2"/>
    </row>
    <row r="1111" customFormat="false" ht="15" hidden="false" customHeight="false" outlineLevel="0" collapsed="false">
      <c r="C1111" s="2"/>
      <c r="N1111" s="2"/>
    </row>
    <row r="1112" customFormat="false" ht="15" hidden="false" customHeight="false" outlineLevel="0" collapsed="false">
      <c r="C1112" s="2"/>
      <c r="N1112" s="2"/>
    </row>
    <row r="1113" customFormat="false" ht="15" hidden="false" customHeight="false" outlineLevel="0" collapsed="false">
      <c r="C1113" s="2"/>
      <c r="N1113" s="2"/>
    </row>
    <row r="1114" customFormat="false" ht="15" hidden="false" customHeight="false" outlineLevel="0" collapsed="false">
      <c r="C1114" s="2"/>
      <c r="N1114" s="2"/>
    </row>
    <row r="1115" customFormat="false" ht="15" hidden="false" customHeight="false" outlineLevel="0" collapsed="false">
      <c r="C1115" s="2"/>
      <c r="N1115" s="2"/>
    </row>
    <row r="1116" customFormat="false" ht="15" hidden="false" customHeight="false" outlineLevel="0" collapsed="false">
      <c r="C1116" s="2"/>
      <c r="N1116" s="2"/>
    </row>
    <row r="1117" customFormat="false" ht="15" hidden="false" customHeight="false" outlineLevel="0" collapsed="false">
      <c r="C1117" s="2"/>
      <c r="N1117" s="2"/>
    </row>
    <row r="1118" customFormat="false" ht="15" hidden="false" customHeight="false" outlineLevel="0" collapsed="false">
      <c r="C1118" s="2"/>
      <c r="N1118" s="2"/>
    </row>
    <row r="1119" customFormat="false" ht="15" hidden="false" customHeight="false" outlineLevel="0" collapsed="false">
      <c r="C1119" s="2"/>
      <c r="N1119" s="2"/>
    </row>
    <row r="1120" customFormat="false" ht="15" hidden="false" customHeight="false" outlineLevel="0" collapsed="false">
      <c r="C1120" s="2"/>
      <c r="N1120" s="2"/>
    </row>
    <row r="1121" customFormat="false" ht="15" hidden="false" customHeight="false" outlineLevel="0" collapsed="false">
      <c r="C1121" s="2"/>
      <c r="N1121" s="2"/>
    </row>
    <row r="1122" customFormat="false" ht="15" hidden="false" customHeight="false" outlineLevel="0" collapsed="false">
      <c r="C1122" s="2"/>
      <c r="N1122" s="2"/>
    </row>
    <row r="1123" customFormat="false" ht="15" hidden="false" customHeight="false" outlineLevel="0" collapsed="false">
      <c r="C1123" s="2"/>
      <c r="N1123" s="2"/>
    </row>
    <row r="1124" customFormat="false" ht="15" hidden="false" customHeight="false" outlineLevel="0" collapsed="false">
      <c r="C1124" s="2"/>
      <c r="N1124" s="2"/>
    </row>
    <row r="1125" customFormat="false" ht="15" hidden="false" customHeight="false" outlineLevel="0" collapsed="false">
      <c r="C1125" s="2"/>
      <c r="N1125" s="2"/>
    </row>
    <row r="1126" customFormat="false" ht="15" hidden="false" customHeight="false" outlineLevel="0" collapsed="false">
      <c r="C1126" s="2"/>
      <c r="N1126" s="2"/>
    </row>
    <row r="1127" customFormat="false" ht="15" hidden="false" customHeight="false" outlineLevel="0" collapsed="false">
      <c r="C1127" s="2"/>
      <c r="N1127" s="2"/>
    </row>
    <row r="1128" customFormat="false" ht="15" hidden="false" customHeight="false" outlineLevel="0" collapsed="false">
      <c r="C1128" s="2"/>
      <c r="N1128" s="2"/>
    </row>
    <row r="1129" customFormat="false" ht="15" hidden="false" customHeight="false" outlineLevel="0" collapsed="false">
      <c r="C1129" s="2"/>
      <c r="N1129" s="2"/>
    </row>
    <row r="1130" customFormat="false" ht="15" hidden="false" customHeight="false" outlineLevel="0" collapsed="false">
      <c r="C1130" s="2"/>
      <c r="N1130" s="2"/>
    </row>
    <row r="1131" customFormat="false" ht="15" hidden="false" customHeight="false" outlineLevel="0" collapsed="false">
      <c r="C1131" s="2"/>
      <c r="N1131" s="2"/>
    </row>
    <row r="1132" customFormat="false" ht="15" hidden="false" customHeight="false" outlineLevel="0" collapsed="false">
      <c r="C1132" s="2"/>
      <c r="N1132" s="2"/>
    </row>
    <row r="1133" customFormat="false" ht="15" hidden="false" customHeight="false" outlineLevel="0" collapsed="false">
      <c r="C1133" s="2"/>
      <c r="N1133" s="2"/>
    </row>
    <row r="1134" customFormat="false" ht="15" hidden="false" customHeight="false" outlineLevel="0" collapsed="false">
      <c r="C1134" s="2"/>
      <c r="N1134" s="2"/>
    </row>
    <row r="1135" customFormat="false" ht="15" hidden="false" customHeight="false" outlineLevel="0" collapsed="false">
      <c r="C1135" s="2"/>
      <c r="N1135" s="2"/>
    </row>
    <row r="1136" customFormat="false" ht="15" hidden="false" customHeight="false" outlineLevel="0" collapsed="false">
      <c r="C1136" s="2"/>
      <c r="N1136" s="2"/>
    </row>
    <row r="1137" customFormat="false" ht="15" hidden="false" customHeight="false" outlineLevel="0" collapsed="false">
      <c r="C1137" s="2"/>
      <c r="N1137" s="2"/>
    </row>
    <row r="1138" customFormat="false" ht="15" hidden="false" customHeight="false" outlineLevel="0" collapsed="false">
      <c r="C1138" s="2"/>
      <c r="N1138" s="2"/>
    </row>
    <row r="1139" customFormat="false" ht="15" hidden="false" customHeight="false" outlineLevel="0" collapsed="false">
      <c r="C1139" s="2"/>
      <c r="N1139" s="2"/>
    </row>
    <row r="1140" customFormat="false" ht="15" hidden="false" customHeight="false" outlineLevel="0" collapsed="false">
      <c r="C1140" s="2"/>
      <c r="N1140" s="2"/>
    </row>
    <row r="1141" customFormat="false" ht="15" hidden="false" customHeight="false" outlineLevel="0" collapsed="false">
      <c r="C1141" s="2"/>
      <c r="N1141" s="2"/>
    </row>
    <row r="1142" customFormat="false" ht="15" hidden="false" customHeight="false" outlineLevel="0" collapsed="false">
      <c r="C1142" s="2"/>
      <c r="N1142" s="2"/>
    </row>
    <row r="1143" customFormat="false" ht="15" hidden="false" customHeight="false" outlineLevel="0" collapsed="false">
      <c r="C1143" s="2"/>
      <c r="N1143" s="2"/>
    </row>
    <row r="1144" customFormat="false" ht="15" hidden="false" customHeight="false" outlineLevel="0" collapsed="false">
      <c r="C1144" s="2"/>
      <c r="N1144" s="2"/>
    </row>
    <row r="1145" customFormat="false" ht="15" hidden="false" customHeight="false" outlineLevel="0" collapsed="false">
      <c r="C1145" s="2"/>
      <c r="N1145" s="2"/>
    </row>
    <row r="1146" customFormat="false" ht="15" hidden="false" customHeight="false" outlineLevel="0" collapsed="false">
      <c r="C1146" s="2"/>
      <c r="N1146" s="2"/>
    </row>
    <row r="1147" customFormat="false" ht="15" hidden="false" customHeight="false" outlineLevel="0" collapsed="false">
      <c r="C1147" s="2"/>
      <c r="N1147" s="2"/>
    </row>
    <row r="1148" customFormat="false" ht="15" hidden="false" customHeight="false" outlineLevel="0" collapsed="false">
      <c r="C1148" s="2"/>
      <c r="N1148" s="2"/>
    </row>
    <row r="1149" customFormat="false" ht="15" hidden="false" customHeight="false" outlineLevel="0" collapsed="false">
      <c r="C1149" s="2"/>
      <c r="N1149" s="2"/>
    </row>
    <row r="1150" customFormat="false" ht="15" hidden="false" customHeight="false" outlineLevel="0" collapsed="false">
      <c r="C1150" s="2"/>
      <c r="N1150" s="2"/>
    </row>
    <row r="1151" customFormat="false" ht="15" hidden="false" customHeight="false" outlineLevel="0" collapsed="false">
      <c r="C1151" s="2"/>
      <c r="N1151" s="2"/>
    </row>
    <row r="1152" customFormat="false" ht="15" hidden="false" customHeight="false" outlineLevel="0" collapsed="false">
      <c r="C1152" s="2"/>
      <c r="N1152" s="2"/>
    </row>
    <row r="1153" customFormat="false" ht="15" hidden="false" customHeight="false" outlineLevel="0" collapsed="false">
      <c r="C1153" s="2"/>
      <c r="N1153" s="2"/>
    </row>
    <row r="1154" customFormat="false" ht="15" hidden="false" customHeight="false" outlineLevel="0" collapsed="false">
      <c r="C1154" s="2"/>
      <c r="N1154" s="2"/>
    </row>
    <row r="1155" customFormat="false" ht="15" hidden="false" customHeight="false" outlineLevel="0" collapsed="false">
      <c r="C1155" s="2"/>
      <c r="N1155" s="2"/>
    </row>
    <row r="1156" customFormat="false" ht="15" hidden="false" customHeight="false" outlineLevel="0" collapsed="false">
      <c r="C1156" s="2"/>
      <c r="N1156" s="2"/>
    </row>
    <row r="1157" customFormat="false" ht="15" hidden="false" customHeight="false" outlineLevel="0" collapsed="false">
      <c r="C1157" s="2"/>
      <c r="N1157" s="2"/>
    </row>
    <row r="1158" customFormat="false" ht="15" hidden="false" customHeight="false" outlineLevel="0" collapsed="false">
      <c r="C1158" s="2"/>
      <c r="N1158" s="2"/>
    </row>
    <row r="1159" customFormat="false" ht="15" hidden="false" customHeight="false" outlineLevel="0" collapsed="false">
      <c r="C1159" s="2"/>
      <c r="N1159" s="2"/>
    </row>
    <row r="1160" customFormat="false" ht="15" hidden="false" customHeight="false" outlineLevel="0" collapsed="false">
      <c r="C1160" s="2"/>
      <c r="N1160" s="2"/>
    </row>
    <row r="1161" customFormat="false" ht="15" hidden="false" customHeight="false" outlineLevel="0" collapsed="false">
      <c r="C1161" s="2"/>
      <c r="N1161" s="2"/>
    </row>
    <row r="1162" customFormat="false" ht="15" hidden="false" customHeight="false" outlineLevel="0" collapsed="false">
      <c r="C1162" s="2"/>
      <c r="N1162" s="2"/>
    </row>
    <row r="1163" customFormat="false" ht="15" hidden="false" customHeight="false" outlineLevel="0" collapsed="false">
      <c r="C1163" s="2"/>
      <c r="N1163" s="2"/>
    </row>
    <row r="1164" customFormat="false" ht="15" hidden="false" customHeight="false" outlineLevel="0" collapsed="false">
      <c r="C1164" s="2"/>
      <c r="N1164" s="2"/>
    </row>
    <row r="1165" customFormat="false" ht="15" hidden="false" customHeight="false" outlineLevel="0" collapsed="false">
      <c r="C1165" s="2"/>
      <c r="N1165" s="2"/>
    </row>
    <row r="1166" customFormat="false" ht="15" hidden="false" customHeight="false" outlineLevel="0" collapsed="false">
      <c r="C1166" s="2"/>
      <c r="N1166" s="2"/>
    </row>
    <row r="1167" customFormat="false" ht="15" hidden="false" customHeight="false" outlineLevel="0" collapsed="false">
      <c r="C1167" s="2"/>
      <c r="N1167" s="2"/>
    </row>
    <row r="1168" customFormat="false" ht="15" hidden="false" customHeight="false" outlineLevel="0" collapsed="false">
      <c r="C1168" s="2"/>
      <c r="N1168" s="2"/>
    </row>
    <row r="1169" customFormat="false" ht="15" hidden="false" customHeight="false" outlineLevel="0" collapsed="false">
      <c r="C1169" s="2"/>
      <c r="N1169" s="2"/>
    </row>
    <row r="1170" customFormat="false" ht="15" hidden="false" customHeight="false" outlineLevel="0" collapsed="false">
      <c r="C1170" s="2"/>
      <c r="N1170" s="2"/>
    </row>
    <row r="1171" customFormat="false" ht="15" hidden="false" customHeight="false" outlineLevel="0" collapsed="false">
      <c r="C1171" s="2"/>
      <c r="N1171" s="2"/>
    </row>
    <row r="1172" customFormat="false" ht="15" hidden="false" customHeight="false" outlineLevel="0" collapsed="false">
      <c r="C1172" s="2"/>
      <c r="N1172" s="2"/>
    </row>
    <row r="1173" customFormat="false" ht="15" hidden="false" customHeight="false" outlineLevel="0" collapsed="false">
      <c r="C1173" s="2"/>
      <c r="N1173" s="2"/>
    </row>
    <row r="1174" customFormat="false" ht="15" hidden="false" customHeight="false" outlineLevel="0" collapsed="false">
      <c r="C1174" s="2"/>
      <c r="N1174" s="2"/>
    </row>
    <row r="1175" customFormat="false" ht="15" hidden="false" customHeight="false" outlineLevel="0" collapsed="false">
      <c r="C1175" s="2"/>
      <c r="N1175" s="2"/>
    </row>
    <row r="1176" customFormat="false" ht="15" hidden="false" customHeight="false" outlineLevel="0" collapsed="false">
      <c r="C1176" s="2"/>
      <c r="N1176" s="2"/>
    </row>
    <row r="1177" customFormat="false" ht="15" hidden="false" customHeight="false" outlineLevel="0" collapsed="false">
      <c r="C1177" s="2"/>
      <c r="N1177" s="2"/>
    </row>
    <row r="1178" customFormat="false" ht="15" hidden="false" customHeight="false" outlineLevel="0" collapsed="false">
      <c r="C1178" s="2"/>
      <c r="N1178" s="2"/>
    </row>
    <row r="1179" customFormat="false" ht="15" hidden="false" customHeight="false" outlineLevel="0" collapsed="false">
      <c r="C1179" s="2"/>
      <c r="N1179" s="2"/>
    </row>
    <row r="1180" customFormat="false" ht="15" hidden="false" customHeight="false" outlineLevel="0" collapsed="false">
      <c r="C1180" s="2"/>
      <c r="N1180" s="2"/>
    </row>
    <row r="1181" customFormat="false" ht="15" hidden="false" customHeight="false" outlineLevel="0" collapsed="false">
      <c r="C1181" s="2"/>
      <c r="N1181" s="2"/>
    </row>
    <row r="1182" customFormat="false" ht="15" hidden="false" customHeight="false" outlineLevel="0" collapsed="false">
      <c r="C1182" s="2"/>
      <c r="N1182" s="2"/>
    </row>
    <row r="1183" customFormat="false" ht="15" hidden="false" customHeight="false" outlineLevel="0" collapsed="false">
      <c r="C1183" s="2"/>
      <c r="N1183" s="2"/>
    </row>
    <row r="1184" customFormat="false" ht="15" hidden="false" customHeight="false" outlineLevel="0" collapsed="false">
      <c r="C1184" s="2"/>
      <c r="N1184" s="2"/>
    </row>
    <row r="1185" customFormat="false" ht="15" hidden="false" customHeight="false" outlineLevel="0" collapsed="false">
      <c r="C1185" s="2"/>
      <c r="N1185" s="2"/>
    </row>
    <row r="1186" customFormat="false" ht="15" hidden="false" customHeight="false" outlineLevel="0" collapsed="false">
      <c r="C1186" s="2"/>
      <c r="N1186" s="2"/>
    </row>
    <row r="1187" customFormat="false" ht="15" hidden="false" customHeight="false" outlineLevel="0" collapsed="false">
      <c r="C1187" s="2"/>
      <c r="N1187" s="2"/>
    </row>
    <row r="1188" customFormat="false" ht="15" hidden="false" customHeight="false" outlineLevel="0" collapsed="false">
      <c r="C1188" s="2"/>
      <c r="N1188" s="2"/>
    </row>
    <row r="1189" customFormat="false" ht="15" hidden="false" customHeight="false" outlineLevel="0" collapsed="false">
      <c r="C1189" s="2"/>
      <c r="N1189" s="2"/>
    </row>
    <row r="1190" customFormat="false" ht="15" hidden="false" customHeight="false" outlineLevel="0" collapsed="false">
      <c r="C1190" s="2"/>
      <c r="N1190" s="2"/>
    </row>
    <row r="1191" customFormat="false" ht="15" hidden="false" customHeight="false" outlineLevel="0" collapsed="false">
      <c r="C1191" s="2"/>
      <c r="N1191" s="2"/>
    </row>
    <row r="1192" customFormat="false" ht="15" hidden="false" customHeight="false" outlineLevel="0" collapsed="false">
      <c r="C1192" s="2"/>
      <c r="N1192" s="2"/>
    </row>
    <row r="1193" customFormat="false" ht="15" hidden="false" customHeight="false" outlineLevel="0" collapsed="false">
      <c r="C1193" s="2"/>
      <c r="N1193" s="2"/>
    </row>
    <row r="1194" customFormat="false" ht="15" hidden="false" customHeight="false" outlineLevel="0" collapsed="false">
      <c r="C1194" s="2"/>
      <c r="N1194" s="2"/>
    </row>
    <row r="1195" customFormat="false" ht="15" hidden="false" customHeight="false" outlineLevel="0" collapsed="false">
      <c r="C1195" s="2"/>
      <c r="N1195" s="2"/>
    </row>
    <row r="1196" customFormat="false" ht="15" hidden="false" customHeight="false" outlineLevel="0" collapsed="false">
      <c r="C1196" s="2"/>
      <c r="N1196" s="2"/>
    </row>
    <row r="1197" customFormat="false" ht="15" hidden="false" customHeight="false" outlineLevel="0" collapsed="false">
      <c r="C1197" s="2"/>
      <c r="N1197" s="2"/>
    </row>
    <row r="1198" customFormat="false" ht="15" hidden="false" customHeight="false" outlineLevel="0" collapsed="false">
      <c r="C1198" s="2"/>
      <c r="N1198" s="2"/>
    </row>
    <row r="1199" customFormat="false" ht="15" hidden="false" customHeight="false" outlineLevel="0" collapsed="false">
      <c r="C1199" s="2"/>
      <c r="N1199" s="2"/>
    </row>
    <row r="1200" customFormat="false" ht="15" hidden="false" customHeight="false" outlineLevel="0" collapsed="false">
      <c r="C1200" s="2"/>
      <c r="N1200" s="2"/>
    </row>
    <row r="1201" customFormat="false" ht="15" hidden="false" customHeight="false" outlineLevel="0" collapsed="false">
      <c r="C1201" s="2"/>
      <c r="N1201" s="2"/>
    </row>
    <row r="1202" customFormat="false" ht="15" hidden="false" customHeight="false" outlineLevel="0" collapsed="false">
      <c r="C1202" s="2"/>
      <c r="N1202" s="2"/>
    </row>
    <row r="1203" customFormat="false" ht="15" hidden="false" customHeight="false" outlineLevel="0" collapsed="false">
      <c r="C1203" s="2"/>
      <c r="N1203" s="2"/>
    </row>
    <row r="1204" customFormat="false" ht="15" hidden="false" customHeight="false" outlineLevel="0" collapsed="false">
      <c r="C1204" s="2"/>
      <c r="N1204" s="2"/>
    </row>
    <row r="1205" customFormat="false" ht="15" hidden="false" customHeight="false" outlineLevel="0" collapsed="false">
      <c r="C1205" s="2"/>
      <c r="N1205" s="2"/>
    </row>
    <row r="1206" customFormat="false" ht="15" hidden="false" customHeight="false" outlineLevel="0" collapsed="false">
      <c r="C1206" s="2"/>
      <c r="N1206" s="2"/>
    </row>
    <row r="1207" customFormat="false" ht="15" hidden="false" customHeight="false" outlineLevel="0" collapsed="false">
      <c r="C1207" s="2"/>
      <c r="N1207" s="2"/>
    </row>
    <row r="1208" customFormat="false" ht="15" hidden="false" customHeight="false" outlineLevel="0" collapsed="false">
      <c r="C1208" s="2"/>
      <c r="N1208" s="2"/>
    </row>
    <row r="1209" customFormat="false" ht="15" hidden="false" customHeight="false" outlineLevel="0" collapsed="false">
      <c r="C1209" s="2"/>
      <c r="N1209" s="2"/>
    </row>
    <row r="1210" customFormat="false" ht="15" hidden="false" customHeight="false" outlineLevel="0" collapsed="false">
      <c r="C1210" s="2"/>
      <c r="N1210" s="2"/>
    </row>
    <row r="1211" customFormat="false" ht="15" hidden="false" customHeight="false" outlineLevel="0" collapsed="false">
      <c r="C1211" s="2"/>
      <c r="N1211" s="2"/>
    </row>
    <row r="1212" customFormat="false" ht="15" hidden="false" customHeight="false" outlineLevel="0" collapsed="false">
      <c r="C1212" s="2"/>
      <c r="N1212" s="2"/>
    </row>
    <row r="1213" customFormat="false" ht="15" hidden="false" customHeight="false" outlineLevel="0" collapsed="false">
      <c r="C1213" s="2"/>
      <c r="N1213" s="2"/>
    </row>
    <row r="1214" customFormat="false" ht="15" hidden="false" customHeight="false" outlineLevel="0" collapsed="false">
      <c r="C1214" s="2"/>
      <c r="N1214" s="2"/>
    </row>
    <row r="1215" customFormat="false" ht="15" hidden="false" customHeight="false" outlineLevel="0" collapsed="false">
      <c r="C1215" s="2"/>
      <c r="N1215" s="2"/>
    </row>
    <row r="1216" customFormat="false" ht="15" hidden="false" customHeight="false" outlineLevel="0" collapsed="false">
      <c r="C1216" s="2"/>
      <c r="N1216" s="2"/>
    </row>
    <row r="1217" customFormat="false" ht="15" hidden="false" customHeight="false" outlineLevel="0" collapsed="false">
      <c r="C1217" s="2"/>
      <c r="N1217" s="2"/>
    </row>
    <row r="1218" customFormat="false" ht="15" hidden="false" customHeight="false" outlineLevel="0" collapsed="false">
      <c r="C1218" s="2"/>
      <c r="N1218" s="2"/>
    </row>
    <row r="1219" customFormat="false" ht="15" hidden="false" customHeight="false" outlineLevel="0" collapsed="false">
      <c r="C1219" s="2"/>
      <c r="N1219" s="2"/>
    </row>
    <row r="1220" customFormat="false" ht="15" hidden="false" customHeight="false" outlineLevel="0" collapsed="false">
      <c r="C1220" s="2"/>
      <c r="N1220" s="2"/>
    </row>
    <row r="1221" customFormat="false" ht="15" hidden="false" customHeight="false" outlineLevel="0" collapsed="false">
      <c r="C1221" s="2"/>
      <c r="N1221" s="2"/>
    </row>
    <row r="1222" customFormat="false" ht="15" hidden="false" customHeight="false" outlineLevel="0" collapsed="false">
      <c r="C1222" s="2"/>
      <c r="N1222" s="2"/>
    </row>
    <row r="1223" customFormat="false" ht="15" hidden="false" customHeight="false" outlineLevel="0" collapsed="false">
      <c r="C1223" s="2"/>
      <c r="N1223" s="2"/>
    </row>
    <row r="1224" customFormat="false" ht="15" hidden="false" customHeight="false" outlineLevel="0" collapsed="false">
      <c r="C1224" s="2"/>
      <c r="N1224" s="2"/>
    </row>
    <row r="1225" customFormat="false" ht="15" hidden="false" customHeight="false" outlineLevel="0" collapsed="false">
      <c r="C1225" s="2"/>
      <c r="N1225" s="2"/>
    </row>
    <row r="1226" customFormat="false" ht="15" hidden="false" customHeight="false" outlineLevel="0" collapsed="false">
      <c r="C1226" s="2"/>
      <c r="N1226" s="2"/>
    </row>
    <row r="1227" customFormat="false" ht="15" hidden="false" customHeight="false" outlineLevel="0" collapsed="false">
      <c r="C1227" s="2"/>
      <c r="N1227" s="2"/>
    </row>
    <row r="1228" customFormat="false" ht="15" hidden="false" customHeight="false" outlineLevel="0" collapsed="false">
      <c r="C1228" s="2"/>
      <c r="N1228" s="2"/>
    </row>
    <row r="1229" customFormat="false" ht="15" hidden="false" customHeight="false" outlineLevel="0" collapsed="false">
      <c r="C1229" s="2"/>
      <c r="N1229" s="2"/>
    </row>
    <row r="1230" customFormat="false" ht="15" hidden="false" customHeight="false" outlineLevel="0" collapsed="false">
      <c r="C1230" s="2"/>
      <c r="N1230" s="2"/>
    </row>
    <row r="1231" customFormat="false" ht="15" hidden="false" customHeight="false" outlineLevel="0" collapsed="false">
      <c r="C1231" s="2"/>
      <c r="N1231" s="2"/>
    </row>
    <row r="1232" customFormat="false" ht="15" hidden="false" customHeight="false" outlineLevel="0" collapsed="false">
      <c r="C1232" s="2"/>
      <c r="N1232" s="2"/>
    </row>
    <row r="1233" customFormat="false" ht="15" hidden="false" customHeight="false" outlineLevel="0" collapsed="false">
      <c r="C1233" s="2"/>
      <c r="N1233" s="2"/>
    </row>
    <row r="1234" customFormat="false" ht="15" hidden="false" customHeight="false" outlineLevel="0" collapsed="false">
      <c r="C1234" s="2"/>
      <c r="N1234" s="2"/>
    </row>
    <row r="1235" customFormat="false" ht="15" hidden="false" customHeight="false" outlineLevel="0" collapsed="false">
      <c r="C1235" s="2"/>
      <c r="N1235" s="2"/>
    </row>
    <row r="1236" customFormat="false" ht="15" hidden="false" customHeight="false" outlineLevel="0" collapsed="false">
      <c r="C1236" s="2"/>
      <c r="N1236" s="2"/>
    </row>
    <row r="1237" customFormat="false" ht="15" hidden="false" customHeight="false" outlineLevel="0" collapsed="false">
      <c r="C1237" s="2"/>
      <c r="N1237" s="2"/>
    </row>
    <row r="1238" customFormat="false" ht="15" hidden="false" customHeight="false" outlineLevel="0" collapsed="false">
      <c r="C1238" s="2"/>
      <c r="N1238" s="2"/>
    </row>
    <row r="1239" customFormat="false" ht="15" hidden="false" customHeight="false" outlineLevel="0" collapsed="false">
      <c r="C1239" s="2"/>
      <c r="N1239" s="2"/>
    </row>
    <row r="1240" customFormat="false" ht="15" hidden="false" customHeight="false" outlineLevel="0" collapsed="false">
      <c r="C1240" s="2"/>
      <c r="N1240" s="2"/>
    </row>
    <row r="1241" customFormat="false" ht="15" hidden="false" customHeight="false" outlineLevel="0" collapsed="false">
      <c r="C1241" s="2"/>
      <c r="N1241" s="2"/>
    </row>
    <row r="1242" customFormat="false" ht="15" hidden="false" customHeight="false" outlineLevel="0" collapsed="false">
      <c r="C1242" s="2"/>
      <c r="N1242" s="2"/>
    </row>
    <row r="1243" customFormat="false" ht="15" hidden="false" customHeight="false" outlineLevel="0" collapsed="false">
      <c r="C1243" s="2"/>
      <c r="N1243" s="2"/>
    </row>
    <row r="1244" customFormat="false" ht="15" hidden="false" customHeight="false" outlineLevel="0" collapsed="false">
      <c r="C1244" s="2"/>
      <c r="N1244" s="2"/>
    </row>
    <row r="1245" customFormat="false" ht="15" hidden="false" customHeight="false" outlineLevel="0" collapsed="false">
      <c r="C1245" s="2"/>
      <c r="N1245" s="2"/>
    </row>
    <row r="1246" customFormat="false" ht="15" hidden="false" customHeight="false" outlineLevel="0" collapsed="false">
      <c r="C1246" s="2"/>
      <c r="N1246" s="2"/>
    </row>
    <row r="1247" customFormat="false" ht="15" hidden="false" customHeight="false" outlineLevel="0" collapsed="false">
      <c r="C1247" s="2"/>
      <c r="N1247" s="2"/>
    </row>
    <row r="1248" customFormat="false" ht="15" hidden="false" customHeight="false" outlineLevel="0" collapsed="false">
      <c r="C1248" s="2"/>
      <c r="N1248" s="2"/>
    </row>
    <row r="1249" customFormat="false" ht="15" hidden="false" customHeight="false" outlineLevel="0" collapsed="false">
      <c r="C1249" s="2"/>
      <c r="N1249" s="2"/>
    </row>
    <row r="1250" customFormat="false" ht="15" hidden="false" customHeight="false" outlineLevel="0" collapsed="false">
      <c r="C1250" s="2"/>
      <c r="N1250" s="2"/>
    </row>
    <row r="1251" customFormat="false" ht="15" hidden="false" customHeight="false" outlineLevel="0" collapsed="false">
      <c r="C1251" s="2"/>
      <c r="N1251" s="2"/>
    </row>
    <row r="1252" customFormat="false" ht="15" hidden="false" customHeight="false" outlineLevel="0" collapsed="false">
      <c r="C1252" s="2"/>
      <c r="N1252" s="2"/>
    </row>
    <row r="1253" customFormat="false" ht="15" hidden="false" customHeight="false" outlineLevel="0" collapsed="false">
      <c r="C1253" s="2"/>
      <c r="N1253" s="2"/>
    </row>
    <row r="1254" customFormat="false" ht="15" hidden="false" customHeight="false" outlineLevel="0" collapsed="false">
      <c r="C1254" s="2"/>
      <c r="N1254" s="2"/>
    </row>
    <row r="1255" customFormat="false" ht="15" hidden="false" customHeight="false" outlineLevel="0" collapsed="false">
      <c r="C1255" s="2"/>
      <c r="N1255" s="2"/>
    </row>
    <row r="1256" customFormat="false" ht="15" hidden="false" customHeight="false" outlineLevel="0" collapsed="false">
      <c r="C1256" s="2"/>
      <c r="N1256" s="2"/>
    </row>
    <row r="1257" customFormat="false" ht="15" hidden="false" customHeight="false" outlineLevel="0" collapsed="false">
      <c r="C1257" s="2"/>
      <c r="N1257" s="2"/>
    </row>
    <row r="1258" customFormat="false" ht="15" hidden="false" customHeight="false" outlineLevel="0" collapsed="false">
      <c r="C1258" s="2"/>
      <c r="N1258" s="2"/>
    </row>
    <row r="1259" customFormat="false" ht="15" hidden="false" customHeight="false" outlineLevel="0" collapsed="false">
      <c r="C1259" s="2"/>
      <c r="N1259" s="2"/>
    </row>
    <row r="1260" customFormat="false" ht="15" hidden="false" customHeight="false" outlineLevel="0" collapsed="false">
      <c r="C1260" s="2"/>
      <c r="N1260" s="2"/>
    </row>
    <row r="1261" customFormat="false" ht="15" hidden="false" customHeight="false" outlineLevel="0" collapsed="false">
      <c r="C1261" s="2"/>
      <c r="N1261" s="2"/>
    </row>
    <row r="1262" customFormat="false" ht="15" hidden="false" customHeight="false" outlineLevel="0" collapsed="false">
      <c r="C1262" s="2"/>
      <c r="N1262" s="2"/>
    </row>
    <row r="1263" customFormat="false" ht="15" hidden="false" customHeight="false" outlineLevel="0" collapsed="false">
      <c r="C1263" s="2"/>
      <c r="N1263" s="2"/>
    </row>
    <row r="1264" customFormat="false" ht="15" hidden="false" customHeight="false" outlineLevel="0" collapsed="false">
      <c r="C1264" s="2"/>
      <c r="N1264" s="2"/>
    </row>
    <row r="1265" customFormat="false" ht="15" hidden="false" customHeight="false" outlineLevel="0" collapsed="false">
      <c r="C1265" s="2"/>
      <c r="N1265" s="2"/>
    </row>
    <row r="1266" customFormat="false" ht="15" hidden="false" customHeight="false" outlineLevel="0" collapsed="false">
      <c r="C1266" s="2"/>
      <c r="N1266" s="2"/>
    </row>
    <row r="1267" customFormat="false" ht="15" hidden="false" customHeight="false" outlineLevel="0" collapsed="false">
      <c r="C1267" s="2"/>
      <c r="N1267" s="2"/>
    </row>
    <row r="1268" customFormat="false" ht="15" hidden="false" customHeight="false" outlineLevel="0" collapsed="false">
      <c r="C1268" s="2"/>
      <c r="N1268" s="2"/>
    </row>
    <row r="1269" customFormat="false" ht="15" hidden="false" customHeight="false" outlineLevel="0" collapsed="false">
      <c r="C1269" s="2"/>
      <c r="N1269" s="2"/>
    </row>
    <row r="1270" customFormat="false" ht="15" hidden="false" customHeight="false" outlineLevel="0" collapsed="false">
      <c r="C1270" s="2"/>
      <c r="N1270" s="2"/>
    </row>
    <row r="1271" customFormat="false" ht="15" hidden="false" customHeight="false" outlineLevel="0" collapsed="false">
      <c r="C1271" s="2"/>
      <c r="N1271" s="2"/>
    </row>
    <row r="1272" customFormat="false" ht="15" hidden="false" customHeight="false" outlineLevel="0" collapsed="false">
      <c r="C1272" s="2"/>
      <c r="N1272" s="2"/>
    </row>
    <row r="1273" customFormat="false" ht="15" hidden="false" customHeight="false" outlineLevel="0" collapsed="false">
      <c r="C1273" s="2"/>
      <c r="N1273" s="2"/>
    </row>
    <row r="1274" customFormat="false" ht="15" hidden="false" customHeight="false" outlineLevel="0" collapsed="false">
      <c r="C1274" s="2"/>
      <c r="N1274" s="2"/>
    </row>
    <row r="1275" customFormat="false" ht="15" hidden="false" customHeight="false" outlineLevel="0" collapsed="false">
      <c r="C1275" s="2"/>
      <c r="N1275" s="2"/>
    </row>
    <row r="1276" customFormat="false" ht="15" hidden="false" customHeight="false" outlineLevel="0" collapsed="false">
      <c r="C1276" s="2"/>
      <c r="N1276" s="2"/>
    </row>
    <row r="1277" customFormat="false" ht="15" hidden="false" customHeight="false" outlineLevel="0" collapsed="false">
      <c r="C1277" s="2"/>
      <c r="N1277" s="2"/>
    </row>
    <row r="1278" customFormat="false" ht="15" hidden="false" customHeight="false" outlineLevel="0" collapsed="false">
      <c r="C1278" s="2"/>
      <c r="N1278" s="2"/>
    </row>
    <row r="1279" customFormat="false" ht="15" hidden="false" customHeight="false" outlineLevel="0" collapsed="false">
      <c r="C1279" s="2"/>
      <c r="N1279" s="2"/>
    </row>
    <row r="1280" customFormat="false" ht="15" hidden="false" customHeight="false" outlineLevel="0" collapsed="false">
      <c r="C1280" s="2"/>
      <c r="N1280" s="2"/>
    </row>
    <row r="1281" customFormat="false" ht="15" hidden="false" customHeight="false" outlineLevel="0" collapsed="false">
      <c r="C1281" s="2"/>
      <c r="N1281" s="2"/>
    </row>
    <row r="1282" customFormat="false" ht="15" hidden="false" customHeight="false" outlineLevel="0" collapsed="false">
      <c r="C1282" s="2"/>
      <c r="N1282" s="2"/>
    </row>
    <row r="1283" customFormat="false" ht="15" hidden="false" customHeight="false" outlineLevel="0" collapsed="false">
      <c r="C1283" s="2"/>
      <c r="N1283" s="2"/>
    </row>
    <row r="1284" customFormat="false" ht="15" hidden="false" customHeight="false" outlineLevel="0" collapsed="false">
      <c r="C1284" s="2"/>
      <c r="N1284" s="2"/>
    </row>
    <row r="1285" customFormat="false" ht="15" hidden="false" customHeight="false" outlineLevel="0" collapsed="false">
      <c r="C1285" s="2"/>
      <c r="N1285" s="2"/>
    </row>
    <row r="1286" customFormat="false" ht="15" hidden="false" customHeight="false" outlineLevel="0" collapsed="false">
      <c r="C1286" s="2"/>
      <c r="N1286" s="2"/>
    </row>
    <row r="1287" customFormat="false" ht="15" hidden="false" customHeight="false" outlineLevel="0" collapsed="false">
      <c r="C1287" s="2"/>
      <c r="N1287" s="2"/>
    </row>
    <row r="1288" customFormat="false" ht="15" hidden="false" customHeight="false" outlineLevel="0" collapsed="false">
      <c r="C1288" s="2"/>
      <c r="N1288" s="2"/>
    </row>
    <row r="1289" customFormat="false" ht="15" hidden="false" customHeight="false" outlineLevel="0" collapsed="false">
      <c r="C1289" s="2"/>
      <c r="N1289" s="2"/>
    </row>
    <row r="1290" customFormat="false" ht="15" hidden="false" customHeight="false" outlineLevel="0" collapsed="false">
      <c r="C1290" s="2"/>
      <c r="N1290" s="2"/>
    </row>
    <row r="1291" customFormat="false" ht="15" hidden="false" customHeight="false" outlineLevel="0" collapsed="false">
      <c r="C1291" s="2"/>
      <c r="N1291" s="2"/>
    </row>
    <row r="1292" customFormat="false" ht="15" hidden="false" customHeight="false" outlineLevel="0" collapsed="false">
      <c r="C1292" s="2"/>
      <c r="N1292" s="2"/>
    </row>
    <row r="1293" customFormat="false" ht="15" hidden="false" customHeight="false" outlineLevel="0" collapsed="false">
      <c r="C1293" s="2"/>
      <c r="N1293" s="2"/>
    </row>
    <row r="1294" customFormat="false" ht="15" hidden="false" customHeight="false" outlineLevel="0" collapsed="false">
      <c r="C1294" s="2"/>
      <c r="N1294" s="2"/>
    </row>
    <row r="1295" customFormat="false" ht="15" hidden="false" customHeight="false" outlineLevel="0" collapsed="false">
      <c r="C1295" s="2"/>
      <c r="N1295" s="2"/>
    </row>
    <row r="1296" customFormat="false" ht="15" hidden="false" customHeight="false" outlineLevel="0" collapsed="false">
      <c r="C1296" s="2"/>
      <c r="N1296" s="2"/>
    </row>
    <row r="1297" customFormat="false" ht="15" hidden="false" customHeight="false" outlineLevel="0" collapsed="false">
      <c r="C1297" s="2"/>
      <c r="N1297" s="2"/>
    </row>
    <row r="1298" customFormat="false" ht="15" hidden="false" customHeight="false" outlineLevel="0" collapsed="false">
      <c r="C1298" s="2"/>
      <c r="N1298" s="2"/>
    </row>
    <row r="1299" customFormat="false" ht="15" hidden="false" customHeight="false" outlineLevel="0" collapsed="false">
      <c r="C1299" s="2"/>
      <c r="N1299" s="2"/>
    </row>
    <row r="1300" customFormat="false" ht="15" hidden="false" customHeight="false" outlineLevel="0" collapsed="false">
      <c r="C1300" s="2"/>
      <c r="N1300" s="2"/>
    </row>
    <row r="1301" customFormat="false" ht="15" hidden="false" customHeight="false" outlineLevel="0" collapsed="false">
      <c r="C1301" s="2"/>
      <c r="N1301" s="2"/>
    </row>
    <row r="1302" customFormat="false" ht="15" hidden="false" customHeight="false" outlineLevel="0" collapsed="false">
      <c r="C1302" s="2"/>
      <c r="N1302" s="2"/>
    </row>
    <row r="1303" customFormat="false" ht="15" hidden="false" customHeight="false" outlineLevel="0" collapsed="false">
      <c r="C1303" s="2"/>
      <c r="N1303" s="2"/>
    </row>
    <row r="1304" customFormat="false" ht="15" hidden="false" customHeight="false" outlineLevel="0" collapsed="false">
      <c r="C1304" s="2"/>
      <c r="N1304" s="2"/>
    </row>
    <row r="1305" customFormat="false" ht="15" hidden="false" customHeight="false" outlineLevel="0" collapsed="false">
      <c r="C1305" s="2"/>
      <c r="N1305" s="2"/>
    </row>
    <row r="1306" customFormat="false" ht="15" hidden="false" customHeight="false" outlineLevel="0" collapsed="false">
      <c r="C1306" s="2"/>
      <c r="N1306" s="2"/>
    </row>
    <row r="1307" customFormat="false" ht="15" hidden="false" customHeight="false" outlineLevel="0" collapsed="false">
      <c r="C1307" s="2"/>
      <c r="N1307" s="2"/>
    </row>
    <row r="1308" customFormat="false" ht="15" hidden="false" customHeight="false" outlineLevel="0" collapsed="false">
      <c r="C1308" s="2"/>
      <c r="N1308" s="2"/>
    </row>
    <row r="1309" customFormat="false" ht="15" hidden="false" customHeight="false" outlineLevel="0" collapsed="false">
      <c r="C1309" s="2"/>
      <c r="N1309" s="2"/>
    </row>
    <row r="1310" customFormat="false" ht="15" hidden="false" customHeight="false" outlineLevel="0" collapsed="false">
      <c r="C1310" s="2"/>
      <c r="N1310" s="2"/>
    </row>
    <row r="1311" customFormat="false" ht="15" hidden="false" customHeight="false" outlineLevel="0" collapsed="false">
      <c r="C1311" s="2"/>
      <c r="N1311" s="2"/>
    </row>
    <row r="1312" customFormat="false" ht="15" hidden="false" customHeight="false" outlineLevel="0" collapsed="false">
      <c r="C1312" s="2"/>
      <c r="N1312" s="2"/>
    </row>
    <row r="1313" customFormat="false" ht="15" hidden="false" customHeight="false" outlineLevel="0" collapsed="false">
      <c r="C1313" s="2"/>
      <c r="N1313" s="2"/>
    </row>
    <row r="1314" customFormat="false" ht="15" hidden="false" customHeight="false" outlineLevel="0" collapsed="false">
      <c r="C1314" s="2"/>
      <c r="N1314" s="2"/>
    </row>
    <row r="1315" customFormat="false" ht="15" hidden="false" customHeight="false" outlineLevel="0" collapsed="false">
      <c r="C1315" s="2"/>
      <c r="N1315" s="2"/>
    </row>
    <row r="1316" customFormat="false" ht="15" hidden="false" customHeight="false" outlineLevel="0" collapsed="false">
      <c r="C1316" s="2"/>
      <c r="N1316" s="2"/>
    </row>
    <row r="1317" customFormat="false" ht="15" hidden="false" customHeight="false" outlineLevel="0" collapsed="false">
      <c r="C1317" s="2"/>
      <c r="N1317" s="2"/>
    </row>
    <row r="1318" customFormat="false" ht="15" hidden="false" customHeight="false" outlineLevel="0" collapsed="false">
      <c r="C1318" s="2"/>
      <c r="N1318" s="2"/>
    </row>
    <row r="1319" customFormat="false" ht="15" hidden="false" customHeight="false" outlineLevel="0" collapsed="false">
      <c r="C1319" s="2"/>
      <c r="N1319" s="2"/>
    </row>
    <row r="1320" customFormat="false" ht="15" hidden="false" customHeight="false" outlineLevel="0" collapsed="false">
      <c r="C1320" s="2"/>
      <c r="N1320" s="2"/>
    </row>
    <row r="1321" customFormat="false" ht="15" hidden="false" customHeight="false" outlineLevel="0" collapsed="false">
      <c r="C1321" s="2"/>
      <c r="N1321" s="2"/>
    </row>
    <row r="1322" customFormat="false" ht="15" hidden="false" customHeight="false" outlineLevel="0" collapsed="false">
      <c r="C1322" s="2"/>
      <c r="N1322" s="2"/>
    </row>
    <row r="1323" customFormat="false" ht="15" hidden="false" customHeight="false" outlineLevel="0" collapsed="false">
      <c r="C1323" s="2"/>
      <c r="N1323" s="2"/>
    </row>
    <row r="1324" customFormat="false" ht="15" hidden="false" customHeight="false" outlineLevel="0" collapsed="false">
      <c r="C1324" s="2"/>
      <c r="N1324" s="2"/>
    </row>
    <row r="1325" customFormat="false" ht="15" hidden="false" customHeight="false" outlineLevel="0" collapsed="false">
      <c r="C1325" s="2"/>
      <c r="N1325" s="2"/>
    </row>
    <row r="1326" customFormat="false" ht="15" hidden="false" customHeight="false" outlineLevel="0" collapsed="false">
      <c r="C1326" s="2"/>
      <c r="N1326" s="2"/>
    </row>
    <row r="1327" customFormat="false" ht="15" hidden="false" customHeight="false" outlineLevel="0" collapsed="false">
      <c r="C1327" s="2"/>
      <c r="N1327" s="2"/>
    </row>
    <row r="1328" customFormat="false" ht="15" hidden="false" customHeight="false" outlineLevel="0" collapsed="false">
      <c r="C1328" s="2"/>
      <c r="N1328" s="2"/>
    </row>
    <row r="1329" customFormat="false" ht="15" hidden="false" customHeight="false" outlineLevel="0" collapsed="false">
      <c r="C1329" s="2"/>
      <c r="N1329" s="2"/>
    </row>
    <row r="1330" customFormat="false" ht="15" hidden="false" customHeight="false" outlineLevel="0" collapsed="false">
      <c r="C1330" s="2"/>
      <c r="N1330" s="2"/>
    </row>
    <row r="1331" customFormat="false" ht="15" hidden="false" customHeight="false" outlineLevel="0" collapsed="false">
      <c r="C1331" s="2"/>
      <c r="N1331" s="2"/>
    </row>
    <row r="1332" customFormat="false" ht="15" hidden="false" customHeight="false" outlineLevel="0" collapsed="false">
      <c r="C1332" s="2"/>
      <c r="N1332" s="2"/>
    </row>
    <row r="1333" customFormat="false" ht="15" hidden="false" customHeight="false" outlineLevel="0" collapsed="false">
      <c r="C1333" s="2"/>
      <c r="N1333" s="2"/>
    </row>
    <row r="1334" customFormat="false" ht="15" hidden="false" customHeight="false" outlineLevel="0" collapsed="false">
      <c r="C1334" s="2"/>
      <c r="N1334" s="2"/>
    </row>
    <row r="1335" customFormat="false" ht="15" hidden="false" customHeight="false" outlineLevel="0" collapsed="false">
      <c r="C1335" s="2"/>
      <c r="N1335" s="2"/>
    </row>
    <row r="1336" customFormat="false" ht="15" hidden="false" customHeight="false" outlineLevel="0" collapsed="false">
      <c r="C1336" s="2"/>
      <c r="N1336" s="2"/>
    </row>
    <row r="1337" customFormat="false" ht="15" hidden="false" customHeight="false" outlineLevel="0" collapsed="false">
      <c r="C1337" s="2"/>
      <c r="N1337" s="2"/>
    </row>
    <row r="1338" customFormat="false" ht="15" hidden="false" customHeight="false" outlineLevel="0" collapsed="false">
      <c r="C1338" s="2"/>
      <c r="N1338" s="2"/>
    </row>
    <row r="1339" customFormat="false" ht="15" hidden="false" customHeight="false" outlineLevel="0" collapsed="false">
      <c r="C1339" s="2"/>
      <c r="N1339" s="2"/>
    </row>
    <row r="1340" customFormat="false" ht="15" hidden="false" customHeight="false" outlineLevel="0" collapsed="false">
      <c r="C1340" s="2"/>
      <c r="N1340" s="2"/>
    </row>
    <row r="1341" customFormat="false" ht="15" hidden="false" customHeight="false" outlineLevel="0" collapsed="false">
      <c r="C1341" s="2"/>
      <c r="N1341" s="2"/>
    </row>
    <row r="1342" customFormat="false" ht="15" hidden="false" customHeight="false" outlineLevel="0" collapsed="false">
      <c r="C1342" s="2"/>
      <c r="N1342" s="2"/>
    </row>
    <row r="1343" customFormat="false" ht="15" hidden="false" customHeight="false" outlineLevel="0" collapsed="false">
      <c r="C1343" s="2"/>
      <c r="N1343" s="2"/>
    </row>
    <row r="1344" customFormat="false" ht="15" hidden="false" customHeight="false" outlineLevel="0" collapsed="false">
      <c r="C1344" s="2"/>
      <c r="N1344" s="2"/>
    </row>
    <row r="1345" customFormat="false" ht="15" hidden="false" customHeight="false" outlineLevel="0" collapsed="false">
      <c r="C1345" s="2"/>
      <c r="N1345" s="2"/>
    </row>
    <row r="1346" customFormat="false" ht="15" hidden="false" customHeight="false" outlineLevel="0" collapsed="false">
      <c r="C1346" s="2"/>
      <c r="N1346" s="2"/>
    </row>
    <row r="1347" customFormat="false" ht="15" hidden="false" customHeight="false" outlineLevel="0" collapsed="false">
      <c r="C1347" s="2"/>
      <c r="N1347" s="2"/>
    </row>
    <row r="1348" customFormat="false" ht="15" hidden="false" customHeight="false" outlineLevel="0" collapsed="false">
      <c r="C1348" s="2"/>
      <c r="N1348" s="2"/>
    </row>
    <row r="1349" customFormat="false" ht="15" hidden="false" customHeight="false" outlineLevel="0" collapsed="false">
      <c r="C1349" s="2"/>
      <c r="N1349" s="2"/>
    </row>
    <row r="1350" customFormat="false" ht="15" hidden="false" customHeight="false" outlineLevel="0" collapsed="false">
      <c r="C1350" s="2"/>
      <c r="N1350" s="2"/>
    </row>
    <row r="1351" customFormat="false" ht="15" hidden="false" customHeight="false" outlineLevel="0" collapsed="false">
      <c r="C1351" s="2"/>
      <c r="N1351" s="2"/>
    </row>
    <row r="1352" customFormat="false" ht="15" hidden="false" customHeight="false" outlineLevel="0" collapsed="false">
      <c r="C1352" s="2"/>
      <c r="N1352" s="2"/>
    </row>
    <row r="1353" customFormat="false" ht="15" hidden="false" customHeight="false" outlineLevel="0" collapsed="false">
      <c r="C1353" s="2"/>
      <c r="N1353" s="2"/>
    </row>
    <row r="1354" customFormat="false" ht="15" hidden="false" customHeight="false" outlineLevel="0" collapsed="false">
      <c r="C1354" s="2"/>
      <c r="N1354" s="2"/>
    </row>
    <row r="1355" customFormat="false" ht="15" hidden="false" customHeight="false" outlineLevel="0" collapsed="false">
      <c r="C1355" s="2"/>
      <c r="N1355" s="2"/>
    </row>
    <row r="1356" customFormat="false" ht="15" hidden="false" customHeight="false" outlineLevel="0" collapsed="false">
      <c r="C1356" s="2"/>
      <c r="N1356" s="2"/>
    </row>
    <row r="1357" customFormat="false" ht="15" hidden="false" customHeight="false" outlineLevel="0" collapsed="false">
      <c r="C1357" s="2"/>
      <c r="N1357" s="2"/>
    </row>
    <row r="1358" customFormat="false" ht="15" hidden="false" customHeight="false" outlineLevel="0" collapsed="false">
      <c r="C1358" s="2"/>
      <c r="N1358" s="2"/>
    </row>
    <row r="1359" customFormat="false" ht="15" hidden="false" customHeight="false" outlineLevel="0" collapsed="false">
      <c r="C1359" s="2"/>
      <c r="N1359" s="2"/>
    </row>
    <row r="1360" customFormat="false" ht="15" hidden="false" customHeight="false" outlineLevel="0" collapsed="false">
      <c r="C1360" s="2"/>
      <c r="N1360" s="2"/>
    </row>
    <row r="1361" customFormat="false" ht="15" hidden="false" customHeight="false" outlineLevel="0" collapsed="false">
      <c r="C1361" s="2"/>
      <c r="N1361" s="2"/>
    </row>
    <row r="1362" customFormat="false" ht="15" hidden="false" customHeight="false" outlineLevel="0" collapsed="false">
      <c r="C1362" s="2"/>
      <c r="N1362" s="2"/>
    </row>
    <row r="1363" customFormat="false" ht="15" hidden="false" customHeight="false" outlineLevel="0" collapsed="false">
      <c r="C1363" s="2"/>
      <c r="N1363" s="2"/>
    </row>
    <row r="1364" customFormat="false" ht="15" hidden="false" customHeight="false" outlineLevel="0" collapsed="false">
      <c r="N1364" s="2"/>
    </row>
    <row r="1365" customFormat="false" ht="15" hidden="false" customHeight="false" outlineLevel="0" collapsed="false">
      <c r="N1365" s="2"/>
    </row>
    <row r="1366" customFormat="false" ht="15" hidden="false" customHeight="false" outlineLevel="0" collapsed="false">
      <c r="N1366" s="2"/>
    </row>
    <row r="1367" customFormat="false" ht="15" hidden="false" customHeight="false" outlineLevel="0" collapsed="false">
      <c r="N1367" s="2"/>
    </row>
    <row r="1368" customFormat="false" ht="15" hidden="false" customHeight="false" outlineLevel="0" collapsed="false">
      <c r="N1368" s="2"/>
    </row>
    <row r="1369" customFormat="false" ht="15" hidden="false" customHeight="false" outlineLevel="0" collapsed="false">
      <c r="N1369" s="2"/>
    </row>
    <row r="1370" customFormat="false" ht="15" hidden="false" customHeight="false" outlineLevel="0" collapsed="false">
      <c r="N1370" s="2"/>
    </row>
    <row r="1371" customFormat="false" ht="15" hidden="false" customHeight="false" outlineLevel="0" collapsed="false">
      <c r="N1371" s="2"/>
    </row>
    <row r="1372" customFormat="false" ht="15" hidden="false" customHeight="false" outlineLevel="0" collapsed="false">
      <c r="N1372" s="2"/>
    </row>
    <row r="1373" customFormat="false" ht="15" hidden="false" customHeight="false" outlineLevel="0" collapsed="false">
      <c r="N1373" s="2"/>
    </row>
    <row r="1374" customFormat="false" ht="15" hidden="false" customHeight="false" outlineLevel="0" collapsed="false">
      <c r="N1374" s="2"/>
    </row>
    <row r="1375" customFormat="false" ht="15" hidden="false" customHeight="false" outlineLevel="0" collapsed="false">
      <c r="N1375" s="2"/>
    </row>
    <row r="1376" customFormat="false" ht="15" hidden="false" customHeight="false" outlineLevel="0" collapsed="false">
      <c r="N1376" s="2"/>
    </row>
    <row r="1377" customFormat="false" ht="15" hidden="false" customHeight="false" outlineLevel="0" collapsed="false">
      <c r="N1377" s="2"/>
    </row>
    <row r="1378" customFormat="false" ht="15" hidden="false" customHeight="false" outlineLevel="0" collapsed="false">
      <c r="N1378" s="2"/>
    </row>
    <row r="1379" customFormat="false" ht="15" hidden="false" customHeight="false" outlineLevel="0" collapsed="false">
      <c r="N1379" s="2"/>
    </row>
    <row r="1380" customFormat="false" ht="15" hidden="false" customHeight="false" outlineLevel="0" collapsed="false">
      <c r="N1380" s="2"/>
    </row>
    <row r="1381" customFormat="false" ht="15" hidden="false" customHeight="false" outlineLevel="0" collapsed="false">
      <c r="N1381" s="2"/>
    </row>
    <row r="1382" customFormat="false" ht="15" hidden="false" customHeight="false" outlineLevel="0" collapsed="false">
      <c r="N1382" s="2"/>
    </row>
    <row r="1383" customFormat="false" ht="15" hidden="false" customHeight="false" outlineLevel="0" collapsed="false">
      <c r="N1383" s="2"/>
    </row>
    <row r="1384" customFormat="false" ht="15" hidden="false" customHeight="false" outlineLevel="0" collapsed="false">
      <c r="N1384" s="2"/>
    </row>
    <row r="1385" customFormat="false" ht="15" hidden="false" customHeight="false" outlineLevel="0" collapsed="false">
      <c r="N1385" s="2"/>
    </row>
    <row r="1386" customFormat="false" ht="15" hidden="false" customHeight="false" outlineLevel="0" collapsed="false">
      <c r="N1386" s="2"/>
    </row>
    <row r="1387" customFormat="false" ht="15" hidden="false" customHeight="false" outlineLevel="0" collapsed="false">
      <c r="N1387" s="2"/>
    </row>
    <row r="1388" customFormat="false" ht="15" hidden="false" customHeight="false" outlineLevel="0" collapsed="false">
      <c r="N1388" s="2"/>
    </row>
    <row r="1389" customFormat="false" ht="15" hidden="false" customHeight="false" outlineLevel="0" collapsed="false">
      <c r="N1389" s="2"/>
    </row>
    <row r="1390" customFormat="false" ht="15" hidden="false" customHeight="false" outlineLevel="0" collapsed="false">
      <c r="N1390" s="2"/>
    </row>
    <row r="1391" customFormat="false" ht="15" hidden="false" customHeight="false" outlineLevel="0" collapsed="false">
      <c r="N1391" s="2"/>
    </row>
    <row r="1392" customFormat="false" ht="15" hidden="false" customHeight="false" outlineLevel="0" collapsed="false">
      <c r="N1392" s="2"/>
    </row>
    <row r="1393" customFormat="false" ht="15" hidden="false" customHeight="false" outlineLevel="0" collapsed="false">
      <c r="N1393" s="2"/>
    </row>
    <row r="1394" customFormat="false" ht="15" hidden="false" customHeight="false" outlineLevel="0" collapsed="false">
      <c r="N1394" s="2"/>
    </row>
    <row r="1395" customFormat="false" ht="15" hidden="false" customHeight="false" outlineLevel="0" collapsed="false">
      <c r="N1395" s="2"/>
    </row>
    <row r="1396" customFormat="false" ht="15" hidden="false" customHeight="false" outlineLevel="0" collapsed="false">
      <c r="N1396" s="2"/>
    </row>
    <row r="1397" customFormat="false" ht="15" hidden="false" customHeight="false" outlineLevel="0" collapsed="false">
      <c r="N1397" s="2"/>
    </row>
    <row r="1398" customFormat="false" ht="15" hidden="false" customHeight="false" outlineLevel="0" collapsed="false">
      <c r="N1398" s="2"/>
    </row>
    <row r="1399" customFormat="false" ht="15" hidden="false" customHeight="false" outlineLevel="0" collapsed="false">
      <c r="N1399" s="2"/>
    </row>
    <row r="1400" customFormat="false" ht="15" hidden="false" customHeight="false" outlineLevel="0" collapsed="false">
      <c r="N1400" s="2"/>
    </row>
    <row r="1401" customFormat="false" ht="15" hidden="false" customHeight="false" outlineLevel="0" collapsed="false">
      <c r="N1401" s="2"/>
    </row>
    <row r="1402" customFormat="false" ht="15" hidden="false" customHeight="false" outlineLevel="0" collapsed="false">
      <c r="N1402" s="2"/>
    </row>
    <row r="1403" customFormat="false" ht="15" hidden="false" customHeight="false" outlineLevel="0" collapsed="false">
      <c r="N1403" s="2"/>
    </row>
    <row r="1404" customFormat="false" ht="15" hidden="false" customHeight="false" outlineLevel="0" collapsed="false">
      <c r="N1404" s="2"/>
    </row>
    <row r="1405" customFormat="false" ht="15" hidden="false" customHeight="false" outlineLevel="0" collapsed="false">
      <c r="N1405" s="2"/>
    </row>
    <row r="1406" customFormat="false" ht="15" hidden="false" customHeight="false" outlineLevel="0" collapsed="false">
      <c r="N1406" s="2"/>
    </row>
    <row r="1407" customFormat="false" ht="15" hidden="false" customHeight="false" outlineLevel="0" collapsed="false">
      <c r="N1407" s="2"/>
    </row>
    <row r="1408" customFormat="false" ht="15" hidden="false" customHeight="false" outlineLevel="0" collapsed="false">
      <c r="N1408" s="2"/>
    </row>
    <row r="1409" customFormat="false" ht="15" hidden="false" customHeight="false" outlineLevel="0" collapsed="false">
      <c r="N1409" s="2"/>
    </row>
    <row r="1410" customFormat="false" ht="15" hidden="false" customHeight="false" outlineLevel="0" collapsed="false">
      <c r="N1410" s="2"/>
    </row>
    <row r="1411" customFormat="false" ht="15" hidden="false" customHeight="false" outlineLevel="0" collapsed="false">
      <c r="N1411" s="2"/>
    </row>
    <row r="1412" customFormat="false" ht="15" hidden="false" customHeight="false" outlineLevel="0" collapsed="false">
      <c r="N1412" s="2"/>
    </row>
    <row r="1413" customFormat="false" ht="15" hidden="false" customHeight="false" outlineLevel="0" collapsed="false">
      <c r="N1413" s="2"/>
    </row>
    <row r="1414" customFormat="false" ht="15" hidden="false" customHeight="false" outlineLevel="0" collapsed="false">
      <c r="N1414" s="2"/>
    </row>
    <row r="1415" customFormat="false" ht="15" hidden="false" customHeight="false" outlineLevel="0" collapsed="false">
      <c r="N1415" s="2"/>
    </row>
    <row r="1416" customFormat="false" ht="15" hidden="false" customHeight="false" outlineLevel="0" collapsed="false">
      <c r="N1416" s="2"/>
    </row>
    <row r="1417" customFormat="false" ht="15" hidden="false" customHeight="false" outlineLevel="0" collapsed="false">
      <c r="N1417" s="2"/>
    </row>
    <row r="1418" customFormat="false" ht="15" hidden="false" customHeight="false" outlineLevel="0" collapsed="false">
      <c r="N1418" s="2"/>
    </row>
    <row r="1419" customFormat="false" ht="15" hidden="false" customHeight="false" outlineLevel="0" collapsed="false">
      <c r="N1419" s="2"/>
    </row>
    <row r="1420" customFormat="false" ht="15" hidden="false" customHeight="false" outlineLevel="0" collapsed="false">
      <c r="N1420" s="2"/>
    </row>
    <row r="1421" customFormat="false" ht="15" hidden="false" customHeight="false" outlineLevel="0" collapsed="false">
      <c r="N1421" s="2"/>
    </row>
    <row r="1422" customFormat="false" ht="15" hidden="false" customHeight="false" outlineLevel="0" collapsed="false">
      <c r="N1422" s="2"/>
    </row>
    <row r="1423" customFormat="false" ht="15" hidden="false" customHeight="false" outlineLevel="0" collapsed="false">
      <c r="N1423" s="2"/>
    </row>
    <row r="1424" customFormat="false" ht="15" hidden="false" customHeight="false" outlineLevel="0" collapsed="false">
      <c r="N1424" s="2"/>
    </row>
    <row r="1425" customFormat="false" ht="15" hidden="false" customHeight="false" outlineLevel="0" collapsed="false">
      <c r="N1425" s="2"/>
    </row>
    <row r="1426" customFormat="false" ht="15" hidden="false" customHeight="false" outlineLevel="0" collapsed="false">
      <c r="N1426" s="2"/>
    </row>
    <row r="1427" customFormat="false" ht="15" hidden="false" customHeight="false" outlineLevel="0" collapsed="false">
      <c r="N1427" s="2"/>
    </row>
    <row r="1428" customFormat="false" ht="15" hidden="false" customHeight="false" outlineLevel="0" collapsed="false">
      <c r="N1428" s="2"/>
    </row>
    <row r="1429" customFormat="false" ht="15" hidden="false" customHeight="false" outlineLevel="0" collapsed="false">
      <c r="N1429" s="2"/>
    </row>
    <row r="1430" customFormat="false" ht="15" hidden="false" customHeight="false" outlineLevel="0" collapsed="false">
      <c r="N1430" s="2"/>
    </row>
    <row r="1431" customFormat="false" ht="15" hidden="false" customHeight="false" outlineLevel="0" collapsed="false">
      <c r="N1431" s="2"/>
    </row>
    <row r="1432" customFormat="false" ht="15" hidden="false" customHeight="false" outlineLevel="0" collapsed="false">
      <c r="N1432" s="2"/>
    </row>
    <row r="1433" customFormat="false" ht="15" hidden="false" customHeight="false" outlineLevel="0" collapsed="false">
      <c r="N1433" s="2"/>
    </row>
    <row r="1434" customFormat="false" ht="15" hidden="false" customHeight="false" outlineLevel="0" collapsed="false">
      <c r="N1434" s="2"/>
    </row>
    <row r="1435" customFormat="false" ht="15" hidden="false" customHeight="false" outlineLevel="0" collapsed="false">
      <c r="N1435" s="2"/>
    </row>
    <row r="1436" customFormat="false" ht="15" hidden="false" customHeight="false" outlineLevel="0" collapsed="false">
      <c r="N1436" s="2"/>
    </row>
    <row r="1437" customFormat="false" ht="15" hidden="false" customHeight="false" outlineLevel="0" collapsed="false">
      <c r="N1437" s="2"/>
    </row>
    <row r="1438" customFormat="false" ht="15" hidden="false" customHeight="false" outlineLevel="0" collapsed="false">
      <c r="N1438" s="2"/>
    </row>
    <row r="1439" customFormat="false" ht="15" hidden="false" customHeight="false" outlineLevel="0" collapsed="false">
      <c r="N1439" s="2"/>
    </row>
    <row r="1440" customFormat="false" ht="15" hidden="false" customHeight="false" outlineLevel="0" collapsed="false">
      <c r="N1440" s="2"/>
    </row>
    <row r="1441" customFormat="false" ht="15" hidden="false" customHeight="false" outlineLevel="0" collapsed="false">
      <c r="N1441" s="2"/>
    </row>
    <row r="1442" customFormat="false" ht="15" hidden="false" customHeight="false" outlineLevel="0" collapsed="false">
      <c r="N1442" s="2"/>
    </row>
    <row r="1443" customFormat="false" ht="15" hidden="false" customHeight="false" outlineLevel="0" collapsed="false">
      <c r="N1443" s="2"/>
    </row>
    <row r="1444" customFormat="false" ht="15" hidden="false" customHeight="false" outlineLevel="0" collapsed="false">
      <c r="N1444" s="2"/>
    </row>
    <row r="1445" customFormat="false" ht="15" hidden="false" customHeight="false" outlineLevel="0" collapsed="false">
      <c r="N1445" s="2"/>
    </row>
    <row r="1446" customFormat="false" ht="15" hidden="false" customHeight="false" outlineLevel="0" collapsed="false">
      <c r="N1446" s="2"/>
    </row>
    <row r="1447" customFormat="false" ht="15" hidden="false" customHeight="false" outlineLevel="0" collapsed="false">
      <c r="N1447" s="2"/>
    </row>
    <row r="1448" customFormat="false" ht="15" hidden="false" customHeight="false" outlineLevel="0" collapsed="false">
      <c r="N1448" s="2"/>
    </row>
    <row r="1449" customFormat="false" ht="15" hidden="false" customHeight="false" outlineLevel="0" collapsed="false">
      <c r="N1449" s="2"/>
    </row>
    <row r="1450" customFormat="false" ht="15" hidden="false" customHeight="false" outlineLevel="0" collapsed="false">
      <c r="N1450" s="2"/>
    </row>
    <row r="1451" customFormat="false" ht="15" hidden="false" customHeight="false" outlineLevel="0" collapsed="false">
      <c r="N1451" s="2"/>
    </row>
    <row r="1452" customFormat="false" ht="15" hidden="false" customHeight="false" outlineLevel="0" collapsed="false">
      <c r="N1452" s="2"/>
    </row>
    <row r="1453" customFormat="false" ht="15" hidden="false" customHeight="false" outlineLevel="0" collapsed="false">
      <c r="N1453" s="2"/>
    </row>
    <row r="1454" customFormat="false" ht="15" hidden="false" customHeight="false" outlineLevel="0" collapsed="false">
      <c r="N1454" s="2"/>
    </row>
    <row r="1455" customFormat="false" ht="15" hidden="false" customHeight="false" outlineLevel="0" collapsed="false">
      <c r="N1455" s="2"/>
    </row>
    <row r="1456" customFormat="false" ht="15" hidden="false" customHeight="false" outlineLevel="0" collapsed="false">
      <c r="N1456" s="2"/>
    </row>
    <row r="1457" customFormat="false" ht="15" hidden="false" customHeight="false" outlineLevel="0" collapsed="false">
      <c r="N1457" s="2"/>
    </row>
    <row r="1458" customFormat="false" ht="15" hidden="false" customHeight="false" outlineLevel="0" collapsed="false">
      <c r="N1458" s="2"/>
    </row>
    <row r="1459" customFormat="false" ht="15" hidden="false" customHeight="false" outlineLevel="0" collapsed="false">
      <c r="N1459" s="2"/>
    </row>
    <row r="1460" customFormat="false" ht="15" hidden="false" customHeight="false" outlineLevel="0" collapsed="false">
      <c r="N1460" s="2"/>
    </row>
    <row r="1461" customFormat="false" ht="15" hidden="false" customHeight="false" outlineLevel="0" collapsed="false">
      <c r="N1461" s="2"/>
    </row>
    <row r="1462" customFormat="false" ht="15" hidden="false" customHeight="false" outlineLevel="0" collapsed="false">
      <c r="N1462" s="2"/>
    </row>
    <row r="1463" customFormat="false" ht="15" hidden="false" customHeight="false" outlineLevel="0" collapsed="false">
      <c r="N1463" s="2"/>
    </row>
    <row r="1464" customFormat="false" ht="15" hidden="false" customHeight="false" outlineLevel="0" collapsed="false">
      <c r="N1464" s="2"/>
    </row>
    <row r="1465" customFormat="false" ht="15" hidden="false" customHeight="false" outlineLevel="0" collapsed="false">
      <c r="N1465" s="2"/>
    </row>
    <row r="1466" customFormat="false" ht="15" hidden="false" customHeight="false" outlineLevel="0" collapsed="false">
      <c r="N1466" s="2"/>
    </row>
    <row r="1467" customFormat="false" ht="15" hidden="false" customHeight="false" outlineLevel="0" collapsed="false">
      <c r="N1467" s="2"/>
    </row>
    <row r="1468" customFormat="false" ht="15" hidden="false" customHeight="false" outlineLevel="0" collapsed="false">
      <c r="N1468" s="2"/>
    </row>
    <row r="1469" customFormat="false" ht="15" hidden="false" customHeight="false" outlineLevel="0" collapsed="false">
      <c r="N1469" s="2"/>
    </row>
    <row r="1470" customFormat="false" ht="15" hidden="false" customHeight="false" outlineLevel="0" collapsed="false">
      <c r="N1470" s="2"/>
    </row>
    <row r="1471" customFormat="false" ht="15" hidden="false" customHeight="false" outlineLevel="0" collapsed="false">
      <c r="N1471" s="2"/>
    </row>
    <row r="1472" customFormat="false" ht="15" hidden="false" customHeight="false" outlineLevel="0" collapsed="false">
      <c r="N1472" s="2"/>
    </row>
    <row r="1473" customFormat="false" ht="15" hidden="false" customHeight="false" outlineLevel="0" collapsed="false">
      <c r="N1473" s="2"/>
    </row>
    <row r="1474" customFormat="false" ht="15" hidden="false" customHeight="false" outlineLevel="0" collapsed="false">
      <c r="N1474" s="2"/>
    </row>
    <row r="1475" customFormat="false" ht="15" hidden="false" customHeight="false" outlineLevel="0" collapsed="false">
      <c r="N1475" s="2"/>
    </row>
    <row r="1476" customFormat="false" ht="15" hidden="false" customHeight="false" outlineLevel="0" collapsed="false">
      <c r="N1476" s="2"/>
    </row>
    <row r="1477" customFormat="false" ht="15" hidden="false" customHeight="false" outlineLevel="0" collapsed="false">
      <c r="N1477" s="2"/>
    </row>
    <row r="1478" customFormat="false" ht="15" hidden="false" customHeight="false" outlineLevel="0" collapsed="false">
      <c r="N1478" s="2"/>
    </row>
    <row r="1479" customFormat="false" ht="15" hidden="false" customHeight="false" outlineLevel="0" collapsed="false">
      <c r="N1479" s="2"/>
    </row>
    <row r="1480" customFormat="false" ht="15" hidden="false" customHeight="false" outlineLevel="0" collapsed="false">
      <c r="N1480" s="2"/>
    </row>
    <row r="1481" customFormat="false" ht="15" hidden="false" customHeight="false" outlineLevel="0" collapsed="false">
      <c r="N1481" s="2"/>
    </row>
    <row r="1482" customFormat="false" ht="15" hidden="false" customHeight="false" outlineLevel="0" collapsed="false">
      <c r="N1482" s="2"/>
    </row>
    <row r="1483" customFormat="false" ht="15" hidden="false" customHeight="false" outlineLevel="0" collapsed="false">
      <c r="N1483" s="2"/>
    </row>
    <row r="1484" customFormat="false" ht="15" hidden="false" customHeight="false" outlineLevel="0" collapsed="false">
      <c r="N1484" s="2"/>
    </row>
    <row r="1485" customFormat="false" ht="15" hidden="false" customHeight="false" outlineLevel="0" collapsed="false">
      <c r="N1485" s="2"/>
    </row>
    <row r="1486" customFormat="false" ht="15" hidden="false" customHeight="false" outlineLevel="0" collapsed="false">
      <c r="N1486" s="2"/>
    </row>
    <row r="1487" customFormat="false" ht="15" hidden="false" customHeight="false" outlineLevel="0" collapsed="false">
      <c r="N1487" s="2"/>
    </row>
    <row r="1488" customFormat="false" ht="15" hidden="false" customHeight="false" outlineLevel="0" collapsed="false">
      <c r="N1488" s="2"/>
    </row>
    <row r="1489" customFormat="false" ht="15" hidden="false" customHeight="false" outlineLevel="0" collapsed="false">
      <c r="N1489" s="2"/>
    </row>
    <row r="1490" customFormat="false" ht="15" hidden="false" customHeight="false" outlineLevel="0" collapsed="false">
      <c r="N1490" s="2"/>
    </row>
    <row r="1491" customFormat="false" ht="15" hidden="false" customHeight="false" outlineLevel="0" collapsed="false">
      <c r="N1491" s="2"/>
    </row>
    <row r="1492" customFormat="false" ht="15" hidden="false" customHeight="false" outlineLevel="0" collapsed="false">
      <c r="N1492" s="2"/>
    </row>
    <row r="1493" customFormat="false" ht="15" hidden="false" customHeight="false" outlineLevel="0" collapsed="false">
      <c r="N1493" s="2"/>
    </row>
    <row r="1494" customFormat="false" ht="15" hidden="false" customHeight="false" outlineLevel="0" collapsed="false">
      <c r="N1494" s="2"/>
    </row>
    <row r="1495" customFormat="false" ht="15" hidden="false" customHeight="false" outlineLevel="0" collapsed="false">
      <c r="N1495" s="2"/>
    </row>
    <row r="1496" customFormat="false" ht="15" hidden="false" customHeight="false" outlineLevel="0" collapsed="false">
      <c r="N1496" s="2"/>
    </row>
    <row r="1497" customFormat="false" ht="15" hidden="false" customHeight="false" outlineLevel="0" collapsed="false">
      <c r="N1497" s="2"/>
    </row>
    <row r="1498" customFormat="false" ht="15" hidden="false" customHeight="false" outlineLevel="0" collapsed="false">
      <c r="N1498" s="2"/>
    </row>
    <row r="1499" customFormat="false" ht="15" hidden="false" customHeight="false" outlineLevel="0" collapsed="false">
      <c r="N1499" s="2"/>
    </row>
    <row r="1500" customFormat="false" ht="15" hidden="false" customHeight="false" outlineLevel="0" collapsed="false">
      <c r="N1500" s="2"/>
    </row>
    <row r="1501" customFormat="false" ht="15" hidden="false" customHeight="false" outlineLevel="0" collapsed="false">
      <c r="N1501" s="2"/>
    </row>
    <row r="1502" customFormat="false" ht="15" hidden="false" customHeight="false" outlineLevel="0" collapsed="false">
      <c r="N1502" s="2"/>
    </row>
    <row r="1503" customFormat="false" ht="15" hidden="false" customHeight="false" outlineLevel="0" collapsed="false">
      <c r="N1503" s="2"/>
    </row>
    <row r="1504" customFormat="false" ht="15" hidden="false" customHeight="false" outlineLevel="0" collapsed="false">
      <c r="N1504" s="2"/>
    </row>
    <row r="1505" customFormat="false" ht="15" hidden="false" customHeight="false" outlineLevel="0" collapsed="false">
      <c r="N1505" s="2"/>
    </row>
    <row r="1506" customFormat="false" ht="15" hidden="false" customHeight="false" outlineLevel="0" collapsed="false">
      <c r="N1506" s="2"/>
    </row>
    <row r="1507" customFormat="false" ht="15" hidden="false" customHeight="false" outlineLevel="0" collapsed="false">
      <c r="N1507" s="2"/>
    </row>
    <row r="1508" customFormat="false" ht="15" hidden="false" customHeight="false" outlineLevel="0" collapsed="false">
      <c r="N1508" s="2"/>
    </row>
    <row r="1509" customFormat="false" ht="15" hidden="false" customHeight="false" outlineLevel="0" collapsed="false">
      <c r="N1509" s="2"/>
    </row>
    <row r="1510" customFormat="false" ht="15" hidden="false" customHeight="false" outlineLevel="0" collapsed="false">
      <c r="N1510" s="2"/>
    </row>
    <row r="1511" customFormat="false" ht="15" hidden="false" customHeight="false" outlineLevel="0" collapsed="false">
      <c r="N1511" s="2"/>
    </row>
    <row r="1512" customFormat="false" ht="15" hidden="false" customHeight="false" outlineLevel="0" collapsed="false">
      <c r="N1512" s="2"/>
    </row>
    <row r="1513" customFormat="false" ht="15" hidden="false" customHeight="false" outlineLevel="0" collapsed="false">
      <c r="N1513" s="2"/>
    </row>
    <row r="1514" customFormat="false" ht="15" hidden="false" customHeight="false" outlineLevel="0" collapsed="false">
      <c r="N1514" s="2"/>
    </row>
    <row r="1515" customFormat="false" ht="15" hidden="false" customHeight="false" outlineLevel="0" collapsed="false">
      <c r="N1515" s="2"/>
    </row>
    <row r="1516" customFormat="false" ht="15" hidden="false" customHeight="false" outlineLevel="0" collapsed="false">
      <c r="N1516" s="2"/>
    </row>
    <row r="1517" customFormat="false" ht="15" hidden="false" customHeight="false" outlineLevel="0" collapsed="false">
      <c r="N1517" s="2"/>
    </row>
    <row r="1518" customFormat="false" ht="15" hidden="false" customHeight="false" outlineLevel="0" collapsed="false">
      <c r="N1518" s="2"/>
    </row>
    <row r="1519" customFormat="false" ht="15" hidden="false" customHeight="false" outlineLevel="0" collapsed="false">
      <c r="N1519" s="2"/>
    </row>
    <row r="1520" customFormat="false" ht="15" hidden="false" customHeight="false" outlineLevel="0" collapsed="false">
      <c r="N1520" s="2"/>
    </row>
    <row r="1521" customFormat="false" ht="15" hidden="false" customHeight="false" outlineLevel="0" collapsed="false">
      <c r="N1521" s="2"/>
    </row>
    <row r="1522" customFormat="false" ht="15" hidden="false" customHeight="false" outlineLevel="0" collapsed="false">
      <c r="N1522" s="2"/>
    </row>
    <row r="1523" customFormat="false" ht="15" hidden="false" customHeight="false" outlineLevel="0" collapsed="false">
      <c r="N1523" s="2"/>
    </row>
    <row r="1524" customFormat="false" ht="15" hidden="false" customHeight="false" outlineLevel="0" collapsed="false">
      <c r="N1524" s="2"/>
    </row>
    <row r="1525" customFormat="false" ht="15" hidden="false" customHeight="false" outlineLevel="0" collapsed="false">
      <c r="N1525" s="2"/>
    </row>
    <row r="1526" customFormat="false" ht="15" hidden="false" customHeight="false" outlineLevel="0" collapsed="false">
      <c r="N1526" s="2"/>
    </row>
    <row r="1527" customFormat="false" ht="15" hidden="false" customHeight="false" outlineLevel="0" collapsed="false">
      <c r="N1527" s="2"/>
    </row>
    <row r="1528" customFormat="false" ht="15" hidden="false" customHeight="false" outlineLevel="0" collapsed="false">
      <c r="N1528" s="2"/>
    </row>
    <row r="1529" customFormat="false" ht="15" hidden="false" customHeight="false" outlineLevel="0" collapsed="false">
      <c r="N1529" s="2"/>
    </row>
    <row r="1530" customFormat="false" ht="15" hidden="false" customHeight="false" outlineLevel="0" collapsed="false">
      <c r="N1530" s="2"/>
    </row>
    <row r="1531" customFormat="false" ht="15" hidden="false" customHeight="false" outlineLevel="0" collapsed="false">
      <c r="N1531" s="2"/>
    </row>
    <row r="1532" customFormat="false" ht="15" hidden="false" customHeight="false" outlineLevel="0" collapsed="false">
      <c r="N1532" s="2"/>
    </row>
    <row r="1533" customFormat="false" ht="15" hidden="false" customHeight="false" outlineLevel="0" collapsed="false">
      <c r="N1533" s="2"/>
    </row>
    <row r="1534" customFormat="false" ht="15" hidden="false" customHeight="false" outlineLevel="0" collapsed="false">
      <c r="N1534" s="2"/>
    </row>
    <row r="1535" customFormat="false" ht="15" hidden="false" customHeight="false" outlineLevel="0" collapsed="false">
      <c r="N1535" s="2"/>
    </row>
    <row r="1536" customFormat="false" ht="15" hidden="false" customHeight="false" outlineLevel="0" collapsed="false">
      <c r="N1536" s="2"/>
    </row>
    <row r="1537" customFormat="false" ht="15" hidden="false" customHeight="false" outlineLevel="0" collapsed="false">
      <c r="N1537" s="2"/>
    </row>
    <row r="1538" customFormat="false" ht="15" hidden="false" customHeight="false" outlineLevel="0" collapsed="false">
      <c r="N1538" s="2"/>
    </row>
    <row r="1539" customFormat="false" ht="15" hidden="false" customHeight="false" outlineLevel="0" collapsed="false">
      <c r="N1539" s="2"/>
    </row>
    <row r="1540" customFormat="false" ht="15" hidden="false" customHeight="false" outlineLevel="0" collapsed="false">
      <c r="N1540" s="2"/>
    </row>
    <row r="1541" customFormat="false" ht="15" hidden="false" customHeight="false" outlineLevel="0" collapsed="false">
      <c r="N1541" s="2"/>
    </row>
    <row r="1542" customFormat="false" ht="15" hidden="false" customHeight="false" outlineLevel="0" collapsed="false">
      <c r="N1542" s="2"/>
    </row>
    <row r="1543" customFormat="false" ht="15" hidden="false" customHeight="false" outlineLevel="0" collapsed="false">
      <c r="N1543" s="2"/>
    </row>
    <row r="1544" customFormat="false" ht="15" hidden="false" customHeight="false" outlineLevel="0" collapsed="false">
      <c r="N1544" s="2"/>
    </row>
    <row r="1545" customFormat="false" ht="15" hidden="false" customHeight="false" outlineLevel="0" collapsed="false">
      <c r="N1545" s="2"/>
    </row>
    <row r="1546" customFormat="false" ht="15" hidden="false" customHeight="false" outlineLevel="0" collapsed="false">
      <c r="N1546" s="2"/>
    </row>
    <row r="1547" customFormat="false" ht="15" hidden="false" customHeight="false" outlineLevel="0" collapsed="false">
      <c r="N1547" s="2"/>
    </row>
    <row r="1548" customFormat="false" ht="15" hidden="false" customHeight="false" outlineLevel="0" collapsed="false">
      <c r="N1548" s="2"/>
    </row>
    <row r="1549" customFormat="false" ht="15" hidden="false" customHeight="false" outlineLevel="0" collapsed="false">
      <c r="N1549" s="2"/>
    </row>
    <row r="1550" customFormat="false" ht="15" hidden="false" customHeight="false" outlineLevel="0" collapsed="false">
      <c r="N1550" s="2"/>
    </row>
    <row r="1551" customFormat="false" ht="15" hidden="false" customHeight="false" outlineLevel="0" collapsed="false">
      <c r="N1551" s="2"/>
    </row>
    <row r="1552" customFormat="false" ht="15" hidden="false" customHeight="false" outlineLevel="0" collapsed="false">
      <c r="N1552" s="2"/>
    </row>
    <row r="1553" customFormat="false" ht="15" hidden="false" customHeight="false" outlineLevel="0" collapsed="false">
      <c r="N1553" s="2"/>
    </row>
    <row r="1554" customFormat="false" ht="15" hidden="false" customHeight="false" outlineLevel="0" collapsed="false">
      <c r="N1554" s="2"/>
    </row>
    <row r="1555" customFormat="false" ht="15" hidden="false" customHeight="false" outlineLevel="0" collapsed="false">
      <c r="N1555" s="2"/>
    </row>
    <row r="1556" customFormat="false" ht="15" hidden="false" customHeight="false" outlineLevel="0" collapsed="false">
      <c r="N1556" s="2"/>
    </row>
    <row r="1557" customFormat="false" ht="15" hidden="false" customHeight="false" outlineLevel="0" collapsed="false">
      <c r="N1557" s="2"/>
    </row>
    <row r="1558" customFormat="false" ht="15" hidden="false" customHeight="false" outlineLevel="0" collapsed="false">
      <c r="N1558" s="2"/>
    </row>
    <row r="1559" customFormat="false" ht="15" hidden="false" customHeight="false" outlineLevel="0" collapsed="false">
      <c r="N1559" s="2"/>
    </row>
    <row r="1560" customFormat="false" ht="15" hidden="false" customHeight="false" outlineLevel="0" collapsed="false">
      <c r="N1560" s="2"/>
    </row>
    <row r="1561" customFormat="false" ht="15" hidden="false" customHeight="false" outlineLevel="0" collapsed="false">
      <c r="N1561" s="2"/>
    </row>
    <row r="1562" customFormat="false" ht="15" hidden="false" customHeight="false" outlineLevel="0" collapsed="false">
      <c r="N1562" s="2"/>
    </row>
    <row r="1563" customFormat="false" ht="15" hidden="false" customHeight="false" outlineLevel="0" collapsed="false">
      <c r="N1563" s="2"/>
    </row>
    <row r="1564" customFormat="false" ht="15" hidden="false" customHeight="false" outlineLevel="0" collapsed="false">
      <c r="N1564" s="2"/>
    </row>
    <row r="1565" customFormat="false" ht="15" hidden="false" customHeight="false" outlineLevel="0" collapsed="false">
      <c r="N1565" s="2"/>
    </row>
    <row r="1566" customFormat="false" ht="15" hidden="false" customHeight="false" outlineLevel="0" collapsed="false">
      <c r="N1566" s="2"/>
    </row>
    <row r="1567" customFormat="false" ht="15" hidden="false" customHeight="false" outlineLevel="0" collapsed="false">
      <c r="N1567" s="2"/>
    </row>
    <row r="1568" customFormat="false" ht="15" hidden="false" customHeight="false" outlineLevel="0" collapsed="false">
      <c r="N1568" s="2"/>
    </row>
    <row r="1569" customFormat="false" ht="15" hidden="false" customHeight="false" outlineLevel="0" collapsed="false">
      <c r="N1569" s="2"/>
    </row>
    <row r="1570" customFormat="false" ht="15" hidden="false" customHeight="false" outlineLevel="0" collapsed="false">
      <c r="N1570" s="2"/>
    </row>
    <row r="1571" customFormat="false" ht="15" hidden="false" customHeight="false" outlineLevel="0" collapsed="false">
      <c r="N1571" s="2"/>
    </row>
    <row r="1572" customFormat="false" ht="15" hidden="false" customHeight="false" outlineLevel="0" collapsed="false">
      <c r="N1572" s="2"/>
    </row>
    <row r="1573" customFormat="false" ht="15" hidden="false" customHeight="false" outlineLevel="0" collapsed="false">
      <c r="N1573" s="2"/>
    </row>
    <row r="1574" customFormat="false" ht="15" hidden="false" customHeight="false" outlineLevel="0" collapsed="false">
      <c r="N1574" s="2"/>
    </row>
    <row r="1575" customFormat="false" ht="15" hidden="false" customHeight="false" outlineLevel="0" collapsed="false">
      <c r="N1575" s="2"/>
    </row>
    <row r="1576" customFormat="false" ht="15" hidden="false" customHeight="false" outlineLevel="0" collapsed="false">
      <c r="N1576" s="2"/>
    </row>
    <row r="1577" customFormat="false" ht="15" hidden="false" customHeight="false" outlineLevel="0" collapsed="false">
      <c r="N1577" s="2"/>
    </row>
    <row r="1578" customFormat="false" ht="15" hidden="false" customHeight="false" outlineLevel="0" collapsed="false">
      <c r="N1578" s="2"/>
    </row>
    <row r="1579" customFormat="false" ht="15" hidden="false" customHeight="false" outlineLevel="0" collapsed="false">
      <c r="N1579" s="2"/>
    </row>
    <row r="1580" customFormat="false" ht="15" hidden="false" customHeight="false" outlineLevel="0" collapsed="false">
      <c r="N1580" s="2"/>
    </row>
    <row r="1581" customFormat="false" ht="15" hidden="false" customHeight="false" outlineLevel="0" collapsed="false">
      <c r="N1581" s="2"/>
    </row>
    <row r="1582" customFormat="false" ht="15" hidden="false" customHeight="false" outlineLevel="0" collapsed="false">
      <c r="N1582" s="2"/>
    </row>
    <row r="1583" customFormat="false" ht="15" hidden="false" customHeight="false" outlineLevel="0" collapsed="false">
      <c r="N1583" s="2"/>
    </row>
    <row r="1584" customFormat="false" ht="15" hidden="false" customHeight="false" outlineLevel="0" collapsed="false">
      <c r="N1584" s="2"/>
    </row>
    <row r="1585" customFormat="false" ht="15" hidden="false" customHeight="false" outlineLevel="0" collapsed="false">
      <c r="N1585" s="2"/>
    </row>
    <row r="1586" customFormat="false" ht="15" hidden="false" customHeight="false" outlineLevel="0" collapsed="false">
      <c r="N1586" s="2"/>
    </row>
    <row r="1587" customFormat="false" ht="15" hidden="false" customHeight="false" outlineLevel="0" collapsed="false">
      <c r="N1587" s="2"/>
    </row>
    <row r="1588" customFormat="false" ht="15" hidden="false" customHeight="false" outlineLevel="0" collapsed="false">
      <c r="N1588" s="2"/>
    </row>
    <row r="1589" customFormat="false" ht="15" hidden="false" customHeight="false" outlineLevel="0" collapsed="false">
      <c r="N1589" s="2"/>
    </row>
    <row r="1590" customFormat="false" ht="15" hidden="false" customHeight="false" outlineLevel="0" collapsed="false">
      <c r="N1590" s="2"/>
    </row>
    <row r="1591" customFormat="false" ht="15" hidden="false" customHeight="false" outlineLevel="0" collapsed="false">
      <c r="N1591" s="2"/>
    </row>
    <row r="1592" customFormat="false" ht="15" hidden="false" customHeight="false" outlineLevel="0" collapsed="false">
      <c r="N1592" s="2"/>
    </row>
    <row r="1593" customFormat="false" ht="15" hidden="false" customHeight="false" outlineLevel="0" collapsed="false">
      <c r="N1593" s="2"/>
    </row>
    <row r="1594" customFormat="false" ht="15" hidden="false" customHeight="false" outlineLevel="0" collapsed="false">
      <c r="N1594" s="2"/>
    </row>
    <row r="1595" customFormat="false" ht="15" hidden="false" customHeight="false" outlineLevel="0" collapsed="false">
      <c r="N1595" s="2"/>
    </row>
    <row r="1596" customFormat="false" ht="15" hidden="false" customHeight="false" outlineLevel="0" collapsed="false">
      <c r="N1596" s="2"/>
    </row>
    <row r="1597" customFormat="false" ht="15" hidden="false" customHeight="false" outlineLevel="0" collapsed="false">
      <c r="N1597" s="2"/>
    </row>
    <row r="1598" customFormat="false" ht="15" hidden="false" customHeight="false" outlineLevel="0" collapsed="false">
      <c r="N1598" s="2"/>
    </row>
    <row r="1599" customFormat="false" ht="15" hidden="false" customHeight="false" outlineLevel="0" collapsed="false">
      <c r="N1599" s="2"/>
    </row>
    <row r="1600" customFormat="false" ht="15" hidden="false" customHeight="false" outlineLevel="0" collapsed="false">
      <c r="N1600" s="2"/>
    </row>
    <row r="1601" customFormat="false" ht="15" hidden="false" customHeight="false" outlineLevel="0" collapsed="false">
      <c r="N1601" s="2"/>
    </row>
    <row r="1602" customFormat="false" ht="15" hidden="false" customHeight="false" outlineLevel="0" collapsed="false">
      <c r="N1602" s="2"/>
    </row>
    <row r="1603" customFormat="false" ht="15" hidden="false" customHeight="false" outlineLevel="0" collapsed="false">
      <c r="N1603" s="2"/>
    </row>
    <row r="1604" customFormat="false" ht="15" hidden="false" customHeight="false" outlineLevel="0" collapsed="false">
      <c r="N1604" s="2"/>
    </row>
    <row r="1605" customFormat="false" ht="15" hidden="false" customHeight="false" outlineLevel="0" collapsed="false">
      <c r="N1605" s="2"/>
    </row>
    <row r="1606" customFormat="false" ht="15" hidden="false" customHeight="false" outlineLevel="0" collapsed="false">
      <c r="N1606" s="2"/>
    </row>
    <row r="1607" customFormat="false" ht="15" hidden="false" customHeight="false" outlineLevel="0" collapsed="false">
      <c r="N1607" s="2"/>
    </row>
    <row r="1608" customFormat="false" ht="15" hidden="false" customHeight="false" outlineLevel="0" collapsed="false">
      <c r="N1608" s="2"/>
    </row>
    <row r="1609" customFormat="false" ht="15" hidden="false" customHeight="false" outlineLevel="0" collapsed="false">
      <c r="N1609" s="2"/>
    </row>
    <row r="1610" customFormat="false" ht="15" hidden="false" customHeight="false" outlineLevel="0" collapsed="false">
      <c r="N1610" s="2"/>
    </row>
    <row r="1611" customFormat="false" ht="15" hidden="false" customHeight="false" outlineLevel="0" collapsed="false">
      <c r="N1611" s="2"/>
    </row>
    <row r="1612" customFormat="false" ht="15" hidden="false" customHeight="false" outlineLevel="0" collapsed="false">
      <c r="N1612" s="2"/>
    </row>
    <row r="1613" customFormat="false" ht="15" hidden="false" customHeight="false" outlineLevel="0" collapsed="false">
      <c r="N1613" s="2"/>
    </row>
    <row r="1614" customFormat="false" ht="15" hidden="false" customHeight="false" outlineLevel="0" collapsed="false">
      <c r="N1614" s="2"/>
    </row>
    <row r="1615" customFormat="false" ht="15" hidden="false" customHeight="false" outlineLevel="0" collapsed="false">
      <c r="N1615" s="2"/>
    </row>
    <row r="1616" customFormat="false" ht="15" hidden="false" customHeight="false" outlineLevel="0" collapsed="false">
      <c r="N1616" s="2"/>
    </row>
    <row r="1617" customFormat="false" ht="15" hidden="false" customHeight="false" outlineLevel="0" collapsed="false">
      <c r="N1617" s="2"/>
    </row>
    <row r="1618" customFormat="false" ht="15" hidden="false" customHeight="false" outlineLevel="0" collapsed="false">
      <c r="N1618" s="2"/>
    </row>
    <row r="1619" customFormat="false" ht="15" hidden="false" customHeight="false" outlineLevel="0" collapsed="false">
      <c r="N1619" s="2"/>
    </row>
    <row r="1620" customFormat="false" ht="15" hidden="false" customHeight="false" outlineLevel="0" collapsed="false">
      <c r="N1620" s="2"/>
    </row>
    <row r="1621" customFormat="false" ht="15" hidden="false" customHeight="false" outlineLevel="0" collapsed="false">
      <c r="N1621" s="2"/>
    </row>
    <row r="1622" customFormat="false" ht="15" hidden="false" customHeight="false" outlineLevel="0" collapsed="false">
      <c r="N1622" s="2"/>
    </row>
    <row r="1623" customFormat="false" ht="15" hidden="false" customHeight="false" outlineLevel="0" collapsed="false">
      <c r="N1623" s="2"/>
    </row>
    <row r="1624" customFormat="false" ht="15" hidden="false" customHeight="false" outlineLevel="0" collapsed="false">
      <c r="N1624" s="2"/>
    </row>
    <row r="1625" customFormat="false" ht="15" hidden="false" customHeight="false" outlineLevel="0" collapsed="false">
      <c r="N1625" s="2"/>
    </row>
    <row r="1626" customFormat="false" ht="15" hidden="false" customHeight="false" outlineLevel="0" collapsed="false">
      <c r="N1626" s="2"/>
    </row>
    <row r="1627" customFormat="false" ht="15" hidden="false" customHeight="false" outlineLevel="0" collapsed="false">
      <c r="N1627" s="2"/>
    </row>
    <row r="1628" customFormat="false" ht="15" hidden="false" customHeight="false" outlineLevel="0" collapsed="false">
      <c r="N1628" s="2"/>
    </row>
    <row r="1629" customFormat="false" ht="15" hidden="false" customHeight="false" outlineLevel="0" collapsed="false">
      <c r="N1629" s="2"/>
    </row>
    <row r="1630" customFormat="false" ht="15" hidden="false" customHeight="false" outlineLevel="0" collapsed="false">
      <c r="N1630" s="2"/>
    </row>
    <row r="1631" customFormat="false" ht="15" hidden="false" customHeight="false" outlineLevel="0" collapsed="false">
      <c r="N1631" s="2"/>
    </row>
    <row r="1632" customFormat="false" ht="15" hidden="false" customHeight="false" outlineLevel="0" collapsed="false">
      <c r="N1632" s="2"/>
    </row>
    <row r="1633" customFormat="false" ht="15" hidden="false" customHeight="false" outlineLevel="0" collapsed="false">
      <c r="N1633" s="2"/>
    </row>
    <row r="1634" customFormat="false" ht="15" hidden="false" customHeight="false" outlineLevel="0" collapsed="false">
      <c r="N1634" s="2"/>
    </row>
    <row r="1635" customFormat="false" ht="15" hidden="false" customHeight="false" outlineLevel="0" collapsed="false">
      <c r="N1635" s="2"/>
    </row>
    <row r="1636" customFormat="false" ht="15" hidden="false" customHeight="false" outlineLevel="0" collapsed="false">
      <c r="N1636" s="2"/>
    </row>
    <row r="1637" customFormat="false" ht="15" hidden="false" customHeight="false" outlineLevel="0" collapsed="false">
      <c r="N1637" s="2"/>
    </row>
    <row r="1638" customFormat="false" ht="15" hidden="false" customHeight="false" outlineLevel="0" collapsed="false">
      <c r="N1638" s="2"/>
    </row>
    <row r="1639" customFormat="false" ht="15" hidden="false" customHeight="false" outlineLevel="0" collapsed="false">
      <c r="N1639" s="2"/>
    </row>
    <row r="1640" customFormat="false" ht="15" hidden="false" customHeight="false" outlineLevel="0" collapsed="false">
      <c r="N1640" s="2"/>
    </row>
    <row r="1641" customFormat="false" ht="15" hidden="false" customHeight="false" outlineLevel="0" collapsed="false">
      <c r="N1641" s="2"/>
    </row>
    <row r="1642" customFormat="false" ht="15" hidden="false" customHeight="false" outlineLevel="0" collapsed="false">
      <c r="N1642" s="2"/>
    </row>
    <row r="1643" customFormat="false" ht="15" hidden="false" customHeight="false" outlineLevel="0" collapsed="false">
      <c r="N1643" s="2"/>
    </row>
    <row r="1644" customFormat="false" ht="15" hidden="false" customHeight="false" outlineLevel="0" collapsed="false">
      <c r="N1644" s="2"/>
    </row>
    <row r="1645" customFormat="false" ht="15" hidden="false" customHeight="false" outlineLevel="0" collapsed="false">
      <c r="N1645" s="2"/>
    </row>
    <row r="1646" customFormat="false" ht="15" hidden="false" customHeight="false" outlineLevel="0" collapsed="false">
      <c r="N1646" s="2"/>
    </row>
    <row r="1647" customFormat="false" ht="15" hidden="false" customHeight="false" outlineLevel="0" collapsed="false">
      <c r="N1647" s="2"/>
    </row>
    <row r="1648" customFormat="false" ht="15" hidden="false" customHeight="false" outlineLevel="0" collapsed="false">
      <c r="N1648" s="2"/>
    </row>
    <row r="1649" customFormat="false" ht="15" hidden="false" customHeight="false" outlineLevel="0" collapsed="false">
      <c r="N1649" s="2"/>
    </row>
    <row r="1650" customFormat="false" ht="15" hidden="false" customHeight="false" outlineLevel="0" collapsed="false">
      <c r="N1650" s="2"/>
    </row>
    <row r="1651" customFormat="false" ht="15" hidden="false" customHeight="false" outlineLevel="0" collapsed="false">
      <c r="N1651" s="2"/>
    </row>
    <row r="1652" customFormat="false" ht="15" hidden="false" customHeight="false" outlineLevel="0" collapsed="false">
      <c r="N1652" s="2"/>
    </row>
    <row r="1653" customFormat="false" ht="15" hidden="false" customHeight="false" outlineLevel="0" collapsed="false">
      <c r="N1653" s="2"/>
    </row>
    <row r="1654" customFormat="false" ht="15" hidden="false" customHeight="false" outlineLevel="0" collapsed="false">
      <c r="N1654" s="2"/>
    </row>
    <row r="1655" customFormat="false" ht="15" hidden="false" customHeight="false" outlineLevel="0" collapsed="false">
      <c r="N1655" s="2"/>
    </row>
    <row r="1656" customFormat="false" ht="15" hidden="false" customHeight="false" outlineLevel="0" collapsed="false">
      <c r="N1656" s="2"/>
    </row>
    <row r="1657" customFormat="false" ht="15" hidden="false" customHeight="false" outlineLevel="0" collapsed="false">
      <c r="N1657" s="2"/>
    </row>
    <row r="1658" customFormat="false" ht="15" hidden="false" customHeight="false" outlineLevel="0" collapsed="false">
      <c r="N1658" s="2"/>
    </row>
    <row r="1659" customFormat="false" ht="15" hidden="false" customHeight="false" outlineLevel="0" collapsed="false">
      <c r="N1659" s="2"/>
    </row>
    <row r="1660" customFormat="false" ht="15" hidden="false" customHeight="false" outlineLevel="0" collapsed="false">
      <c r="N1660" s="2"/>
    </row>
    <row r="1661" customFormat="false" ht="15" hidden="false" customHeight="false" outlineLevel="0" collapsed="false">
      <c r="N1661" s="2"/>
    </row>
    <row r="1662" customFormat="false" ht="15" hidden="false" customHeight="false" outlineLevel="0" collapsed="false">
      <c r="N1662" s="2"/>
    </row>
    <row r="1663" customFormat="false" ht="15" hidden="false" customHeight="false" outlineLevel="0" collapsed="false">
      <c r="N1663" s="2"/>
    </row>
    <row r="1664" customFormat="false" ht="15" hidden="false" customHeight="false" outlineLevel="0" collapsed="false">
      <c r="N1664" s="2"/>
    </row>
    <row r="1665" customFormat="false" ht="15" hidden="false" customHeight="false" outlineLevel="0" collapsed="false">
      <c r="N1665" s="2"/>
    </row>
    <row r="1666" customFormat="false" ht="15" hidden="false" customHeight="false" outlineLevel="0" collapsed="false">
      <c r="N1666" s="2"/>
    </row>
    <row r="1667" customFormat="false" ht="15" hidden="false" customHeight="false" outlineLevel="0" collapsed="false">
      <c r="N1667" s="2"/>
    </row>
    <row r="1668" customFormat="false" ht="15" hidden="false" customHeight="false" outlineLevel="0" collapsed="false">
      <c r="N1668" s="2"/>
    </row>
    <row r="1669" customFormat="false" ht="15" hidden="false" customHeight="false" outlineLevel="0" collapsed="false">
      <c r="N1669" s="2"/>
    </row>
    <row r="1670" customFormat="false" ht="15" hidden="false" customHeight="false" outlineLevel="0" collapsed="false">
      <c r="N1670" s="2"/>
    </row>
    <row r="1671" customFormat="false" ht="15" hidden="false" customHeight="false" outlineLevel="0" collapsed="false">
      <c r="N1671" s="2"/>
    </row>
    <row r="1672" customFormat="false" ht="15" hidden="false" customHeight="false" outlineLevel="0" collapsed="false">
      <c r="N1672" s="2"/>
    </row>
    <row r="1673" customFormat="false" ht="15" hidden="false" customHeight="false" outlineLevel="0" collapsed="false">
      <c r="N1673" s="2"/>
    </row>
    <row r="1674" customFormat="false" ht="15" hidden="false" customHeight="false" outlineLevel="0" collapsed="false">
      <c r="N1674" s="2"/>
    </row>
    <row r="1675" customFormat="false" ht="15" hidden="false" customHeight="false" outlineLevel="0" collapsed="false">
      <c r="N1675" s="2"/>
    </row>
    <row r="1676" customFormat="false" ht="15" hidden="false" customHeight="false" outlineLevel="0" collapsed="false">
      <c r="N1676" s="2"/>
    </row>
    <row r="1677" customFormat="false" ht="15" hidden="false" customHeight="false" outlineLevel="0" collapsed="false">
      <c r="N1677" s="2"/>
    </row>
    <row r="1678" customFormat="false" ht="15" hidden="false" customHeight="false" outlineLevel="0" collapsed="false">
      <c r="N1678" s="2"/>
    </row>
    <row r="1679" customFormat="false" ht="15" hidden="false" customHeight="false" outlineLevel="0" collapsed="false">
      <c r="N1679" s="2"/>
    </row>
    <row r="1680" customFormat="false" ht="15" hidden="false" customHeight="false" outlineLevel="0" collapsed="false">
      <c r="N1680" s="2"/>
    </row>
    <row r="1681" customFormat="false" ht="15" hidden="false" customHeight="false" outlineLevel="0" collapsed="false">
      <c r="N1681" s="2"/>
    </row>
    <row r="1682" customFormat="false" ht="15" hidden="false" customHeight="false" outlineLevel="0" collapsed="false">
      <c r="N1682" s="2"/>
    </row>
    <row r="1683" customFormat="false" ht="15" hidden="false" customHeight="false" outlineLevel="0" collapsed="false">
      <c r="N1683" s="2"/>
    </row>
    <row r="1684" customFormat="false" ht="15" hidden="false" customHeight="false" outlineLevel="0" collapsed="false">
      <c r="N1684" s="2"/>
    </row>
    <row r="1685" customFormat="false" ht="15" hidden="false" customHeight="false" outlineLevel="0" collapsed="false">
      <c r="N1685" s="2"/>
    </row>
    <row r="1686" customFormat="false" ht="15" hidden="false" customHeight="false" outlineLevel="0" collapsed="false">
      <c r="N1686" s="2"/>
    </row>
    <row r="1687" customFormat="false" ht="15" hidden="false" customHeight="false" outlineLevel="0" collapsed="false">
      <c r="N1687" s="2"/>
    </row>
    <row r="1688" customFormat="false" ht="15" hidden="false" customHeight="false" outlineLevel="0" collapsed="false">
      <c r="N1688" s="2"/>
    </row>
    <row r="1689" customFormat="false" ht="15" hidden="false" customHeight="false" outlineLevel="0" collapsed="false">
      <c r="N1689" s="2"/>
    </row>
    <row r="1690" customFormat="false" ht="15" hidden="false" customHeight="false" outlineLevel="0" collapsed="false">
      <c r="N1690" s="2"/>
    </row>
    <row r="1691" customFormat="false" ht="15" hidden="false" customHeight="false" outlineLevel="0" collapsed="false">
      <c r="N1691" s="2"/>
    </row>
    <row r="1692" customFormat="false" ht="15" hidden="false" customHeight="false" outlineLevel="0" collapsed="false">
      <c r="N1692" s="2"/>
    </row>
    <row r="1693" customFormat="false" ht="15" hidden="false" customHeight="false" outlineLevel="0" collapsed="false">
      <c r="N1693" s="2"/>
    </row>
    <row r="1694" customFormat="false" ht="15" hidden="false" customHeight="false" outlineLevel="0" collapsed="false">
      <c r="N1694" s="2"/>
    </row>
    <row r="1695" customFormat="false" ht="15" hidden="false" customHeight="false" outlineLevel="0" collapsed="false">
      <c r="N1695" s="2"/>
    </row>
    <row r="1696" customFormat="false" ht="15" hidden="false" customHeight="false" outlineLevel="0" collapsed="false">
      <c r="N1696" s="2"/>
    </row>
    <row r="1697" customFormat="false" ht="15" hidden="false" customHeight="false" outlineLevel="0" collapsed="false">
      <c r="N1697" s="2"/>
    </row>
    <row r="1698" customFormat="false" ht="15" hidden="false" customHeight="false" outlineLevel="0" collapsed="false">
      <c r="N1698" s="2"/>
    </row>
    <row r="1699" customFormat="false" ht="15" hidden="false" customHeight="false" outlineLevel="0" collapsed="false">
      <c r="N1699" s="2"/>
    </row>
    <row r="1700" customFormat="false" ht="15" hidden="false" customHeight="false" outlineLevel="0" collapsed="false">
      <c r="N1700" s="2"/>
    </row>
    <row r="1701" customFormat="false" ht="15" hidden="false" customHeight="false" outlineLevel="0" collapsed="false">
      <c r="N1701" s="2"/>
    </row>
    <row r="1702" customFormat="false" ht="15" hidden="false" customHeight="false" outlineLevel="0" collapsed="false">
      <c r="N1702" s="2"/>
    </row>
    <row r="1703" customFormat="false" ht="15" hidden="false" customHeight="false" outlineLevel="0" collapsed="false">
      <c r="N1703" s="2"/>
    </row>
    <row r="1704" customFormat="false" ht="15" hidden="false" customHeight="false" outlineLevel="0" collapsed="false">
      <c r="N1704" s="2"/>
    </row>
    <row r="1705" customFormat="false" ht="15" hidden="false" customHeight="false" outlineLevel="0" collapsed="false">
      <c r="N1705" s="2"/>
    </row>
    <row r="1706" customFormat="false" ht="15" hidden="false" customHeight="false" outlineLevel="0" collapsed="false">
      <c r="N1706" s="2"/>
    </row>
    <row r="1707" customFormat="false" ht="15" hidden="false" customHeight="false" outlineLevel="0" collapsed="false">
      <c r="N1707" s="2"/>
    </row>
    <row r="1708" customFormat="false" ht="15" hidden="false" customHeight="false" outlineLevel="0" collapsed="false">
      <c r="N1708" s="2"/>
    </row>
    <row r="1709" customFormat="false" ht="15" hidden="false" customHeight="false" outlineLevel="0" collapsed="false">
      <c r="N1709" s="2"/>
    </row>
    <row r="1710" customFormat="false" ht="15" hidden="false" customHeight="false" outlineLevel="0" collapsed="false">
      <c r="N1710" s="2"/>
    </row>
    <row r="1711" customFormat="false" ht="15" hidden="false" customHeight="false" outlineLevel="0" collapsed="false">
      <c r="N1711" s="2"/>
    </row>
    <row r="1712" customFormat="false" ht="15" hidden="false" customHeight="false" outlineLevel="0" collapsed="false">
      <c r="N1712" s="2"/>
    </row>
    <row r="1713" customFormat="false" ht="15" hidden="false" customHeight="false" outlineLevel="0" collapsed="false">
      <c r="N1713" s="2"/>
    </row>
    <row r="1714" customFormat="false" ht="15" hidden="false" customHeight="false" outlineLevel="0" collapsed="false">
      <c r="N1714" s="2"/>
    </row>
    <row r="1715" customFormat="false" ht="15" hidden="false" customHeight="false" outlineLevel="0" collapsed="false">
      <c r="N1715" s="2"/>
    </row>
    <row r="1716" customFormat="false" ht="15" hidden="false" customHeight="false" outlineLevel="0" collapsed="false">
      <c r="N1716" s="2"/>
    </row>
    <row r="1717" customFormat="false" ht="15" hidden="false" customHeight="false" outlineLevel="0" collapsed="false">
      <c r="N1717" s="2"/>
    </row>
    <row r="1718" customFormat="false" ht="15" hidden="false" customHeight="false" outlineLevel="0" collapsed="false">
      <c r="N1718" s="2"/>
    </row>
    <row r="1719" customFormat="false" ht="15" hidden="false" customHeight="false" outlineLevel="0" collapsed="false">
      <c r="N1719" s="2"/>
    </row>
    <row r="1720" customFormat="false" ht="15" hidden="false" customHeight="false" outlineLevel="0" collapsed="false">
      <c r="N1720" s="2"/>
    </row>
    <row r="1721" customFormat="false" ht="15" hidden="false" customHeight="false" outlineLevel="0" collapsed="false">
      <c r="N1721" s="2"/>
    </row>
    <row r="1722" customFormat="false" ht="15" hidden="false" customHeight="false" outlineLevel="0" collapsed="false">
      <c r="N1722" s="2"/>
    </row>
    <row r="1723" customFormat="false" ht="15" hidden="false" customHeight="false" outlineLevel="0" collapsed="false">
      <c r="N1723" s="2"/>
    </row>
    <row r="1724" customFormat="false" ht="15" hidden="false" customHeight="false" outlineLevel="0" collapsed="false">
      <c r="N1724" s="2"/>
    </row>
    <row r="1725" customFormat="false" ht="15" hidden="false" customHeight="false" outlineLevel="0" collapsed="false">
      <c r="N1725" s="2"/>
    </row>
    <row r="1726" customFormat="false" ht="15" hidden="false" customHeight="false" outlineLevel="0" collapsed="false">
      <c r="N1726" s="2"/>
    </row>
    <row r="1727" customFormat="false" ht="15" hidden="false" customHeight="false" outlineLevel="0" collapsed="false">
      <c r="N1727" s="2"/>
    </row>
    <row r="1728" customFormat="false" ht="15" hidden="false" customHeight="false" outlineLevel="0" collapsed="false">
      <c r="N1728" s="2"/>
    </row>
    <row r="1729" customFormat="false" ht="15" hidden="false" customHeight="false" outlineLevel="0" collapsed="false">
      <c r="N1729" s="2"/>
    </row>
    <row r="1730" customFormat="false" ht="15" hidden="false" customHeight="false" outlineLevel="0" collapsed="false">
      <c r="N1730" s="2"/>
    </row>
    <row r="1731" customFormat="false" ht="15" hidden="false" customHeight="false" outlineLevel="0" collapsed="false">
      <c r="N1731" s="2"/>
    </row>
    <row r="1732" customFormat="false" ht="15" hidden="false" customHeight="false" outlineLevel="0" collapsed="false">
      <c r="N1732" s="2"/>
    </row>
    <row r="1733" customFormat="false" ht="15" hidden="false" customHeight="false" outlineLevel="0" collapsed="false">
      <c r="N1733" s="2"/>
    </row>
    <row r="1734" customFormat="false" ht="15" hidden="false" customHeight="false" outlineLevel="0" collapsed="false">
      <c r="N1734" s="2"/>
    </row>
    <row r="1735" customFormat="false" ht="15" hidden="false" customHeight="false" outlineLevel="0" collapsed="false">
      <c r="N1735" s="2"/>
    </row>
    <row r="1736" customFormat="false" ht="15" hidden="false" customHeight="false" outlineLevel="0" collapsed="false">
      <c r="N1736" s="2"/>
    </row>
    <row r="1737" customFormat="false" ht="15" hidden="false" customHeight="false" outlineLevel="0" collapsed="false">
      <c r="N1737" s="2"/>
    </row>
    <row r="1738" customFormat="false" ht="15" hidden="false" customHeight="false" outlineLevel="0" collapsed="false">
      <c r="N1738" s="2"/>
    </row>
    <row r="1739" customFormat="false" ht="15" hidden="false" customHeight="false" outlineLevel="0" collapsed="false">
      <c r="N1739" s="2"/>
    </row>
    <row r="1740" customFormat="false" ht="15" hidden="false" customHeight="false" outlineLevel="0" collapsed="false">
      <c r="N1740" s="2"/>
    </row>
    <row r="1741" customFormat="false" ht="15" hidden="false" customHeight="false" outlineLevel="0" collapsed="false">
      <c r="N1741" s="2"/>
    </row>
    <row r="1742" customFormat="false" ht="15" hidden="false" customHeight="false" outlineLevel="0" collapsed="false">
      <c r="N1742" s="2"/>
    </row>
    <row r="1743" customFormat="false" ht="15" hidden="false" customHeight="false" outlineLevel="0" collapsed="false">
      <c r="N1743" s="2"/>
    </row>
    <row r="1744" customFormat="false" ht="15" hidden="false" customHeight="false" outlineLevel="0" collapsed="false">
      <c r="N1744" s="2"/>
    </row>
    <row r="1745" customFormat="false" ht="15" hidden="false" customHeight="false" outlineLevel="0" collapsed="false">
      <c r="N1745" s="2"/>
    </row>
    <row r="1746" customFormat="false" ht="15" hidden="false" customHeight="false" outlineLevel="0" collapsed="false">
      <c r="N1746" s="2"/>
    </row>
    <row r="1747" customFormat="false" ht="15" hidden="false" customHeight="false" outlineLevel="0" collapsed="false">
      <c r="N1747" s="2"/>
    </row>
    <row r="1748" customFormat="false" ht="15" hidden="false" customHeight="false" outlineLevel="0" collapsed="false">
      <c r="N1748" s="2"/>
    </row>
    <row r="1749" customFormat="false" ht="15" hidden="false" customHeight="false" outlineLevel="0" collapsed="false">
      <c r="N1749" s="2"/>
    </row>
    <row r="1750" customFormat="false" ht="15" hidden="false" customHeight="false" outlineLevel="0" collapsed="false">
      <c r="N1750" s="2"/>
    </row>
    <row r="1751" customFormat="false" ht="15" hidden="false" customHeight="false" outlineLevel="0" collapsed="false">
      <c r="N1751" s="2"/>
    </row>
    <row r="1752" customFormat="false" ht="15" hidden="false" customHeight="false" outlineLevel="0" collapsed="false">
      <c r="N1752" s="2"/>
    </row>
    <row r="1753" customFormat="false" ht="15" hidden="false" customHeight="false" outlineLevel="0" collapsed="false">
      <c r="N1753" s="2"/>
    </row>
    <row r="1754" customFormat="false" ht="15" hidden="false" customHeight="false" outlineLevel="0" collapsed="false">
      <c r="N1754" s="2"/>
    </row>
    <row r="1755" customFormat="false" ht="15" hidden="false" customHeight="false" outlineLevel="0" collapsed="false">
      <c r="N1755" s="2"/>
    </row>
    <row r="1756" customFormat="false" ht="15" hidden="false" customHeight="false" outlineLevel="0" collapsed="false">
      <c r="N1756" s="2"/>
    </row>
    <row r="1757" customFormat="false" ht="15" hidden="false" customHeight="false" outlineLevel="0" collapsed="false">
      <c r="N1757" s="2"/>
    </row>
    <row r="1758" customFormat="false" ht="15" hidden="false" customHeight="false" outlineLevel="0" collapsed="false">
      <c r="N1758" s="2"/>
    </row>
    <row r="1759" customFormat="false" ht="15" hidden="false" customHeight="false" outlineLevel="0" collapsed="false">
      <c r="N1759" s="2"/>
    </row>
    <row r="1760" customFormat="false" ht="15" hidden="false" customHeight="false" outlineLevel="0" collapsed="false">
      <c r="N1760" s="2"/>
    </row>
    <row r="1761" customFormat="false" ht="15" hidden="false" customHeight="false" outlineLevel="0" collapsed="false">
      <c r="N1761" s="2"/>
    </row>
    <row r="1762" customFormat="false" ht="15" hidden="false" customHeight="false" outlineLevel="0" collapsed="false">
      <c r="N1762" s="2"/>
    </row>
    <row r="1763" customFormat="false" ht="15" hidden="false" customHeight="false" outlineLevel="0" collapsed="false">
      <c r="N1763" s="2"/>
    </row>
    <row r="1764" customFormat="false" ht="15" hidden="false" customHeight="false" outlineLevel="0" collapsed="false">
      <c r="N1764" s="2"/>
    </row>
    <row r="1765" customFormat="false" ht="15" hidden="false" customHeight="false" outlineLevel="0" collapsed="false">
      <c r="N1765" s="2"/>
    </row>
    <row r="1766" customFormat="false" ht="15" hidden="false" customHeight="false" outlineLevel="0" collapsed="false">
      <c r="N1766" s="2"/>
    </row>
    <row r="1767" customFormat="false" ht="15" hidden="false" customHeight="false" outlineLevel="0" collapsed="false">
      <c r="N1767" s="2"/>
    </row>
    <row r="1768" customFormat="false" ht="15" hidden="false" customHeight="false" outlineLevel="0" collapsed="false">
      <c r="N1768" s="2"/>
    </row>
    <row r="1769" customFormat="false" ht="15" hidden="false" customHeight="false" outlineLevel="0" collapsed="false">
      <c r="N1769" s="2"/>
    </row>
    <row r="1770" customFormat="false" ht="15" hidden="false" customHeight="false" outlineLevel="0" collapsed="false">
      <c r="N1770" s="2"/>
    </row>
    <row r="1771" customFormat="false" ht="15" hidden="false" customHeight="false" outlineLevel="0" collapsed="false">
      <c r="N1771" s="2"/>
    </row>
    <row r="1772" customFormat="false" ht="15" hidden="false" customHeight="false" outlineLevel="0" collapsed="false">
      <c r="N1772" s="2"/>
    </row>
    <row r="1773" customFormat="false" ht="15" hidden="false" customHeight="false" outlineLevel="0" collapsed="false">
      <c r="N1773" s="2"/>
    </row>
    <row r="1774" customFormat="false" ht="15" hidden="false" customHeight="false" outlineLevel="0" collapsed="false">
      <c r="N1774" s="2"/>
    </row>
    <row r="1775" customFormat="false" ht="15" hidden="false" customHeight="false" outlineLevel="0" collapsed="false">
      <c r="N1775" s="2"/>
    </row>
    <row r="1776" customFormat="false" ht="15" hidden="false" customHeight="false" outlineLevel="0" collapsed="false">
      <c r="N1776" s="2"/>
    </row>
    <row r="1777" customFormat="false" ht="15" hidden="false" customHeight="false" outlineLevel="0" collapsed="false">
      <c r="N1777" s="2"/>
    </row>
    <row r="1778" customFormat="false" ht="15" hidden="false" customHeight="false" outlineLevel="0" collapsed="false">
      <c r="N1778" s="2"/>
    </row>
    <row r="1779" customFormat="false" ht="15" hidden="false" customHeight="false" outlineLevel="0" collapsed="false">
      <c r="N1779" s="2"/>
    </row>
    <row r="1780" customFormat="false" ht="15" hidden="false" customHeight="false" outlineLevel="0" collapsed="false">
      <c r="N1780" s="2"/>
    </row>
    <row r="1781" customFormat="false" ht="15" hidden="false" customHeight="false" outlineLevel="0" collapsed="false">
      <c r="N1781" s="2"/>
    </row>
    <row r="1782" customFormat="false" ht="15" hidden="false" customHeight="false" outlineLevel="0" collapsed="false">
      <c r="N1782" s="2"/>
    </row>
    <row r="1783" customFormat="false" ht="15" hidden="false" customHeight="false" outlineLevel="0" collapsed="false">
      <c r="N1783" s="2"/>
    </row>
    <row r="1784" customFormat="false" ht="15" hidden="false" customHeight="false" outlineLevel="0" collapsed="false">
      <c r="N1784" s="2"/>
    </row>
    <row r="1785" customFormat="false" ht="15" hidden="false" customHeight="false" outlineLevel="0" collapsed="false">
      <c r="N1785" s="2"/>
    </row>
    <row r="1786" customFormat="false" ht="15" hidden="false" customHeight="false" outlineLevel="0" collapsed="false">
      <c r="N1786" s="2"/>
    </row>
    <row r="1787" customFormat="false" ht="15" hidden="false" customHeight="false" outlineLevel="0" collapsed="false">
      <c r="N1787" s="2"/>
    </row>
    <row r="1788" customFormat="false" ht="15" hidden="false" customHeight="false" outlineLevel="0" collapsed="false">
      <c r="N1788" s="2"/>
    </row>
    <row r="1789" customFormat="false" ht="15" hidden="false" customHeight="false" outlineLevel="0" collapsed="false">
      <c r="N1789" s="2"/>
    </row>
    <row r="1790" customFormat="false" ht="15" hidden="false" customHeight="false" outlineLevel="0" collapsed="false">
      <c r="N1790" s="2"/>
    </row>
    <row r="1791" customFormat="false" ht="15" hidden="false" customHeight="false" outlineLevel="0" collapsed="false">
      <c r="N1791" s="2"/>
    </row>
    <row r="1792" customFormat="false" ht="15" hidden="false" customHeight="false" outlineLevel="0" collapsed="false">
      <c r="N1792" s="2"/>
    </row>
    <row r="1793" customFormat="false" ht="15" hidden="false" customHeight="false" outlineLevel="0" collapsed="false">
      <c r="N1793" s="2"/>
    </row>
    <row r="1794" customFormat="false" ht="15" hidden="false" customHeight="false" outlineLevel="0" collapsed="false">
      <c r="N1794" s="2"/>
    </row>
    <row r="1795" customFormat="false" ht="15" hidden="false" customHeight="false" outlineLevel="0" collapsed="false">
      <c r="N1795" s="2"/>
    </row>
    <row r="1796" customFormat="false" ht="15" hidden="false" customHeight="false" outlineLevel="0" collapsed="false">
      <c r="N1796" s="2"/>
    </row>
    <row r="1797" customFormat="false" ht="15" hidden="false" customHeight="false" outlineLevel="0" collapsed="false">
      <c r="N1797" s="2"/>
    </row>
    <row r="1798" customFormat="false" ht="15" hidden="false" customHeight="false" outlineLevel="0" collapsed="false">
      <c r="N1798" s="2"/>
    </row>
    <row r="1799" customFormat="false" ht="15" hidden="false" customHeight="false" outlineLevel="0" collapsed="false">
      <c r="N1799" s="2"/>
    </row>
    <row r="1800" customFormat="false" ht="15" hidden="false" customHeight="false" outlineLevel="0" collapsed="false">
      <c r="N1800" s="2"/>
    </row>
    <row r="1801" customFormat="false" ht="15" hidden="false" customHeight="false" outlineLevel="0" collapsed="false">
      <c r="N1801" s="2"/>
    </row>
    <row r="1802" customFormat="false" ht="15" hidden="false" customHeight="false" outlineLevel="0" collapsed="false">
      <c r="N1802" s="2"/>
    </row>
    <row r="1803" customFormat="false" ht="15" hidden="false" customHeight="false" outlineLevel="0" collapsed="false">
      <c r="N1803" s="2"/>
    </row>
    <row r="1804" customFormat="false" ht="15" hidden="false" customHeight="false" outlineLevel="0" collapsed="false">
      <c r="N1804" s="2"/>
    </row>
    <row r="1805" customFormat="false" ht="15" hidden="false" customHeight="false" outlineLevel="0" collapsed="false">
      <c r="N1805" s="2"/>
    </row>
    <row r="1806" customFormat="false" ht="15" hidden="false" customHeight="false" outlineLevel="0" collapsed="false">
      <c r="N1806" s="2"/>
    </row>
    <row r="1807" customFormat="false" ht="15" hidden="false" customHeight="false" outlineLevel="0" collapsed="false">
      <c r="N1807" s="2"/>
    </row>
    <row r="1808" customFormat="false" ht="15" hidden="false" customHeight="false" outlineLevel="0" collapsed="false">
      <c r="N1808" s="2"/>
    </row>
    <row r="1809" customFormat="false" ht="15" hidden="false" customHeight="false" outlineLevel="0" collapsed="false">
      <c r="N1809" s="2"/>
    </row>
    <row r="1810" customFormat="false" ht="15" hidden="false" customHeight="false" outlineLevel="0" collapsed="false">
      <c r="N1810" s="2"/>
    </row>
    <row r="1811" customFormat="false" ht="15" hidden="false" customHeight="false" outlineLevel="0" collapsed="false">
      <c r="N1811" s="2"/>
    </row>
    <row r="1812" customFormat="false" ht="15" hidden="false" customHeight="false" outlineLevel="0" collapsed="false">
      <c r="N1812" s="2"/>
    </row>
    <row r="1813" customFormat="false" ht="15" hidden="false" customHeight="false" outlineLevel="0" collapsed="false">
      <c r="N1813" s="2"/>
    </row>
    <row r="1814" customFormat="false" ht="15" hidden="false" customHeight="false" outlineLevel="0" collapsed="false">
      <c r="N1814" s="2"/>
    </row>
    <row r="1815" customFormat="false" ht="15" hidden="false" customHeight="false" outlineLevel="0" collapsed="false">
      <c r="N1815" s="2"/>
    </row>
    <row r="1816" customFormat="false" ht="15" hidden="false" customHeight="false" outlineLevel="0" collapsed="false">
      <c r="N1816" s="2"/>
    </row>
    <row r="1817" customFormat="false" ht="15" hidden="false" customHeight="false" outlineLevel="0" collapsed="false">
      <c r="N1817" s="2"/>
    </row>
    <row r="1818" customFormat="false" ht="15" hidden="false" customHeight="false" outlineLevel="0" collapsed="false">
      <c r="N1818" s="2"/>
    </row>
    <row r="1819" customFormat="false" ht="15" hidden="false" customHeight="false" outlineLevel="0" collapsed="false">
      <c r="N1819" s="2"/>
    </row>
    <row r="1820" customFormat="false" ht="15" hidden="false" customHeight="false" outlineLevel="0" collapsed="false">
      <c r="N1820" s="2"/>
    </row>
    <row r="1821" customFormat="false" ht="15" hidden="false" customHeight="false" outlineLevel="0" collapsed="false">
      <c r="N1821" s="2"/>
    </row>
    <row r="1822" customFormat="false" ht="15" hidden="false" customHeight="false" outlineLevel="0" collapsed="false">
      <c r="N1822" s="2"/>
    </row>
    <row r="1823" customFormat="false" ht="15" hidden="false" customHeight="false" outlineLevel="0" collapsed="false">
      <c r="N1823" s="2"/>
    </row>
    <row r="1824" customFormat="false" ht="15" hidden="false" customHeight="false" outlineLevel="0" collapsed="false">
      <c r="N1824" s="2"/>
    </row>
    <row r="1825" customFormat="false" ht="15" hidden="false" customHeight="false" outlineLevel="0" collapsed="false">
      <c r="N1825" s="2"/>
    </row>
    <row r="1826" customFormat="false" ht="15" hidden="false" customHeight="false" outlineLevel="0" collapsed="false">
      <c r="N1826" s="2"/>
    </row>
    <row r="1827" customFormat="false" ht="15" hidden="false" customHeight="false" outlineLevel="0" collapsed="false">
      <c r="N1827" s="2"/>
    </row>
    <row r="1828" customFormat="false" ht="15" hidden="false" customHeight="false" outlineLevel="0" collapsed="false">
      <c r="N1828" s="2"/>
    </row>
    <row r="1829" customFormat="false" ht="15" hidden="false" customHeight="false" outlineLevel="0" collapsed="false">
      <c r="N1829" s="2"/>
    </row>
    <row r="1830" customFormat="false" ht="15" hidden="false" customHeight="false" outlineLevel="0" collapsed="false">
      <c r="N1830" s="2"/>
    </row>
    <row r="1831" customFormat="false" ht="15" hidden="false" customHeight="false" outlineLevel="0" collapsed="false">
      <c r="N1831" s="2"/>
    </row>
    <row r="1832" customFormat="false" ht="15" hidden="false" customHeight="false" outlineLevel="0" collapsed="false">
      <c r="N1832" s="2"/>
    </row>
    <row r="1833" customFormat="false" ht="15" hidden="false" customHeight="false" outlineLevel="0" collapsed="false">
      <c r="N1833" s="2"/>
    </row>
    <row r="1834" customFormat="false" ht="15" hidden="false" customHeight="false" outlineLevel="0" collapsed="false">
      <c r="N1834" s="2"/>
    </row>
    <row r="1835" customFormat="false" ht="15" hidden="false" customHeight="false" outlineLevel="0" collapsed="false">
      <c r="N1835" s="2"/>
    </row>
    <row r="1836" customFormat="false" ht="15" hidden="false" customHeight="false" outlineLevel="0" collapsed="false">
      <c r="N1836" s="2"/>
    </row>
    <row r="1837" customFormat="false" ht="15" hidden="false" customHeight="false" outlineLevel="0" collapsed="false">
      <c r="N1837" s="2"/>
    </row>
    <row r="1838" customFormat="false" ht="15" hidden="false" customHeight="false" outlineLevel="0" collapsed="false">
      <c r="N1838" s="2"/>
    </row>
    <row r="1839" customFormat="false" ht="15" hidden="false" customHeight="false" outlineLevel="0" collapsed="false">
      <c r="N1839" s="2"/>
    </row>
    <row r="1840" customFormat="false" ht="15" hidden="false" customHeight="false" outlineLevel="0" collapsed="false">
      <c r="N1840" s="2"/>
    </row>
    <row r="1841" customFormat="false" ht="15" hidden="false" customHeight="false" outlineLevel="0" collapsed="false">
      <c r="N1841" s="2"/>
    </row>
    <row r="1842" customFormat="false" ht="15" hidden="false" customHeight="false" outlineLevel="0" collapsed="false">
      <c r="N1842" s="2"/>
    </row>
    <row r="1843" customFormat="false" ht="15" hidden="false" customHeight="false" outlineLevel="0" collapsed="false">
      <c r="N1843" s="2"/>
    </row>
    <row r="1844" customFormat="false" ht="15" hidden="false" customHeight="false" outlineLevel="0" collapsed="false">
      <c r="N1844" s="2"/>
    </row>
    <row r="1845" customFormat="false" ht="15" hidden="false" customHeight="false" outlineLevel="0" collapsed="false">
      <c r="N1845" s="2"/>
    </row>
    <row r="1846" customFormat="false" ht="15" hidden="false" customHeight="false" outlineLevel="0" collapsed="false">
      <c r="N1846" s="2"/>
    </row>
    <row r="1847" customFormat="false" ht="15" hidden="false" customHeight="false" outlineLevel="0" collapsed="false">
      <c r="N1847" s="2"/>
    </row>
    <row r="1848" customFormat="false" ht="15" hidden="false" customHeight="false" outlineLevel="0" collapsed="false">
      <c r="N1848" s="2"/>
    </row>
    <row r="1849" customFormat="false" ht="15" hidden="false" customHeight="false" outlineLevel="0" collapsed="false">
      <c r="N1849" s="2"/>
    </row>
    <row r="1850" customFormat="false" ht="15" hidden="false" customHeight="false" outlineLevel="0" collapsed="false">
      <c r="N1850" s="2"/>
    </row>
    <row r="1851" customFormat="false" ht="15" hidden="false" customHeight="false" outlineLevel="0" collapsed="false">
      <c r="N1851" s="2"/>
    </row>
    <row r="1852" customFormat="false" ht="15" hidden="false" customHeight="false" outlineLevel="0" collapsed="false">
      <c r="N1852" s="2"/>
    </row>
    <row r="1853" customFormat="false" ht="15" hidden="false" customHeight="false" outlineLevel="0" collapsed="false">
      <c r="N1853" s="2"/>
    </row>
    <row r="1854" customFormat="false" ht="15" hidden="false" customHeight="false" outlineLevel="0" collapsed="false">
      <c r="N1854" s="2"/>
    </row>
    <row r="1855" customFormat="false" ht="15" hidden="false" customHeight="false" outlineLevel="0" collapsed="false">
      <c r="N1855" s="2"/>
    </row>
    <row r="1856" customFormat="false" ht="15" hidden="false" customHeight="false" outlineLevel="0" collapsed="false">
      <c r="N1856" s="2"/>
    </row>
    <row r="1857" customFormat="false" ht="15" hidden="false" customHeight="false" outlineLevel="0" collapsed="false">
      <c r="N1857" s="2"/>
    </row>
    <row r="1858" customFormat="false" ht="15" hidden="false" customHeight="false" outlineLevel="0" collapsed="false">
      <c r="N1858" s="2"/>
    </row>
    <row r="1859" customFormat="false" ht="15" hidden="false" customHeight="false" outlineLevel="0" collapsed="false">
      <c r="N1859" s="2"/>
    </row>
    <row r="1860" customFormat="false" ht="15" hidden="false" customHeight="false" outlineLevel="0" collapsed="false">
      <c r="N1860" s="2"/>
    </row>
    <row r="1861" customFormat="false" ht="15" hidden="false" customHeight="false" outlineLevel="0" collapsed="false">
      <c r="N1861" s="2"/>
    </row>
    <row r="1862" customFormat="false" ht="15" hidden="false" customHeight="false" outlineLevel="0" collapsed="false">
      <c r="N1862" s="2"/>
    </row>
    <row r="1863" customFormat="false" ht="15" hidden="false" customHeight="false" outlineLevel="0" collapsed="false">
      <c r="N1863" s="2"/>
    </row>
    <row r="1864" customFormat="false" ht="15" hidden="false" customHeight="false" outlineLevel="0" collapsed="false">
      <c r="N1864" s="2"/>
    </row>
    <row r="1865" customFormat="false" ht="15" hidden="false" customHeight="false" outlineLevel="0" collapsed="false">
      <c r="N1865" s="2"/>
    </row>
    <row r="1866" customFormat="false" ht="15" hidden="false" customHeight="false" outlineLevel="0" collapsed="false">
      <c r="N1866" s="2"/>
    </row>
    <row r="1867" customFormat="false" ht="15" hidden="false" customHeight="false" outlineLevel="0" collapsed="false">
      <c r="N1867" s="2"/>
    </row>
    <row r="1868" customFormat="false" ht="15" hidden="false" customHeight="false" outlineLevel="0" collapsed="false">
      <c r="N1868" s="2"/>
    </row>
    <row r="1869" customFormat="false" ht="15" hidden="false" customHeight="false" outlineLevel="0" collapsed="false">
      <c r="N1869" s="2"/>
    </row>
    <row r="1870" customFormat="false" ht="15" hidden="false" customHeight="false" outlineLevel="0" collapsed="false">
      <c r="N1870" s="2"/>
    </row>
    <row r="1871" customFormat="false" ht="15" hidden="false" customHeight="false" outlineLevel="0" collapsed="false">
      <c r="N1871" s="2"/>
    </row>
    <row r="1872" customFormat="false" ht="15" hidden="false" customHeight="false" outlineLevel="0" collapsed="false">
      <c r="N1872" s="2"/>
    </row>
    <row r="1873" customFormat="false" ht="15" hidden="false" customHeight="false" outlineLevel="0" collapsed="false">
      <c r="N1873" s="2"/>
    </row>
    <row r="1874" customFormat="false" ht="15" hidden="false" customHeight="false" outlineLevel="0" collapsed="false">
      <c r="N1874" s="2"/>
    </row>
    <row r="1875" customFormat="false" ht="15" hidden="false" customHeight="false" outlineLevel="0" collapsed="false">
      <c r="N1875" s="2"/>
    </row>
    <row r="1876" customFormat="false" ht="15" hidden="false" customHeight="false" outlineLevel="0" collapsed="false">
      <c r="N1876" s="2"/>
    </row>
    <row r="1877" customFormat="false" ht="15" hidden="false" customHeight="false" outlineLevel="0" collapsed="false">
      <c r="N1877" s="2"/>
    </row>
    <row r="1878" customFormat="false" ht="15" hidden="false" customHeight="false" outlineLevel="0" collapsed="false">
      <c r="N1878" s="2"/>
    </row>
    <row r="1879" customFormat="false" ht="15" hidden="false" customHeight="false" outlineLevel="0" collapsed="false">
      <c r="N1879" s="2"/>
    </row>
    <row r="1880" customFormat="false" ht="15" hidden="false" customHeight="false" outlineLevel="0" collapsed="false">
      <c r="N1880" s="2"/>
    </row>
    <row r="1881" customFormat="false" ht="15" hidden="false" customHeight="false" outlineLevel="0" collapsed="false">
      <c r="N1881" s="2"/>
    </row>
    <row r="1882" customFormat="false" ht="15" hidden="false" customHeight="false" outlineLevel="0" collapsed="false">
      <c r="N1882" s="2"/>
    </row>
    <row r="1883" customFormat="false" ht="15" hidden="false" customHeight="false" outlineLevel="0" collapsed="false">
      <c r="N1883" s="2"/>
    </row>
    <row r="1884" customFormat="false" ht="15" hidden="false" customHeight="false" outlineLevel="0" collapsed="false">
      <c r="N1884" s="2"/>
    </row>
    <row r="1885" customFormat="false" ht="15" hidden="false" customHeight="false" outlineLevel="0" collapsed="false">
      <c r="N1885" s="2"/>
    </row>
    <row r="1886" customFormat="false" ht="15" hidden="false" customHeight="false" outlineLevel="0" collapsed="false">
      <c r="N1886" s="2"/>
    </row>
    <row r="1887" customFormat="false" ht="15" hidden="false" customHeight="false" outlineLevel="0" collapsed="false">
      <c r="N1887" s="2"/>
    </row>
    <row r="1888" customFormat="false" ht="15" hidden="false" customHeight="false" outlineLevel="0" collapsed="false">
      <c r="N1888" s="2"/>
    </row>
    <row r="1889" customFormat="false" ht="15" hidden="false" customHeight="false" outlineLevel="0" collapsed="false">
      <c r="N1889" s="2"/>
    </row>
    <row r="1890" customFormat="false" ht="15" hidden="false" customHeight="false" outlineLevel="0" collapsed="false">
      <c r="N1890" s="2"/>
    </row>
    <row r="1891" customFormat="false" ht="15" hidden="false" customHeight="false" outlineLevel="0" collapsed="false">
      <c r="N1891" s="2"/>
    </row>
    <row r="1892" customFormat="false" ht="15" hidden="false" customHeight="false" outlineLevel="0" collapsed="false">
      <c r="N1892" s="2"/>
    </row>
    <row r="1893" customFormat="false" ht="15" hidden="false" customHeight="false" outlineLevel="0" collapsed="false">
      <c r="N1893" s="2"/>
    </row>
    <row r="1894" customFormat="false" ht="15" hidden="false" customHeight="false" outlineLevel="0" collapsed="false">
      <c r="N1894" s="2"/>
    </row>
    <row r="1895" customFormat="false" ht="15" hidden="false" customHeight="false" outlineLevel="0" collapsed="false">
      <c r="N1895" s="2"/>
    </row>
    <row r="1896" customFormat="false" ht="15" hidden="false" customHeight="false" outlineLevel="0" collapsed="false">
      <c r="N1896" s="2"/>
    </row>
    <row r="1897" customFormat="false" ht="15" hidden="false" customHeight="false" outlineLevel="0" collapsed="false">
      <c r="N1897" s="2"/>
    </row>
    <row r="1898" customFormat="false" ht="15" hidden="false" customHeight="false" outlineLevel="0" collapsed="false">
      <c r="N1898" s="2"/>
    </row>
    <row r="1899" customFormat="false" ht="15" hidden="false" customHeight="false" outlineLevel="0" collapsed="false">
      <c r="N1899" s="2"/>
    </row>
    <row r="1900" customFormat="false" ht="15" hidden="false" customHeight="false" outlineLevel="0" collapsed="false">
      <c r="N1900" s="2"/>
    </row>
    <row r="1901" customFormat="false" ht="15" hidden="false" customHeight="false" outlineLevel="0" collapsed="false">
      <c r="N1901" s="2"/>
    </row>
    <row r="1902" customFormat="false" ht="15" hidden="false" customHeight="false" outlineLevel="0" collapsed="false">
      <c r="N1902" s="2"/>
    </row>
    <row r="1903" customFormat="false" ht="15" hidden="false" customHeight="false" outlineLevel="0" collapsed="false">
      <c r="N1903" s="2"/>
    </row>
    <row r="1904" customFormat="false" ht="15" hidden="false" customHeight="false" outlineLevel="0" collapsed="false">
      <c r="N1904" s="2"/>
    </row>
    <row r="1905" customFormat="false" ht="15" hidden="false" customHeight="false" outlineLevel="0" collapsed="false">
      <c r="N1905" s="2"/>
    </row>
    <row r="1906" customFormat="false" ht="15" hidden="false" customHeight="false" outlineLevel="0" collapsed="false">
      <c r="N1906" s="2"/>
    </row>
    <row r="1907" customFormat="false" ht="15" hidden="false" customHeight="false" outlineLevel="0" collapsed="false">
      <c r="N1907" s="2"/>
    </row>
    <row r="1908" customFormat="false" ht="15" hidden="false" customHeight="false" outlineLevel="0" collapsed="false">
      <c r="N1908" s="2"/>
    </row>
    <row r="1909" customFormat="false" ht="15" hidden="false" customHeight="false" outlineLevel="0" collapsed="false">
      <c r="N1909" s="2"/>
    </row>
    <row r="1910" customFormat="false" ht="15" hidden="false" customHeight="false" outlineLevel="0" collapsed="false">
      <c r="N1910" s="2"/>
    </row>
    <row r="1911" customFormat="false" ht="15" hidden="false" customHeight="false" outlineLevel="0" collapsed="false">
      <c r="N1911" s="2"/>
    </row>
    <row r="1912" customFormat="false" ht="15" hidden="false" customHeight="false" outlineLevel="0" collapsed="false">
      <c r="N1912" s="2"/>
    </row>
    <row r="1913" customFormat="false" ht="15" hidden="false" customHeight="false" outlineLevel="0" collapsed="false">
      <c r="N1913" s="2"/>
    </row>
    <row r="1914" customFormat="false" ht="15" hidden="false" customHeight="false" outlineLevel="0" collapsed="false">
      <c r="N1914" s="2"/>
    </row>
    <row r="1915" customFormat="false" ht="15" hidden="false" customHeight="false" outlineLevel="0" collapsed="false">
      <c r="N1915" s="2"/>
    </row>
    <row r="1916" customFormat="false" ht="15" hidden="false" customHeight="false" outlineLevel="0" collapsed="false">
      <c r="N1916" s="2"/>
    </row>
    <row r="1917" customFormat="false" ht="15" hidden="false" customHeight="false" outlineLevel="0" collapsed="false">
      <c r="N1917" s="2"/>
    </row>
    <row r="1918" customFormat="false" ht="15" hidden="false" customHeight="false" outlineLevel="0" collapsed="false">
      <c r="N1918" s="2"/>
    </row>
    <row r="1919" customFormat="false" ht="15" hidden="false" customHeight="false" outlineLevel="0" collapsed="false">
      <c r="N1919" s="2"/>
    </row>
    <row r="1920" customFormat="false" ht="15" hidden="false" customHeight="false" outlineLevel="0" collapsed="false">
      <c r="N1920" s="2"/>
    </row>
    <row r="1921" customFormat="false" ht="15" hidden="false" customHeight="false" outlineLevel="0" collapsed="false">
      <c r="N1921" s="2"/>
    </row>
    <row r="1922" customFormat="false" ht="15" hidden="false" customHeight="false" outlineLevel="0" collapsed="false">
      <c r="N1922" s="2"/>
    </row>
    <row r="1923" customFormat="false" ht="15" hidden="false" customHeight="false" outlineLevel="0" collapsed="false">
      <c r="N1923" s="2"/>
    </row>
    <row r="1924" customFormat="false" ht="15" hidden="false" customHeight="false" outlineLevel="0" collapsed="false">
      <c r="N1924" s="2"/>
    </row>
    <row r="1925" customFormat="false" ht="15" hidden="false" customHeight="false" outlineLevel="0" collapsed="false">
      <c r="N1925" s="2"/>
    </row>
    <row r="1926" customFormat="false" ht="15" hidden="false" customHeight="false" outlineLevel="0" collapsed="false">
      <c r="N1926" s="2"/>
    </row>
    <row r="1927" customFormat="false" ht="15" hidden="false" customHeight="false" outlineLevel="0" collapsed="false">
      <c r="N1927" s="2"/>
    </row>
    <row r="1928" customFormat="false" ht="15" hidden="false" customHeight="false" outlineLevel="0" collapsed="false">
      <c r="N1928" s="2"/>
    </row>
    <row r="1929" customFormat="false" ht="15" hidden="false" customHeight="false" outlineLevel="0" collapsed="false">
      <c r="N1929" s="2"/>
    </row>
    <row r="1930" customFormat="false" ht="15" hidden="false" customHeight="false" outlineLevel="0" collapsed="false">
      <c r="N1930" s="2"/>
    </row>
    <row r="1931" customFormat="false" ht="15" hidden="false" customHeight="false" outlineLevel="0" collapsed="false">
      <c r="N1931" s="2"/>
    </row>
    <row r="1932" customFormat="false" ht="15" hidden="false" customHeight="false" outlineLevel="0" collapsed="false">
      <c r="N1932" s="2"/>
    </row>
    <row r="1933" customFormat="false" ht="15" hidden="false" customHeight="false" outlineLevel="0" collapsed="false">
      <c r="N1933" s="2"/>
    </row>
    <row r="1934" customFormat="false" ht="15" hidden="false" customHeight="false" outlineLevel="0" collapsed="false">
      <c r="N1934" s="2"/>
    </row>
    <row r="1935" customFormat="false" ht="15" hidden="false" customHeight="false" outlineLevel="0" collapsed="false">
      <c r="N1935" s="2"/>
    </row>
    <row r="1936" customFormat="false" ht="15" hidden="false" customHeight="false" outlineLevel="0" collapsed="false">
      <c r="N1936" s="2"/>
    </row>
    <row r="1937" customFormat="false" ht="15" hidden="false" customHeight="false" outlineLevel="0" collapsed="false">
      <c r="N1937" s="2"/>
    </row>
    <row r="1938" customFormat="false" ht="15" hidden="false" customHeight="false" outlineLevel="0" collapsed="false">
      <c r="N1938" s="2"/>
    </row>
    <row r="1939" customFormat="false" ht="15" hidden="false" customHeight="false" outlineLevel="0" collapsed="false">
      <c r="N1939" s="2"/>
    </row>
    <row r="1940" customFormat="false" ht="15" hidden="false" customHeight="false" outlineLevel="0" collapsed="false">
      <c r="N1940" s="2"/>
    </row>
    <row r="1941" customFormat="false" ht="15" hidden="false" customHeight="false" outlineLevel="0" collapsed="false">
      <c r="N1941" s="2"/>
    </row>
    <row r="1942" customFormat="false" ht="15" hidden="false" customHeight="false" outlineLevel="0" collapsed="false">
      <c r="N1942" s="2"/>
    </row>
    <row r="1943" customFormat="false" ht="15" hidden="false" customHeight="false" outlineLevel="0" collapsed="false">
      <c r="N1943" s="2"/>
    </row>
    <row r="1944" customFormat="false" ht="15" hidden="false" customHeight="false" outlineLevel="0" collapsed="false">
      <c r="N1944" s="2"/>
    </row>
    <row r="1945" customFormat="false" ht="15" hidden="false" customHeight="false" outlineLevel="0" collapsed="false">
      <c r="N1945" s="2"/>
    </row>
    <row r="1946" customFormat="false" ht="15" hidden="false" customHeight="false" outlineLevel="0" collapsed="false">
      <c r="N1946" s="2"/>
    </row>
    <row r="1947" customFormat="false" ht="15" hidden="false" customHeight="false" outlineLevel="0" collapsed="false">
      <c r="N1947" s="2"/>
    </row>
    <row r="1948" customFormat="false" ht="15" hidden="false" customHeight="false" outlineLevel="0" collapsed="false">
      <c r="N1948" s="2"/>
    </row>
    <row r="1949" customFormat="false" ht="15" hidden="false" customHeight="false" outlineLevel="0" collapsed="false">
      <c r="N1949" s="2"/>
    </row>
    <row r="1950" customFormat="false" ht="15" hidden="false" customHeight="false" outlineLevel="0" collapsed="false">
      <c r="N1950" s="2"/>
    </row>
    <row r="1951" customFormat="false" ht="15" hidden="false" customHeight="false" outlineLevel="0" collapsed="false">
      <c r="N1951" s="2"/>
    </row>
    <row r="1952" customFormat="false" ht="15" hidden="false" customHeight="false" outlineLevel="0" collapsed="false">
      <c r="N1952" s="2"/>
    </row>
    <row r="1953" customFormat="false" ht="15" hidden="false" customHeight="false" outlineLevel="0" collapsed="false">
      <c r="N1953" s="2"/>
    </row>
    <row r="1954" customFormat="false" ht="15" hidden="false" customHeight="false" outlineLevel="0" collapsed="false">
      <c r="N1954" s="2"/>
    </row>
    <row r="1955" customFormat="false" ht="15" hidden="false" customHeight="false" outlineLevel="0" collapsed="false">
      <c r="N1955" s="2"/>
    </row>
    <row r="1956" customFormat="false" ht="15" hidden="false" customHeight="false" outlineLevel="0" collapsed="false">
      <c r="N1956" s="2"/>
    </row>
    <row r="1957" customFormat="false" ht="15" hidden="false" customHeight="false" outlineLevel="0" collapsed="false">
      <c r="N1957" s="2"/>
    </row>
    <row r="1958" customFormat="false" ht="15" hidden="false" customHeight="false" outlineLevel="0" collapsed="false">
      <c r="N1958" s="2"/>
    </row>
    <row r="1959" customFormat="false" ht="15" hidden="false" customHeight="false" outlineLevel="0" collapsed="false">
      <c r="N1959" s="2"/>
    </row>
    <row r="1960" customFormat="false" ht="15" hidden="false" customHeight="false" outlineLevel="0" collapsed="false">
      <c r="N1960" s="2"/>
    </row>
    <row r="1961" customFormat="false" ht="15" hidden="false" customHeight="false" outlineLevel="0" collapsed="false">
      <c r="N1961" s="2"/>
    </row>
    <row r="1962" customFormat="false" ht="15" hidden="false" customHeight="false" outlineLevel="0" collapsed="false">
      <c r="N1962" s="2"/>
    </row>
    <row r="1963" customFormat="false" ht="15" hidden="false" customHeight="false" outlineLevel="0" collapsed="false">
      <c r="N1963" s="2"/>
    </row>
    <row r="1964" customFormat="false" ht="15" hidden="false" customHeight="false" outlineLevel="0" collapsed="false">
      <c r="N1964" s="2"/>
    </row>
    <row r="1965" customFormat="false" ht="15" hidden="false" customHeight="false" outlineLevel="0" collapsed="false">
      <c r="N1965" s="2"/>
    </row>
    <row r="1966" customFormat="false" ht="15" hidden="false" customHeight="false" outlineLevel="0" collapsed="false">
      <c r="N1966" s="2"/>
    </row>
    <row r="1967" customFormat="false" ht="15" hidden="false" customHeight="false" outlineLevel="0" collapsed="false">
      <c r="N1967" s="2"/>
    </row>
    <row r="1968" customFormat="false" ht="15" hidden="false" customHeight="false" outlineLevel="0" collapsed="false">
      <c r="N1968" s="2"/>
    </row>
    <row r="1969" customFormat="false" ht="15" hidden="false" customHeight="false" outlineLevel="0" collapsed="false">
      <c r="N1969" s="2"/>
    </row>
    <row r="1970" customFormat="false" ht="15" hidden="false" customHeight="false" outlineLevel="0" collapsed="false">
      <c r="N1970" s="2"/>
    </row>
    <row r="1971" customFormat="false" ht="15" hidden="false" customHeight="false" outlineLevel="0" collapsed="false">
      <c r="N1971" s="2"/>
    </row>
    <row r="1972" customFormat="false" ht="15" hidden="false" customHeight="false" outlineLevel="0" collapsed="false">
      <c r="N1972" s="2"/>
    </row>
    <row r="1973" customFormat="false" ht="15" hidden="false" customHeight="false" outlineLevel="0" collapsed="false">
      <c r="N1973" s="2"/>
    </row>
    <row r="1974" customFormat="false" ht="15" hidden="false" customHeight="false" outlineLevel="0" collapsed="false">
      <c r="N1974" s="2"/>
    </row>
    <row r="1975" customFormat="false" ht="15" hidden="false" customHeight="false" outlineLevel="0" collapsed="false">
      <c r="N1975" s="2"/>
    </row>
    <row r="1976" customFormat="false" ht="15" hidden="false" customHeight="false" outlineLevel="0" collapsed="false">
      <c r="N1976" s="2"/>
    </row>
    <row r="1977" customFormat="false" ht="15" hidden="false" customHeight="false" outlineLevel="0" collapsed="false">
      <c r="N1977" s="2"/>
    </row>
    <row r="1978" customFormat="false" ht="15" hidden="false" customHeight="false" outlineLevel="0" collapsed="false">
      <c r="N1978" s="2"/>
    </row>
    <row r="1979" customFormat="false" ht="15" hidden="false" customHeight="false" outlineLevel="0" collapsed="false">
      <c r="N1979" s="2"/>
    </row>
    <row r="1980" customFormat="false" ht="15" hidden="false" customHeight="false" outlineLevel="0" collapsed="false">
      <c r="N1980" s="2"/>
    </row>
    <row r="1981" customFormat="false" ht="15" hidden="false" customHeight="false" outlineLevel="0" collapsed="false">
      <c r="N1981" s="2"/>
    </row>
    <row r="1982" customFormat="false" ht="15" hidden="false" customHeight="false" outlineLevel="0" collapsed="false">
      <c r="N1982" s="2"/>
    </row>
    <row r="1983" customFormat="false" ht="15" hidden="false" customHeight="false" outlineLevel="0" collapsed="false">
      <c r="N1983" s="2"/>
    </row>
    <row r="1984" customFormat="false" ht="15" hidden="false" customHeight="false" outlineLevel="0" collapsed="false">
      <c r="N1984" s="2"/>
    </row>
    <row r="1985" customFormat="false" ht="15" hidden="false" customHeight="false" outlineLevel="0" collapsed="false">
      <c r="N1985" s="2"/>
    </row>
    <row r="1986" customFormat="false" ht="15" hidden="false" customHeight="false" outlineLevel="0" collapsed="false">
      <c r="N1986" s="2"/>
    </row>
  </sheetData>
  <sheetProtection sheet="true" objects="true" scenarios="true" formatCells="false" formatColumns="false" format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7.85"/>
    <col collapsed="false" customWidth="true" hidden="false" outlineLevel="0" max="2" min="2" style="58" width="53.41"/>
    <col collapsed="false" customWidth="true" hidden="false" outlineLevel="0" max="3" min="3" style="59" width="15.85"/>
    <col collapsed="false" customWidth="true" hidden="true" outlineLevel="0" max="4" min="4" style="59" width="5.13"/>
    <col collapsed="false" customWidth="true" hidden="true" outlineLevel="0" max="5" min="5" style="59" width="7.28"/>
    <col collapsed="false" customWidth="true" hidden="true" outlineLevel="0" max="6" min="6" style="59" width="25.13"/>
    <col collapsed="false" customWidth="true" hidden="true" outlineLevel="0" max="7" min="7" style="59" width="7.7"/>
    <col collapsed="false" customWidth="true" hidden="true" outlineLevel="0" max="8" min="8" style="59" width="25.41"/>
    <col collapsed="false" customWidth="true" hidden="true" outlineLevel="0" max="9" min="9" style="59" width="5.71"/>
    <col collapsed="false" customWidth="true" hidden="false" outlineLevel="0" max="10" min="10" style="59" width="4.7"/>
    <col collapsed="false" customWidth="true" hidden="false" outlineLevel="0" max="11" min="11" style="59" width="14.41"/>
    <col collapsed="false" customWidth="false" hidden="false" outlineLevel="0" max="257" min="12" style="59" width="9.14"/>
  </cols>
  <sheetData>
    <row r="1" customFormat="false" ht="15" hidden="true" customHeight="false" outlineLevel="0" collapsed="false">
      <c r="A1" s="60" t="str">
        <f aca="false">IF(A3="","",HLOOKUP(A3,grupi!A3:AE1004,2,0))</f>
        <v>A_10</v>
      </c>
    </row>
    <row r="2" s="62" customFormat="true" ht="15" hidden="false" customHeight="true" outlineLevel="0" collapsed="false">
      <c r="A2" s="61" t="s">
        <v>335</v>
      </c>
      <c r="B2" s="61"/>
      <c r="D2" s="63" t="s">
        <v>336</v>
      </c>
      <c r="E2" s="64" t="s">
        <v>337</v>
      </c>
      <c r="F2" s="64" t="s">
        <v>338</v>
      </c>
      <c r="G2" s="64" t="s">
        <v>339</v>
      </c>
      <c r="H2" s="64" t="s">
        <v>338</v>
      </c>
      <c r="I2" s="63" t="s">
        <v>336</v>
      </c>
      <c r="L2" s="65"/>
    </row>
    <row r="3" s="62" customFormat="true" ht="15" hidden="false" customHeight="true" outlineLevel="0" collapsed="false">
      <c r="A3" s="66" t="s">
        <v>340</v>
      </c>
      <c r="B3" s="66"/>
      <c r="D3" s="63"/>
      <c r="E3" s="67" t="n">
        <f aca="false">grupi!C1</f>
        <v>1</v>
      </c>
      <c r="F3" s="68" t="str">
        <f aca="false">grupi!B2</f>
        <v>Ламарини</v>
      </c>
      <c r="G3" s="67" t="n">
        <f aca="false">grupi!R1</f>
        <v>6</v>
      </c>
      <c r="H3" s="68" t="str">
        <f aca="false">grupi!Q2</f>
        <v>Свързващи елементи</v>
      </c>
      <c r="I3" s="63"/>
    </row>
    <row r="4" s="62" customFormat="true" ht="15" hidden="false" customHeight="true" outlineLevel="0" collapsed="false">
      <c r="A4" s="61" t="s">
        <v>341</v>
      </c>
      <c r="B4" s="61"/>
      <c r="D4" s="63"/>
      <c r="E4" s="67" t="n">
        <f aca="false">grupi!F1</f>
        <v>2</v>
      </c>
      <c r="F4" s="68" t="str">
        <f aca="false">grupi!E2</f>
        <v>Железа</v>
      </c>
      <c r="G4" s="67" t="n">
        <f aca="false">grupi!U1</f>
        <v>7</v>
      </c>
      <c r="H4" s="68" t="str">
        <f aca="false">grupi!T2</f>
        <v>Строителни материали</v>
      </c>
      <c r="I4" s="63"/>
    </row>
    <row r="5" s="62" customFormat="true" ht="15" hidden="false" customHeight="true" outlineLevel="0" collapsed="false">
      <c r="A5" s="69" t="s">
        <v>342</v>
      </c>
      <c r="B5" s="69"/>
      <c r="D5" s="63"/>
      <c r="E5" s="67" t="n">
        <f aca="false">grupi!I1</f>
        <v>3</v>
      </c>
      <c r="F5" s="68" t="str">
        <f aca="false">grupi!H2</f>
        <v>Тръби</v>
      </c>
      <c r="G5" s="67" t="n">
        <f aca="false">grupi!X1</f>
        <v>8</v>
      </c>
      <c r="H5" s="68" t="str">
        <f aca="false">grupi!W2</f>
        <v>Резервни части</v>
      </c>
      <c r="I5" s="63"/>
      <c r="J5" s="70" t="s">
        <v>343</v>
      </c>
      <c r="K5" s="70"/>
    </row>
    <row r="6" s="62" customFormat="true" ht="15" hidden="false" customHeight="true" outlineLevel="0" collapsed="false">
      <c r="A6" s="71" t="s">
        <v>339</v>
      </c>
      <c r="B6" s="72" t="s">
        <v>344</v>
      </c>
      <c r="D6" s="63"/>
      <c r="E6" s="67" t="n">
        <f aca="false">grupi!L1</f>
        <v>4</v>
      </c>
      <c r="F6" s="68" t="str">
        <f aca="false">grupi!K2</f>
        <v>Колена и тройници</v>
      </c>
      <c r="G6" s="67" t="n">
        <f aca="false">grupi!AA1</f>
        <v>9</v>
      </c>
      <c r="H6" s="68" t="str">
        <f aca="false">grupi!Z2</f>
        <v>Фланци и уплътнители</v>
      </c>
      <c r="I6" s="63"/>
      <c r="J6" s="73" t="n">
        <v>10</v>
      </c>
      <c r="K6" s="74" t="s">
        <v>345</v>
      </c>
    </row>
    <row r="7" s="62" customFormat="true" ht="15" hidden="false" customHeight="false" outlineLevel="0" collapsed="false">
      <c r="A7" s="75" t="str">
        <f aca="false">LEFT(A5,6)</f>
        <v>10.020</v>
      </c>
      <c r="B7" s="76" t="str">
        <f aca="false">MID(A5,9,100)</f>
        <v>АДАПТЕР ЗА ПАТРОННИК С РЕЗБА 1/2 /бр.</v>
      </c>
      <c r="D7" s="63"/>
      <c r="E7" s="67" t="n">
        <f aca="false">grupi!O1</f>
        <v>5</v>
      </c>
      <c r="F7" s="68" t="str">
        <f aca="false">grupi!N2</f>
        <v>ЕЛЕКТРОДИ</v>
      </c>
      <c r="G7" s="67" t="n">
        <f aca="false">grupi!AD1</f>
        <v>10</v>
      </c>
      <c r="H7" s="68" t="str">
        <f aca="false">grupi!AC2</f>
        <v>Режещи инструменти</v>
      </c>
      <c r="I7" s="63"/>
      <c r="J7" s="77" t="str">
        <f aca="false">IF(J6&lt;6,VLOOKUP(J6,E3:F7,2,FALSE()),IF(J6=100,"всички",VLOOKUP(J6,G3:H7,2,FALSE())))</f>
        <v>Режещи инструменти</v>
      </c>
      <c r="K7" s="77"/>
    </row>
    <row r="8" s="62" customFormat="true" ht="15.75" hidden="false" customHeight="true" outlineLevel="0" collapsed="false">
      <c r="A8" s="78" t="s">
        <v>339</v>
      </c>
      <c r="B8" s="79" t="s">
        <v>346</v>
      </c>
      <c r="J8" s="80" t="s">
        <v>343</v>
      </c>
      <c r="K8" s="80"/>
    </row>
    <row r="9" customFormat="false" ht="15" hidden="false" customHeight="false" outlineLevel="0" collapsed="false">
      <c r="A9" s="81" t="s">
        <v>347</v>
      </c>
      <c r="B9" s="82" t="s">
        <v>348</v>
      </c>
    </row>
    <row r="10" customFormat="false" ht="15" hidden="false" customHeight="false" outlineLevel="0" collapsed="false">
      <c r="A10" s="81" t="s">
        <v>349</v>
      </c>
      <c r="B10" s="82" t="s">
        <v>350</v>
      </c>
    </row>
    <row r="11" customFormat="false" ht="15" hidden="false" customHeight="false" outlineLevel="0" collapsed="false">
      <c r="A11" s="81" t="s">
        <v>351</v>
      </c>
      <c r="B11" s="82" t="s">
        <v>352</v>
      </c>
    </row>
    <row r="12" customFormat="false" ht="15" hidden="false" customHeight="false" outlineLevel="0" collapsed="false">
      <c r="A12" s="81" t="s">
        <v>353</v>
      </c>
      <c r="B12" s="82" t="s">
        <v>354</v>
      </c>
    </row>
    <row r="13" customFormat="false" ht="15" hidden="false" customHeight="false" outlineLevel="0" collapsed="false">
      <c r="A13" s="81" t="s">
        <v>355</v>
      </c>
      <c r="B13" s="82" t="s">
        <v>356</v>
      </c>
    </row>
    <row r="14" customFormat="false" ht="15" hidden="false" customHeight="false" outlineLevel="0" collapsed="false">
      <c r="A14" s="81" t="s">
        <v>357</v>
      </c>
      <c r="B14" s="82" t="s">
        <v>358</v>
      </c>
    </row>
    <row r="15" customFormat="false" ht="15" hidden="false" customHeight="false" outlineLevel="0" collapsed="false">
      <c r="A15" s="81" t="s">
        <v>359</v>
      </c>
      <c r="B15" s="82" t="s">
        <v>360</v>
      </c>
    </row>
    <row r="16" customFormat="false" ht="15" hidden="false" customHeight="false" outlineLevel="0" collapsed="false">
      <c r="A16" s="81" t="s">
        <v>361</v>
      </c>
      <c r="B16" s="82" t="s">
        <v>362</v>
      </c>
    </row>
    <row r="17" customFormat="false" ht="15" hidden="false" customHeight="false" outlineLevel="0" collapsed="false">
      <c r="A17" s="81" t="s">
        <v>363</v>
      </c>
      <c r="B17" s="82" t="s">
        <v>364</v>
      </c>
    </row>
    <row r="18" customFormat="false" ht="15" hidden="false" customHeight="false" outlineLevel="0" collapsed="false">
      <c r="A18" s="81" t="s">
        <v>365</v>
      </c>
      <c r="B18" s="82" t="s">
        <v>366</v>
      </c>
    </row>
    <row r="19" customFormat="false" ht="15" hidden="false" customHeight="false" outlineLevel="0" collapsed="false">
      <c r="A19" s="81" t="s">
        <v>367</v>
      </c>
      <c r="B19" s="82" t="s">
        <v>368</v>
      </c>
    </row>
    <row r="20" customFormat="false" ht="15" hidden="false" customHeight="false" outlineLevel="0" collapsed="false">
      <c r="A20" s="81" t="s">
        <v>369</v>
      </c>
      <c r="B20" s="82" t="s">
        <v>370</v>
      </c>
    </row>
    <row r="21" customFormat="false" ht="15" hidden="false" customHeight="false" outlineLevel="0" collapsed="false">
      <c r="A21" s="81" t="s">
        <v>371</v>
      </c>
      <c r="B21" s="82" t="s">
        <v>372</v>
      </c>
    </row>
    <row r="22" customFormat="false" ht="15" hidden="false" customHeight="false" outlineLevel="0" collapsed="false">
      <c r="A22" s="81" t="s">
        <v>373</v>
      </c>
      <c r="B22" s="82" t="s">
        <v>374</v>
      </c>
    </row>
    <row r="23" customFormat="false" ht="15" hidden="false" customHeight="false" outlineLevel="0" collapsed="false">
      <c r="A23" s="81" t="s">
        <v>375</v>
      </c>
      <c r="B23" s="82" t="s">
        <v>376</v>
      </c>
    </row>
    <row r="24" customFormat="false" ht="15" hidden="false" customHeight="false" outlineLevel="0" collapsed="false">
      <c r="A24" s="81" t="s">
        <v>377</v>
      </c>
      <c r="B24" s="82" t="s">
        <v>378</v>
      </c>
    </row>
    <row r="25" customFormat="false" ht="15" hidden="false" customHeight="false" outlineLevel="0" collapsed="false">
      <c r="A25" s="81" t="s">
        <v>379</v>
      </c>
      <c r="B25" s="82" t="s">
        <v>380</v>
      </c>
    </row>
    <row r="26" customFormat="false" ht="15" hidden="false" customHeight="false" outlineLevel="0" collapsed="false">
      <c r="A26" s="81" t="s">
        <v>381</v>
      </c>
      <c r="B26" s="82" t="s">
        <v>382</v>
      </c>
    </row>
    <row r="27" customFormat="false" ht="15" hidden="false" customHeight="false" outlineLevel="0" collapsed="false">
      <c r="A27" s="81" t="s">
        <v>383</v>
      </c>
      <c r="B27" s="82" t="s">
        <v>384</v>
      </c>
    </row>
    <row r="28" customFormat="false" ht="15" hidden="false" customHeight="false" outlineLevel="0" collapsed="false">
      <c r="A28" s="81" t="s">
        <v>385</v>
      </c>
      <c r="B28" s="82" t="s">
        <v>386</v>
      </c>
    </row>
    <row r="29" customFormat="false" ht="15" hidden="false" customHeight="false" outlineLevel="0" collapsed="false">
      <c r="A29" s="81" t="s">
        <v>387</v>
      </c>
      <c r="B29" s="82" t="s">
        <v>388</v>
      </c>
    </row>
    <row r="30" customFormat="false" ht="15" hidden="false" customHeight="false" outlineLevel="0" collapsed="false">
      <c r="A30" s="81" t="s">
        <v>389</v>
      </c>
      <c r="B30" s="82" t="s">
        <v>390</v>
      </c>
    </row>
    <row r="31" customFormat="false" ht="15" hidden="false" customHeight="false" outlineLevel="0" collapsed="false">
      <c r="A31" s="81" t="s">
        <v>391</v>
      </c>
      <c r="B31" s="82" t="s">
        <v>392</v>
      </c>
    </row>
    <row r="32" customFormat="false" ht="15" hidden="false" customHeight="false" outlineLevel="0" collapsed="false">
      <c r="A32" s="81" t="s">
        <v>393</v>
      </c>
      <c r="B32" s="82" t="s">
        <v>394</v>
      </c>
    </row>
    <row r="33" customFormat="false" ht="15" hidden="false" customHeight="false" outlineLevel="0" collapsed="false">
      <c r="A33" s="81" t="s">
        <v>395</v>
      </c>
      <c r="B33" s="82" t="s">
        <v>396</v>
      </c>
    </row>
    <row r="34" customFormat="false" ht="15" hidden="false" customHeight="false" outlineLevel="0" collapsed="false">
      <c r="A34" s="81" t="s">
        <v>397</v>
      </c>
      <c r="B34" s="82" t="s">
        <v>398</v>
      </c>
    </row>
    <row r="35" customFormat="false" ht="15" hidden="false" customHeight="false" outlineLevel="0" collapsed="false">
      <c r="A35" s="81" t="s">
        <v>399</v>
      </c>
      <c r="B35" s="82" t="s">
        <v>400</v>
      </c>
    </row>
    <row r="36" customFormat="false" ht="15" hidden="false" customHeight="false" outlineLevel="0" collapsed="false">
      <c r="A36" s="81" t="s">
        <v>401</v>
      </c>
      <c r="B36" s="82" t="s">
        <v>402</v>
      </c>
    </row>
    <row r="37" customFormat="false" ht="15" hidden="false" customHeight="false" outlineLevel="0" collapsed="false">
      <c r="A37" s="81" t="s">
        <v>403</v>
      </c>
      <c r="B37" s="82" t="s">
        <v>404</v>
      </c>
    </row>
    <row r="38" customFormat="false" ht="15" hidden="false" customHeight="false" outlineLevel="0" collapsed="false">
      <c r="A38" s="81" t="s">
        <v>405</v>
      </c>
      <c r="B38" s="82" t="s">
        <v>406</v>
      </c>
    </row>
    <row r="39" customFormat="false" ht="15" hidden="false" customHeight="false" outlineLevel="0" collapsed="false">
      <c r="A39" s="81" t="s">
        <v>407</v>
      </c>
      <c r="B39" s="82" t="s">
        <v>408</v>
      </c>
    </row>
    <row r="40" customFormat="false" ht="15" hidden="false" customHeight="false" outlineLevel="0" collapsed="false">
      <c r="A40" s="81" t="s">
        <v>409</v>
      </c>
      <c r="B40" s="82" t="s">
        <v>410</v>
      </c>
    </row>
    <row r="41" customFormat="false" ht="15" hidden="false" customHeight="false" outlineLevel="0" collapsed="false">
      <c r="A41" s="81" t="s">
        <v>411</v>
      </c>
      <c r="B41" s="82" t="s">
        <v>412</v>
      </c>
    </row>
    <row r="42" customFormat="false" ht="15" hidden="false" customHeight="false" outlineLevel="0" collapsed="false">
      <c r="A42" s="81" t="s">
        <v>413</v>
      </c>
      <c r="B42" s="82" t="s">
        <v>414</v>
      </c>
    </row>
    <row r="43" customFormat="false" ht="15" hidden="false" customHeight="false" outlineLevel="0" collapsed="false">
      <c r="A43" s="81" t="s">
        <v>415</v>
      </c>
      <c r="B43" s="82" t="s">
        <v>416</v>
      </c>
    </row>
    <row r="44" customFormat="false" ht="15" hidden="false" customHeight="false" outlineLevel="0" collapsed="false">
      <c r="A44" s="81" t="s">
        <v>417</v>
      </c>
      <c r="B44" s="82" t="s">
        <v>418</v>
      </c>
    </row>
    <row r="45" customFormat="false" ht="15" hidden="false" customHeight="false" outlineLevel="0" collapsed="false">
      <c r="A45" s="81" t="s">
        <v>419</v>
      </c>
      <c r="B45" s="82" t="s">
        <v>420</v>
      </c>
    </row>
    <row r="46" customFormat="false" ht="15" hidden="false" customHeight="false" outlineLevel="0" collapsed="false">
      <c r="A46" s="81" t="s">
        <v>421</v>
      </c>
      <c r="B46" s="82" t="s">
        <v>422</v>
      </c>
    </row>
    <row r="47" customFormat="false" ht="15" hidden="false" customHeight="false" outlineLevel="0" collapsed="false">
      <c r="A47" s="81" t="s">
        <v>423</v>
      </c>
      <c r="B47" s="82" t="s">
        <v>424</v>
      </c>
    </row>
    <row r="48" customFormat="false" ht="15" hidden="false" customHeight="false" outlineLevel="0" collapsed="false">
      <c r="A48" s="81" t="s">
        <v>425</v>
      </c>
      <c r="B48" s="82" t="s">
        <v>426</v>
      </c>
    </row>
    <row r="49" customFormat="false" ht="15" hidden="false" customHeight="false" outlineLevel="0" collapsed="false">
      <c r="A49" s="81" t="s">
        <v>427</v>
      </c>
      <c r="B49" s="82" t="s">
        <v>428</v>
      </c>
    </row>
    <row r="50" customFormat="false" ht="15" hidden="false" customHeight="false" outlineLevel="0" collapsed="false">
      <c r="A50" s="81" t="s">
        <v>429</v>
      </c>
      <c r="B50" s="82" t="s">
        <v>430</v>
      </c>
    </row>
    <row r="51" customFormat="false" ht="15" hidden="false" customHeight="false" outlineLevel="0" collapsed="false">
      <c r="A51" s="81" t="s">
        <v>431</v>
      </c>
      <c r="B51" s="82" t="s">
        <v>432</v>
      </c>
    </row>
    <row r="52" customFormat="false" ht="15" hidden="false" customHeight="false" outlineLevel="0" collapsed="false">
      <c r="A52" s="81" t="s">
        <v>433</v>
      </c>
      <c r="B52" s="82" t="s">
        <v>434</v>
      </c>
    </row>
    <row r="53" customFormat="false" ht="15" hidden="false" customHeight="false" outlineLevel="0" collapsed="false">
      <c r="A53" s="81" t="s">
        <v>435</v>
      </c>
      <c r="B53" s="82" t="s">
        <v>436</v>
      </c>
    </row>
    <row r="54" customFormat="false" ht="15" hidden="false" customHeight="false" outlineLevel="0" collapsed="false">
      <c r="A54" s="81" t="s">
        <v>437</v>
      </c>
      <c r="B54" s="82" t="s">
        <v>438</v>
      </c>
    </row>
    <row r="55" customFormat="false" ht="15" hidden="false" customHeight="false" outlineLevel="0" collapsed="false">
      <c r="A55" s="81" t="s">
        <v>439</v>
      </c>
      <c r="B55" s="82" t="s">
        <v>440</v>
      </c>
    </row>
    <row r="56" customFormat="false" ht="15" hidden="false" customHeight="false" outlineLevel="0" collapsed="false">
      <c r="A56" s="81" t="s">
        <v>441</v>
      </c>
      <c r="B56" s="82" t="s">
        <v>442</v>
      </c>
    </row>
    <row r="57" customFormat="false" ht="15" hidden="false" customHeight="false" outlineLevel="0" collapsed="false">
      <c r="A57" s="81" t="s">
        <v>443</v>
      </c>
      <c r="B57" s="82" t="s">
        <v>444</v>
      </c>
    </row>
    <row r="58" customFormat="false" ht="15" hidden="false" customHeight="false" outlineLevel="0" collapsed="false">
      <c r="A58" s="81" t="s">
        <v>445</v>
      </c>
      <c r="B58" s="82" t="s">
        <v>446</v>
      </c>
    </row>
    <row r="59" customFormat="false" ht="15" hidden="false" customHeight="false" outlineLevel="0" collapsed="false">
      <c r="A59" s="81" t="s">
        <v>447</v>
      </c>
      <c r="B59" s="82" t="s">
        <v>448</v>
      </c>
    </row>
    <row r="60" customFormat="false" ht="15" hidden="false" customHeight="false" outlineLevel="0" collapsed="false">
      <c r="A60" s="81" t="s">
        <v>449</v>
      </c>
      <c r="B60" s="82" t="s">
        <v>450</v>
      </c>
    </row>
    <row r="61" customFormat="false" ht="15" hidden="false" customHeight="false" outlineLevel="0" collapsed="false">
      <c r="A61" s="81" t="s">
        <v>451</v>
      </c>
      <c r="B61" s="82" t="s">
        <v>452</v>
      </c>
    </row>
    <row r="62" customFormat="false" ht="15" hidden="false" customHeight="false" outlineLevel="0" collapsed="false">
      <c r="A62" s="81" t="s">
        <v>453</v>
      </c>
      <c r="B62" s="82" t="s">
        <v>454</v>
      </c>
    </row>
    <row r="63" customFormat="false" ht="15" hidden="false" customHeight="false" outlineLevel="0" collapsed="false">
      <c r="A63" s="81" t="s">
        <v>455</v>
      </c>
      <c r="B63" s="82" t="s">
        <v>456</v>
      </c>
    </row>
    <row r="64" customFormat="false" ht="15" hidden="false" customHeight="false" outlineLevel="0" collapsed="false">
      <c r="A64" s="81" t="s">
        <v>457</v>
      </c>
      <c r="B64" s="82" t="s">
        <v>458</v>
      </c>
    </row>
    <row r="65" customFormat="false" ht="15" hidden="false" customHeight="false" outlineLevel="0" collapsed="false">
      <c r="A65" s="81" t="s">
        <v>459</v>
      </c>
      <c r="B65" s="82" t="s">
        <v>460</v>
      </c>
    </row>
    <row r="66" customFormat="false" ht="15" hidden="false" customHeight="false" outlineLevel="0" collapsed="false">
      <c r="A66" s="81" t="s">
        <v>461</v>
      </c>
      <c r="B66" s="82" t="s">
        <v>462</v>
      </c>
    </row>
    <row r="67" customFormat="false" ht="15" hidden="false" customHeight="false" outlineLevel="0" collapsed="false">
      <c r="A67" s="81" t="s">
        <v>463</v>
      </c>
      <c r="B67" s="82" t="s">
        <v>464</v>
      </c>
    </row>
    <row r="68" customFormat="false" ht="15" hidden="false" customHeight="false" outlineLevel="0" collapsed="false">
      <c r="A68" s="81" t="s">
        <v>465</v>
      </c>
      <c r="B68" s="82" t="s">
        <v>466</v>
      </c>
    </row>
    <row r="69" customFormat="false" ht="15" hidden="false" customHeight="false" outlineLevel="0" collapsed="false">
      <c r="A69" s="81" t="s">
        <v>467</v>
      </c>
      <c r="B69" s="82" t="s">
        <v>468</v>
      </c>
    </row>
    <row r="70" customFormat="false" ht="15" hidden="false" customHeight="false" outlineLevel="0" collapsed="false">
      <c r="A70" s="81" t="s">
        <v>469</v>
      </c>
      <c r="B70" s="82" t="s">
        <v>470</v>
      </c>
    </row>
    <row r="71" customFormat="false" ht="15" hidden="false" customHeight="false" outlineLevel="0" collapsed="false">
      <c r="A71" s="81" t="s">
        <v>471</v>
      </c>
      <c r="B71" s="82" t="s">
        <v>472</v>
      </c>
    </row>
    <row r="72" customFormat="false" ht="15" hidden="false" customHeight="false" outlineLevel="0" collapsed="false">
      <c r="A72" s="81" t="s">
        <v>473</v>
      </c>
      <c r="B72" s="82" t="s">
        <v>474</v>
      </c>
    </row>
    <row r="73" customFormat="false" ht="15" hidden="false" customHeight="false" outlineLevel="0" collapsed="false">
      <c r="A73" s="81" t="s">
        <v>475</v>
      </c>
      <c r="B73" s="82" t="s">
        <v>476</v>
      </c>
    </row>
    <row r="74" customFormat="false" ht="15" hidden="false" customHeight="false" outlineLevel="0" collapsed="false">
      <c r="A74" s="81" t="s">
        <v>477</v>
      </c>
      <c r="B74" s="82" t="s">
        <v>478</v>
      </c>
    </row>
    <row r="75" customFormat="false" ht="15" hidden="false" customHeight="false" outlineLevel="0" collapsed="false">
      <c r="A75" s="81" t="s">
        <v>479</v>
      </c>
      <c r="B75" s="82" t="s">
        <v>480</v>
      </c>
    </row>
    <row r="76" customFormat="false" ht="15" hidden="false" customHeight="false" outlineLevel="0" collapsed="false">
      <c r="A76" s="81" t="s">
        <v>481</v>
      </c>
      <c r="B76" s="82" t="s">
        <v>482</v>
      </c>
    </row>
    <row r="77" customFormat="false" ht="15" hidden="false" customHeight="false" outlineLevel="0" collapsed="false">
      <c r="A77" s="81" t="s">
        <v>483</v>
      </c>
      <c r="B77" s="82" t="s">
        <v>484</v>
      </c>
    </row>
    <row r="78" customFormat="false" ht="15" hidden="false" customHeight="false" outlineLevel="0" collapsed="false">
      <c r="A78" s="81" t="s">
        <v>485</v>
      </c>
      <c r="B78" s="82" t="s">
        <v>486</v>
      </c>
    </row>
    <row r="79" customFormat="false" ht="15" hidden="false" customHeight="false" outlineLevel="0" collapsed="false">
      <c r="A79" s="81" t="s">
        <v>487</v>
      </c>
      <c r="B79" s="82" t="s">
        <v>488</v>
      </c>
    </row>
    <row r="80" customFormat="false" ht="15" hidden="false" customHeight="false" outlineLevel="0" collapsed="false">
      <c r="A80" s="81" t="s">
        <v>489</v>
      </c>
      <c r="B80" s="82" t="s">
        <v>490</v>
      </c>
    </row>
    <row r="81" customFormat="false" ht="15" hidden="false" customHeight="false" outlineLevel="0" collapsed="false">
      <c r="A81" s="81" t="s">
        <v>491</v>
      </c>
      <c r="B81" s="82" t="s">
        <v>492</v>
      </c>
    </row>
    <row r="82" customFormat="false" ht="15" hidden="false" customHeight="false" outlineLevel="0" collapsed="false">
      <c r="A82" s="81" t="s">
        <v>493</v>
      </c>
      <c r="B82" s="82" t="s">
        <v>494</v>
      </c>
    </row>
    <row r="83" customFormat="false" ht="15" hidden="false" customHeight="false" outlineLevel="0" collapsed="false">
      <c r="A83" s="81" t="s">
        <v>495</v>
      </c>
      <c r="B83" s="82" t="s">
        <v>496</v>
      </c>
    </row>
    <row r="84" customFormat="false" ht="15" hidden="false" customHeight="false" outlineLevel="0" collapsed="false">
      <c r="A84" s="81" t="s">
        <v>497</v>
      </c>
      <c r="B84" s="82" t="s">
        <v>498</v>
      </c>
    </row>
    <row r="85" customFormat="false" ht="15" hidden="false" customHeight="false" outlineLevel="0" collapsed="false">
      <c r="A85" s="81" t="s">
        <v>499</v>
      </c>
      <c r="B85" s="82" t="s">
        <v>500</v>
      </c>
    </row>
    <row r="86" customFormat="false" ht="15" hidden="false" customHeight="false" outlineLevel="0" collapsed="false">
      <c r="A86" s="81" t="s">
        <v>501</v>
      </c>
      <c r="B86" s="82" t="s">
        <v>502</v>
      </c>
    </row>
    <row r="87" customFormat="false" ht="15" hidden="false" customHeight="false" outlineLevel="0" collapsed="false">
      <c r="A87" s="81" t="s">
        <v>503</v>
      </c>
      <c r="B87" s="82" t="s">
        <v>504</v>
      </c>
    </row>
    <row r="88" customFormat="false" ht="15" hidden="false" customHeight="false" outlineLevel="0" collapsed="false">
      <c r="A88" s="81" t="s">
        <v>505</v>
      </c>
      <c r="B88" s="82" t="s">
        <v>506</v>
      </c>
    </row>
    <row r="89" customFormat="false" ht="15" hidden="false" customHeight="false" outlineLevel="0" collapsed="false">
      <c r="A89" s="81" t="s">
        <v>507</v>
      </c>
      <c r="B89" s="82" t="s">
        <v>508</v>
      </c>
    </row>
    <row r="90" customFormat="false" ht="15" hidden="false" customHeight="false" outlineLevel="0" collapsed="false">
      <c r="A90" s="81" t="s">
        <v>509</v>
      </c>
      <c r="B90" s="82" t="s">
        <v>510</v>
      </c>
    </row>
    <row r="91" customFormat="false" ht="15" hidden="false" customHeight="false" outlineLevel="0" collapsed="false">
      <c r="A91" s="81" t="s">
        <v>511</v>
      </c>
      <c r="B91" s="82" t="s">
        <v>512</v>
      </c>
    </row>
    <row r="92" customFormat="false" ht="15" hidden="false" customHeight="false" outlineLevel="0" collapsed="false">
      <c r="A92" s="81" t="s">
        <v>513</v>
      </c>
      <c r="B92" s="82" t="s">
        <v>514</v>
      </c>
    </row>
    <row r="93" customFormat="false" ht="15" hidden="false" customHeight="false" outlineLevel="0" collapsed="false">
      <c r="A93" s="81" t="s">
        <v>515</v>
      </c>
      <c r="B93" s="82" t="s">
        <v>516</v>
      </c>
    </row>
    <row r="94" customFormat="false" ht="15" hidden="false" customHeight="false" outlineLevel="0" collapsed="false">
      <c r="A94" s="81" t="s">
        <v>517</v>
      </c>
      <c r="B94" s="82" t="s">
        <v>518</v>
      </c>
    </row>
    <row r="95" customFormat="false" ht="15" hidden="false" customHeight="false" outlineLevel="0" collapsed="false">
      <c r="A95" s="81" t="s">
        <v>519</v>
      </c>
      <c r="B95" s="82" t="s">
        <v>520</v>
      </c>
    </row>
    <row r="96" customFormat="false" ht="15" hidden="false" customHeight="false" outlineLevel="0" collapsed="false">
      <c r="A96" s="81" t="s">
        <v>521</v>
      </c>
      <c r="B96" s="82" t="s">
        <v>522</v>
      </c>
    </row>
    <row r="97" customFormat="false" ht="15" hidden="false" customHeight="false" outlineLevel="0" collapsed="false">
      <c r="A97" s="81" t="s">
        <v>523</v>
      </c>
      <c r="B97" s="82" t="s">
        <v>524</v>
      </c>
    </row>
    <row r="98" customFormat="false" ht="15" hidden="false" customHeight="false" outlineLevel="0" collapsed="false">
      <c r="A98" s="81" t="s">
        <v>525</v>
      </c>
      <c r="B98" s="82" t="s">
        <v>526</v>
      </c>
    </row>
    <row r="99" customFormat="false" ht="15" hidden="false" customHeight="false" outlineLevel="0" collapsed="false">
      <c r="A99" s="81" t="s">
        <v>527</v>
      </c>
      <c r="B99" s="82" t="s">
        <v>528</v>
      </c>
    </row>
    <row r="100" customFormat="false" ht="15" hidden="false" customHeight="false" outlineLevel="0" collapsed="false">
      <c r="A100" s="81" t="s">
        <v>529</v>
      </c>
      <c r="B100" s="82" t="s">
        <v>530</v>
      </c>
    </row>
    <row r="101" customFormat="false" ht="15" hidden="false" customHeight="false" outlineLevel="0" collapsed="false">
      <c r="A101" s="81" t="s">
        <v>531</v>
      </c>
      <c r="B101" s="82" t="s">
        <v>532</v>
      </c>
    </row>
    <row r="102" customFormat="false" ht="15" hidden="false" customHeight="false" outlineLevel="0" collapsed="false">
      <c r="A102" s="81" t="s">
        <v>533</v>
      </c>
      <c r="B102" s="82" t="s">
        <v>534</v>
      </c>
    </row>
    <row r="103" customFormat="false" ht="15" hidden="false" customHeight="false" outlineLevel="0" collapsed="false">
      <c r="A103" s="81" t="s">
        <v>535</v>
      </c>
      <c r="B103" s="82" t="s">
        <v>536</v>
      </c>
    </row>
    <row r="104" customFormat="false" ht="15" hidden="false" customHeight="false" outlineLevel="0" collapsed="false">
      <c r="A104" s="81" t="s">
        <v>537</v>
      </c>
      <c r="B104" s="82" t="s">
        <v>538</v>
      </c>
    </row>
    <row r="105" customFormat="false" ht="15" hidden="false" customHeight="false" outlineLevel="0" collapsed="false">
      <c r="A105" s="81" t="s">
        <v>539</v>
      </c>
      <c r="B105" s="82" t="s">
        <v>540</v>
      </c>
    </row>
    <row r="106" customFormat="false" ht="15" hidden="false" customHeight="false" outlineLevel="0" collapsed="false">
      <c r="A106" s="81" t="s">
        <v>541</v>
      </c>
      <c r="B106" s="82" t="s">
        <v>542</v>
      </c>
    </row>
    <row r="107" customFormat="false" ht="15" hidden="false" customHeight="false" outlineLevel="0" collapsed="false">
      <c r="A107" s="81" t="s">
        <v>543</v>
      </c>
      <c r="B107" s="82" t="s">
        <v>544</v>
      </c>
    </row>
    <row r="108" customFormat="false" ht="15" hidden="false" customHeight="false" outlineLevel="0" collapsed="false">
      <c r="A108" s="81" t="s">
        <v>545</v>
      </c>
      <c r="B108" s="82" t="s">
        <v>546</v>
      </c>
    </row>
    <row r="109" customFormat="false" ht="15" hidden="false" customHeight="false" outlineLevel="0" collapsed="false">
      <c r="A109" s="81" t="s">
        <v>547</v>
      </c>
      <c r="B109" s="82" t="s">
        <v>548</v>
      </c>
    </row>
    <row r="110" customFormat="false" ht="15" hidden="false" customHeight="false" outlineLevel="0" collapsed="false">
      <c r="A110" s="81" t="s">
        <v>549</v>
      </c>
      <c r="B110" s="82" t="s">
        <v>550</v>
      </c>
    </row>
    <row r="111" customFormat="false" ht="15" hidden="false" customHeight="false" outlineLevel="0" collapsed="false">
      <c r="A111" s="81" t="s">
        <v>551</v>
      </c>
      <c r="B111" s="82" t="s">
        <v>552</v>
      </c>
    </row>
    <row r="112" customFormat="false" ht="15" hidden="false" customHeight="false" outlineLevel="0" collapsed="false">
      <c r="A112" s="81" t="s">
        <v>553</v>
      </c>
      <c r="B112" s="82" t="s">
        <v>554</v>
      </c>
    </row>
    <row r="113" customFormat="false" ht="15" hidden="false" customHeight="false" outlineLevel="0" collapsed="false">
      <c r="A113" s="81" t="s">
        <v>555</v>
      </c>
      <c r="B113" s="82" t="s">
        <v>556</v>
      </c>
    </row>
    <row r="114" customFormat="false" ht="15" hidden="false" customHeight="false" outlineLevel="0" collapsed="false">
      <c r="A114" s="81" t="s">
        <v>557</v>
      </c>
      <c r="B114" s="82" t="s">
        <v>558</v>
      </c>
    </row>
    <row r="115" customFormat="false" ht="15" hidden="false" customHeight="false" outlineLevel="0" collapsed="false">
      <c r="A115" s="81" t="s">
        <v>559</v>
      </c>
      <c r="B115" s="82" t="s">
        <v>560</v>
      </c>
    </row>
    <row r="116" customFormat="false" ht="15" hidden="false" customHeight="false" outlineLevel="0" collapsed="false">
      <c r="A116" s="81" t="s">
        <v>561</v>
      </c>
      <c r="B116" s="82" t="s">
        <v>562</v>
      </c>
    </row>
    <row r="117" customFormat="false" ht="15" hidden="false" customHeight="false" outlineLevel="0" collapsed="false">
      <c r="A117" s="81" t="s">
        <v>563</v>
      </c>
      <c r="B117" s="82" t="s">
        <v>564</v>
      </c>
    </row>
    <row r="118" customFormat="false" ht="15" hidden="false" customHeight="false" outlineLevel="0" collapsed="false">
      <c r="A118" s="81" t="s">
        <v>565</v>
      </c>
      <c r="B118" s="82" t="s">
        <v>566</v>
      </c>
    </row>
    <row r="119" customFormat="false" ht="15" hidden="false" customHeight="false" outlineLevel="0" collapsed="false">
      <c r="A119" s="81" t="s">
        <v>567</v>
      </c>
      <c r="B119" s="82" t="s">
        <v>568</v>
      </c>
    </row>
    <row r="120" customFormat="false" ht="15" hidden="false" customHeight="false" outlineLevel="0" collapsed="false">
      <c r="A120" s="81" t="s">
        <v>569</v>
      </c>
      <c r="B120" s="82" t="s">
        <v>570</v>
      </c>
    </row>
    <row r="121" customFormat="false" ht="15" hidden="false" customHeight="false" outlineLevel="0" collapsed="false">
      <c r="A121" s="81" t="s">
        <v>571</v>
      </c>
      <c r="B121" s="82" t="s">
        <v>572</v>
      </c>
    </row>
    <row r="122" customFormat="false" ht="15" hidden="false" customHeight="false" outlineLevel="0" collapsed="false">
      <c r="A122" s="81" t="s">
        <v>573</v>
      </c>
      <c r="B122" s="82" t="s">
        <v>574</v>
      </c>
    </row>
    <row r="123" customFormat="false" ht="15" hidden="false" customHeight="false" outlineLevel="0" collapsed="false">
      <c r="A123" s="81" t="s">
        <v>575</v>
      </c>
      <c r="B123" s="82" t="s">
        <v>576</v>
      </c>
    </row>
    <row r="124" customFormat="false" ht="15" hidden="false" customHeight="false" outlineLevel="0" collapsed="false">
      <c r="A124" s="81" t="s">
        <v>577</v>
      </c>
      <c r="B124" s="82" t="s">
        <v>578</v>
      </c>
    </row>
    <row r="125" customFormat="false" ht="15" hidden="false" customHeight="false" outlineLevel="0" collapsed="false">
      <c r="A125" s="81" t="s">
        <v>579</v>
      </c>
      <c r="B125" s="82" t="s">
        <v>580</v>
      </c>
    </row>
    <row r="126" customFormat="false" ht="15" hidden="false" customHeight="false" outlineLevel="0" collapsed="false">
      <c r="A126" s="81" t="s">
        <v>581</v>
      </c>
      <c r="B126" s="82" t="s">
        <v>582</v>
      </c>
    </row>
    <row r="127" customFormat="false" ht="15" hidden="false" customHeight="false" outlineLevel="0" collapsed="false">
      <c r="A127" s="81" t="s">
        <v>583</v>
      </c>
      <c r="B127" s="82" t="s">
        <v>584</v>
      </c>
    </row>
    <row r="128" customFormat="false" ht="15" hidden="false" customHeight="false" outlineLevel="0" collapsed="false">
      <c r="A128" s="81" t="s">
        <v>585</v>
      </c>
      <c r="B128" s="82" t="s">
        <v>586</v>
      </c>
    </row>
    <row r="129" customFormat="false" ht="15" hidden="false" customHeight="false" outlineLevel="0" collapsed="false">
      <c r="A129" s="81" t="s">
        <v>587</v>
      </c>
      <c r="B129" s="82" t="s">
        <v>588</v>
      </c>
    </row>
    <row r="130" customFormat="false" ht="15" hidden="false" customHeight="false" outlineLevel="0" collapsed="false">
      <c r="A130" s="81" t="s">
        <v>589</v>
      </c>
      <c r="B130" s="82" t="s">
        <v>590</v>
      </c>
    </row>
    <row r="131" customFormat="false" ht="15" hidden="false" customHeight="false" outlineLevel="0" collapsed="false">
      <c r="A131" s="81" t="s">
        <v>591</v>
      </c>
      <c r="B131" s="82" t="s">
        <v>592</v>
      </c>
    </row>
    <row r="132" customFormat="false" ht="15" hidden="false" customHeight="false" outlineLevel="0" collapsed="false">
      <c r="A132" s="81" t="s">
        <v>593</v>
      </c>
      <c r="B132" s="82" t="s">
        <v>594</v>
      </c>
    </row>
    <row r="133" customFormat="false" ht="15" hidden="false" customHeight="false" outlineLevel="0" collapsed="false">
      <c r="A133" s="81" t="s">
        <v>595</v>
      </c>
      <c r="B133" s="82" t="s">
        <v>596</v>
      </c>
    </row>
    <row r="134" customFormat="false" ht="15" hidden="false" customHeight="false" outlineLevel="0" collapsed="false">
      <c r="A134" s="81" t="s">
        <v>597</v>
      </c>
      <c r="B134" s="82" t="s">
        <v>598</v>
      </c>
    </row>
    <row r="135" customFormat="false" ht="15" hidden="false" customHeight="false" outlineLevel="0" collapsed="false">
      <c r="A135" s="81" t="s">
        <v>599</v>
      </c>
      <c r="B135" s="82" t="s">
        <v>600</v>
      </c>
    </row>
    <row r="136" customFormat="false" ht="15" hidden="false" customHeight="false" outlineLevel="0" collapsed="false">
      <c r="A136" s="81" t="s">
        <v>601</v>
      </c>
      <c r="B136" s="82" t="s">
        <v>602</v>
      </c>
    </row>
    <row r="137" customFormat="false" ht="15" hidden="false" customHeight="false" outlineLevel="0" collapsed="false">
      <c r="A137" s="81" t="s">
        <v>603</v>
      </c>
      <c r="B137" s="82" t="s">
        <v>604</v>
      </c>
    </row>
    <row r="138" customFormat="false" ht="15" hidden="false" customHeight="false" outlineLevel="0" collapsed="false">
      <c r="A138" s="81" t="s">
        <v>605</v>
      </c>
      <c r="B138" s="82" t="s">
        <v>606</v>
      </c>
    </row>
    <row r="139" customFormat="false" ht="15" hidden="false" customHeight="false" outlineLevel="0" collapsed="false">
      <c r="A139" s="81" t="s">
        <v>607</v>
      </c>
      <c r="B139" s="82" t="s">
        <v>608</v>
      </c>
    </row>
    <row r="140" customFormat="false" ht="15" hidden="false" customHeight="false" outlineLevel="0" collapsed="false">
      <c r="A140" s="81" t="s">
        <v>609</v>
      </c>
      <c r="B140" s="82" t="s">
        <v>610</v>
      </c>
    </row>
    <row r="141" customFormat="false" ht="15" hidden="false" customHeight="false" outlineLevel="0" collapsed="false">
      <c r="A141" s="81" t="s">
        <v>611</v>
      </c>
      <c r="B141" s="82" t="s">
        <v>612</v>
      </c>
    </row>
    <row r="142" customFormat="false" ht="15" hidden="false" customHeight="false" outlineLevel="0" collapsed="false">
      <c r="A142" s="81" t="s">
        <v>613</v>
      </c>
      <c r="B142" s="82" t="s">
        <v>614</v>
      </c>
    </row>
    <row r="143" customFormat="false" ht="15" hidden="false" customHeight="false" outlineLevel="0" collapsed="false">
      <c r="A143" s="81" t="s">
        <v>615</v>
      </c>
      <c r="B143" s="82" t="s">
        <v>616</v>
      </c>
    </row>
    <row r="144" customFormat="false" ht="15" hidden="false" customHeight="false" outlineLevel="0" collapsed="false">
      <c r="A144" s="81" t="s">
        <v>617</v>
      </c>
      <c r="B144" s="82" t="s">
        <v>618</v>
      </c>
    </row>
    <row r="145" customFormat="false" ht="15" hidden="false" customHeight="false" outlineLevel="0" collapsed="false">
      <c r="A145" s="81" t="s">
        <v>619</v>
      </c>
      <c r="B145" s="82" t="s">
        <v>620</v>
      </c>
    </row>
    <row r="146" customFormat="false" ht="15" hidden="false" customHeight="false" outlineLevel="0" collapsed="false">
      <c r="A146" s="81" t="s">
        <v>621</v>
      </c>
      <c r="B146" s="82" t="s">
        <v>622</v>
      </c>
    </row>
    <row r="147" customFormat="false" ht="15" hidden="false" customHeight="false" outlineLevel="0" collapsed="false">
      <c r="A147" s="81" t="s">
        <v>623</v>
      </c>
      <c r="B147" s="82" t="s">
        <v>624</v>
      </c>
    </row>
    <row r="148" customFormat="false" ht="15" hidden="false" customHeight="false" outlineLevel="0" collapsed="false">
      <c r="A148" s="81" t="s">
        <v>625</v>
      </c>
      <c r="B148" s="82" t="s">
        <v>626</v>
      </c>
    </row>
    <row r="149" customFormat="false" ht="15" hidden="false" customHeight="false" outlineLevel="0" collapsed="false">
      <c r="A149" s="81" t="s">
        <v>627</v>
      </c>
      <c r="B149" s="82" t="s">
        <v>628</v>
      </c>
    </row>
    <row r="150" customFormat="false" ht="15" hidden="false" customHeight="false" outlineLevel="0" collapsed="false">
      <c r="A150" s="81" t="s">
        <v>629</v>
      </c>
      <c r="B150" s="82" t="s">
        <v>630</v>
      </c>
    </row>
    <row r="151" customFormat="false" ht="15" hidden="false" customHeight="false" outlineLevel="0" collapsed="false">
      <c r="A151" s="81" t="s">
        <v>631</v>
      </c>
      <c r="B151" s="82" t="s">
        <v>632</v>
      </c>
    </row>
    <row r="152" customFormat="false" ht="15" hidden="false" customHeight="false" outlineLevel="0" collapsed="false">
      <c r="A152" s="81" t="s">
        <v>633</v>
      </c>
      <c r="B152" s="82" t="s">
        <v>634</v>
      </c>
    </row>
    <row r="153" customFormat="false" ht="15" hidden="false" customHeight="false" outlineLevel="0" collapsed="false">
      <c r="A153" s="81" t="s">
        <v>635</v>
      </c>
      <c r="B153" s="82" t="s">
        <v>636</v>
      </c>
    </row>
    <row r="154" customFormat="false" ht="15" hidden="false" customHeight="false" outlineLevel="0" collapsed="false">
      <c r="A154" s="81" t="s">
        <v>637</v>
      </c>
      <c r="B154" s="82" t="s">
        <v>638</v>
      </c>
    </row>
    <row r="155" customFormat="false" ht="15" hidden="false" customHeight="false" outlineLevel="0" collapsed="false">
      <c r="A155" s="81" t="s">
        <v>639</v>
      </c>
      <c r="B155" s="82" t="s">
        <v>640</v>
      </c>
    </row>
    <row r="156" customFormat="false" ht="15" hidden="false" customHeight="false" outlineLevel="0" collapsed="false">
      <c r="A156" s="81" t="s">
        <v>641</v>
      </c>
      <c r="B156" s="82" t="s">
        <v>642</v>
      </c>
    </row>
    <row r="157" customFormat="false" ht="15" hidden="false" customHeight="false" outlineLevel="0" collapsed="false">
      <c r="A157" s="81" t="s">
        <v>643</v>
      </c>
      <c r="B157" s="82" t="s">
        <v>644</v>
      </c>
    </row>
    <row r="158" customFormat="false" ht="15" hidden="false" customHeight="false" outlineLevel="0" collapsed="false">
      <c r="A158" s="81" t="s">
        <v>645</v>
      </c>
      <c r="B158" s="82" t="s">
        <v>646</v>
      </c>
    </row>
    <row r="159" customFormat="false" ht="15" hidden="false" customHeight="false" outlineLevel="0" collapsed="false">
      <c r="A159" s="81" t="s">
        <v>647</v>
      </c>
      <c r="B159" s="82" t="s">
        <v>648</v>
      </c>
    </row>
    <row r="160" customFormat="false" ht="15" hidden="false" customHeight="false" outlineLevel="0" collapsed="false">
      <c r="A160" s="81" t="s">
        <v>649</v>
      </c>
      <c r="B160" s="82" t="s">
        <v>650</v>
      </c>
    </row>
    <row r="161" customFormat="false" ht="15" hidden="false" customHeight="false" outlineLevel="0" collapsed="false">
      <c r="A161" s="81" t="s">
        <v>651</v>
      </c>
      <c r="B161" s="82" t="s">
        <v>652</v>
      </c>
    </row>
    <row r="162" customFormat="false" ht="15" hidden="false" customHeight="false" outlineLevel="0" collapsed="false">
      <c r="A162" s="81" t="s">
        <v>653</v>
      </c>
      <c r="B162" s="82" t="s">
        <v>654</v>
      </c>
    </row>
    <row r="163" customFormat="false" ht="15" hidden="false" customHeight="false" outlineLevel="0" collapsed="false">
      <c r="A163" s="81" t="s">
        <v>655</v>
      </c>
      <c r="B163" s="82" t="s">
        <v>656</v>
      </c>
    </row>
    <row r="164" customFormat="false" ht="15" hidden="false" customHeight="false" outlineLevel="0" collapsed="false">
      <c r="A164" s="81" t="s">
        <v>657</v>
      </c>
      <c r="B164" s="82" t="s">
        <v>658</v>
      </c>
    </row>
    <row r="165" customFormat="false" ht="15" hidden="false" customHeight="false" outlineLevel="0" collapsed="false">
      <c r="A165" s="81" t="s">
        <v>659</v>
      </c>
      <c r="B165" s="82" t="s">
        <v>660</v>
      </c>
    </row>
    <row r="166" customFormat="false" ht="15" hidden="false" customHeight="false" outlineLevel="0" collapsed="false">
      <c r="A166" s="81" t="s">
        <v>661</v>
      </c>
      <c r="B166" s="82" t="s">
        <v>662</v>
      </c>
    </row>
    <row r="167" customFormat="false" ht="15" hidden="false" customHeight="false" outlineLevel="0" collapsed="false">
      <c r="A167" s="81" t="s">
        <v>663</v>
      </c>
      <c r="B167" s="82" t="s">
        <v>664</v>
      </c>
    </row>
    <row r="168" customFormat="false" ht="15" hidden="false" customHeight="false" outlineLevel="0" collapsed="false">
      <c r="A168" s="81" t="s">
        <v>665</v>
      </c>
      <c r="B168" s="82" t="s">
        <v>666</v>
      </c>
    </row>
    <row r="169" customFormat="false" ht="15" hidden="false" customHeight="false" outlineLevel="0" collapsed="false">
      <c r="A169" s="81" t="s">
        <v>667</v>
      </c>
      <c r="B169" s="82" t="s">
        <v>668</v>
      </c>
    </row>
    <row r="170" customFormat="false" ht="15" hidden="false" customHeight="false" outlineLevel="0" collapsed="false">
      <c r="A170" s="81" t="s">
        <v>669</v>
      </c>
      <c r="B170" s="82" t="s">
        <v>670</v>
      </c>
    </row>
    <row r="171" customFormat="false" ht="15" hidden="false" customHeight="false" outlineLevel="0" collapsed="false">
      <c r="A171" s="81" t="s">
        <v>671</v>
      </c>
      <c r="B171" s="82" t="s">
        <v>672</v>
      </c>
    </row>
    <row r="172" customFormat="false" ht="15" hidden="false" customHeight="false" outlineLevel="0" collapsed="false">
      <c r="A172" s="81" t="s">
        <v>673</v>
      </c>
      <c r="B172" s="82" t="s">
        <v>674</v>
      </c>
    </row>
    <row r="173" customFormat="false" ht="15" hidden="false" customHeight="false" outlineLevel="0" collapsed="false">
      <c r="A173" s="81" t="s">
        <v>675</v>
      </c>
      <c r="B173" s="82" t="s">
        <v>676</v>
      </c>
    </row>
    <row r="174" customFormat="false" ht="15" hidden="false" customHeight="false" outlineLevel="0" collapsed="false">
      <c r="A174" s="81" t="s">
        <v>677</v>
      </c>
      <c r="B174" s="82" t="s">
        <v>678</v>
      </c>
    </row>
    <row r="175" customFormat="false" ht="15" hidden="false" customHeight="false" outlineLevel="0" collapsed="false">
      <c r="A175" s="81" t="s">
        <v>679</v>
      </c>
      <c r="B175" s="82" t="s">
        <v>680</v>
      </c>
    </row>
    <row r="176" customFormat="false" ht="15" hidden="false" customHeight="false" outlineLevel="0" collapsed="false">
      <c r="A176" s="81" t="s">
        <v>681</v>
      </c>
      <c r="B176" s="82" t="s">
        <v>682</v>
      </c>
    </row>
    <row r="177" customFormat="false" ht="15" hidden="false" customHeight="false" outlineLevel="0" collapsed="false">
      <c r="A177" s="81" t="s">
        <v>683</v>
      </c>
      <c r="B177" s="82" t="s">
        <v>684</v>
      </c>
    </row>
    <row r="178" customFormat="false" ht="15" hidden="false" customHeight="false" outlineLevel="0" collapsed="false">
      <c r="A178" s="81" t="s">
        <v>685</v>
      </c>
      <c r="B178" s="82" t="s">
        <v>686</v>
      </c>
    </row>
    <row r="179" customFormat="false" ht="15" hidden="false" customHeight="false" outlineLevel="0" collapsed="false">
      <c r="A179" s="81" t="s">
        <v>687</v>
      </c>
      <c r="B179" s="82" t="s">
        <v>688</v>
      </c>
    </row>
    <row r="180" customFormat="false" ht="15" hidden="false" customHeight="false" outlineLevel="0" collapsed="false">
      <c r="A180" s="81" t="s">
        <v>689</v>
      </c>
      <c r="B180" s="82" t="s">
        <v>690</v>
      </c>
    </row>
    <row r="181" customFormat="false" ht="15" hidden="false" customHeight="false" outlineLevel="0" collapsed="false">
      <c r="A181" s="81" t="s">
        <v>691</v>
      </c>
      <c r="B181" s="82" t="s">
        <v>692</v>
      </c>
    </row>
    <row r="182" customFormat="false" ht="15" hidden="false" customHeight="false" outlineLevel="0" collapsed="false">
      <c r="A182" s="81" t="s">
        <v>693</v>
      </c>
      <c r="B182" s="82" t="s">
        <v>694</v>
      </c>
    </row>
    <row r="183" customFormat="false" ht="15" hidden="false" customHeight="false" outlineLevel="0" collapsed="false">
      <c r="A183" s="81" t="s">
        <v>695</v>
      </c>
      <c r="B183" s="82" t="s">
        <v>696</v>
      </c>
    </row>
    <row r="184" customFormat="false" ht="15" hidden="false" customHeight="false" outlineLevel="0" collapsed="false">
      <c r="A184" s="81" t="s">
        <v>697</v>
      </c>
      <c r="B184" s="82" t="s">
        <v>698</v>
      </c>
    </row>
    <row r="185" customFormat="false" ht="15" hidden="false" customHeight="false" outlineLevel="0" collapsed="false">
      <c r="A185" s="81" t="s">
        <v>699</v>
      </c>
      <c r="B185" s="82" t="s">
        <v>700</v>
      </c>
    </row>
    <row r="186" customFormat="false" ht="15" hidden="false" customHeight="false" outlineLevel="0" collapsed="false">
      <c r="A186" s="81" t="s">
        <v>701</v>
      </c>
      <c r="B186" s="82" t="s">
        <v>702</v>
      </c>
    </row>
    <row r="187" customFormat="false" ht="15" hidden="false" customHeight="false" outlineLevel="0" collapsed="false">
      <c r="A187" s="81" t="s">
        <v>703</v>
      </c>
      <c r="B187" s="82" t="s">
        <v>704</v>
      </c>
    </row>
    <row r="188" customFormat="false" ht="15" hidden="false" customHeight="false" outlineLevel="0" collapsed="false">
      <c r="A188" s="81" t="s">
        <v>705</v>
      </c>
      <c r="B188" s="82" t="s">
        <v>706</v>
      </c>
    </row>
    <row r="189" customFormat="false" ht="15" hidden="false" customHeight="false" outlineLevel="0" collapsed="false">
      <c r="A189" s="81" t="s">
        <v>707</v>
      </c>
      <c r="B189" s="82" t="s">
        <v>708</v>
      </c>
    </row>
    <row r="190" customFormat="false" ht="15" hidden="false" customHeight="false" outlineLevel="0" collapsed="false">
      <c r="A190" s="81" t="s">
        <v>709</v>
      </c>
      <c r="B190" s="82" t="s">
        <v>710</v>
      </c>
    </row>
    <row r="191" customFormat="false" ht="15" hidden="false" customHeight="false" outlineLevel="0" collapsed="false">
      <c r="A191" s="81" t="s">
        <v>711</v>
      </c>
      <c r="B191" s="82" t="s">
        <v>712</v>
      </c>
    </row>
    <row r="192" customFormat="false" ht="15" hidden="false" customHeight="false" outlineLevel="0" collapsed="false">
      <c r="A192" s="81" t="s">
        <v>713</v>
      </c>
      <c r="B192" s="82" t="s">
        <v>714</v>
      </c>
    </row>
    <row r="193" customFormat="false" ht="15" hidden="false" customHeight="false" outlineLevel="0" collapsed="false">
      <c r="A193" s="81" t="s">
        <v>715</v>
      </c>
      <c r="B193" s="82" t="s">
        <v>716</v>
      </c>
    </row>
    <row r="194" customFormat="false" ht="15" hidden="false" customHeight="false" outlineLevel="0" collapsed="false">
      <c r="A194" s="81" t="s">
        <v>717</v>
      </c>
      <c r="B194" s="82" t="s">
        <v>718</v>
      </c>
    </row>
    <row r="195" customFormat="false" ht="15" hidden="false" customHeight="false" outlineLevel="0" collapsed="false">
      <c r="A195" s="81" t="s">
        <v>719</v>
      </c>
      <c r="B195" s="82" t="s">
        <v>720</v>
      </c>
    </row>
    <row r="196" customFormat="false" ht="15" hidden="false" customHeight="false" outlineLevel="0" collapsed="false">
      <c r="A196" s="81" t="s">
        <v>721</v>
      </c>
      <c r="B196" s="82" t="s">
        <v>722</v>
      </c>
    </row>
    <row r="197" customFormat="false" ht="15" hidden="false" customHeight="false" outlineLevel="0" collapsed="false">
      <c r="A197" s="81" t="s">
        <v>723</v>
      </c>
      <c r="B197" s="82" t="s">
        <v>724</v>
      </c>
    </row>
    <row r="198" customFormat="false" ht="15" hidden="false" customHeight="false" outlineLevel="0" collapsed="false">
      <c r="A198" s="81" t="s">
        <v>725</v>
      </c>
      <c r="B198" s="82" t="s">
        <v>726</v>
      </c>
    </row>
    <row r="199" customFormat="false" ht="15" hidden="false" customHeight="false" outlineLevel="0" collapsed="false">
      <c r="A199" s="81" t="s">
        <v>727</v>
      </c>
      <c r="B199" s="82" t="s">
        <v>728</v>
      </c>
    </row>
    <row r="200" customFormat="false" ht="15" hidden="false" customHeight="false" outlineLevel="0" collapsed="false">
      <c r="A200" s="81" t="s">
        <v>729</v>
      </c>
      <c r="B200" s="82" t="s">
        <v>730</v>
      </c>
    </row>
    <row r="201" customFormat="false" ht="15" hidden="false" customHeight="false" outlineLevel="0" collapsed="false">
      <c r="A201" s="81" t="s">
        <v>731</v>
      </c>
      <c r="B201" s="82" t="s">
        <v>732</v>
      </c>
    </row>
    <row r="202" customFormat="false" ht="15" hidden="false" customHeight="false" outlineLevel="0" collapsed="false">
      <c r="A202" s="81" t="s">
        <v>733</v>
      </c>
      <c r="B202" s="82" t="s">
        <v>734</v>
      </c>
    </row>
    <row r="203" customFormat="false" ht="15" hidden="false" customHeight="false" outlineLevel="0" collapsed="false">
      <c r="A203" s="81" t="s">
        <v>735</v>
      </c>
      <c r="B203" s="82" t="s">
        <v>736</v>
      </c>
    </row>
    <row r="204" customFormat="false" ht="15" hidden="false" customHeight="false" outlineLevel="0" collapsed="false">
      <c r="A204" s="81" t="s">
        <v>737</v>
      </c>
      <c r="B204" s="82" t="s">
        <v>738</v>
      </c>
    </row>
    <row r="205" customFormat="false" ht="15" hidden="false" customHeight="false" outlineLevel="0" collapsed="false">
      <c r="A205" s="81" t="s">
        <v>739</v>
      </c>
      <c r="B205" s="82" t="s">
        <v>740</v>
      </c>
    </row>
    <row r="206" customFormat="false" ht="15" hidden="false" customHeight="false" outlineLevel="0" collapsed="false">
      <c r="A206" s="81" t="s">
        <v>741</v>
      </c>
      <c r="B206" s="82" t="s">
        <v>742</v>
      </c>
    </row>
    <row r="207" customFormat="false" ht="15" hidden="false" customHeight="false" outlineLevel="0" collapsed="false">
      <c r="A207" s="81" t="s">
        <v>743</v>
      </c>
      <c r="B207" s="82" t="s">
        <v>744</v>
      </c>
    </row>
    <row r="208" customFormat="false" ht="15" hidden="false" customHeight="false" outlineLevel="0" collapsed="false">
      <c r="A208" s="81" t="s">
        <v>745</v>
      </c>
      <c r="B208" s="82" t="s">
        <v>746</v>
      </c>
    </row>
    <row r="209" customFormat="false" ht="15" hidden="false" customHeight="false" outlineLevel="0" collapsed="false">
      <c r="A209" s="81" t="s">
        <v>747</v>
      </c>
      <c r="B209" s="82" t="s">
        <v>748</v>
      </c>
    </row>
    <row r="210" customFormat="false" ht="15" hidden="false" customHeight="false" outlineLevel="0" collapsed="false">
      <c r="A210" s="81" t="s">
        <v>749</v>
      </c>
      <c r="B210" s="82" t="s">
        <v>750</v>
      </c>
    </row>
    <row r="211" customFormat="false" ht="15" hidden="false" customHeight="false" outlineLevel="0" collapsed="false">
      <c r="A211" s="81" t="s">
        <v>751</v>
      </c>
      <c r="B211" s="82" t="s">
        <v>752</v>
      </c>
    </row>
    <row r="212" customFormat="false" ht="15" hidden="false" customHeight="false" outlineLevel="0" collapsed="false">
      <c r="A212" s="81" t="s">
        <v>753</v>
      </c>
      <c r="B212" s="82" t="s">
        <v>754</v>
      </c>
    </row>
    <row r="213" customFormat="false" ht="15" hidden="false" customHeight="false" outlineLevel="0" collapsed="false">
      <c r="A213" s="81" t="s">
        <v>755</v>
      </c>
      <c r="B213" s="82" t="s">
        <v>756</v>
      </c>
    </row>
    <row r="214" customFormat="false" ht="15" hidden="false" customHeight="false" outlineLevel="0" collapsed="false">
      <c r="A214" s="81" t="s">
        <v>757</v>
      </c>
      <c r="B214" s="82" t="s">
        <v>758</v>
      </c>
    </row>
    <row r="215" customFormat="false" ht="15" hidden="false" customHeight="false" outlineLevel="0" collapsed="false">
      <c r="A215" s="81" t="s">
        <v>759</v>
      </c>
      <c r="B215" s="82" t="s">
        <v>760</v>
      </c>
    </row>
    <row r="216" customFormat="false" ht="15" hidden="false" customHeight="false" outlineLevel="0" collapsed="false">
      <c r="A216" s="81" t="s">
        <v>761</v>
      </c>
      <c r="B216" s="82" t="s">
        <v>762</v>
      </c>
    </row>
    <row r="217" customFormat="false" ht="15" hidden="false" customHeight="false" outlineLevel="0" collapsed="false">
      <c r="A217" s="81" t="s">
        <v>763</v>
      </c>
      <c r="B217" s="82" t="s">
        <v>764</v>
      </c>
    </row>
    <row r="218" customFormat="false" ht="15" hidden="false" customHeight="false" outlineLevel="0" collapsed="false">
      <c r="A218" s="81" t="s">
        <v>765</v>
      </c>
      <c r="B218" s="82" t="s">
        <v>766</v>
      </c>
    </row>
    <row r="219" customFormat="false" ht="15" hidden="false" customHeight="false" outlineLevel="0" collapsed="false">
      <c r="A219" s="81" t="s">
        <v>767</v>
      </c>
      <c r="B219" s="82" t="s">
        <v>768</v>
      </c>
    </row>
    <row r="220" customFormat="false" ht="15" hidden="false" customHeight="false" outlineLevel="0" collapsed="false">
      <c r="A220" s="81" t="s">
        <v>769</v>
      </c>
      <c r="B220" s="82" t="s">
        <v>770</v>
      </c>
    </row>
    <row r="221" customFormat="false" ht="15" hidden="false" customHeight="false" outlineLevel="0" collapsed="false">
      <c r="A221" s="81" t="s">
        <v>771</v>
      </c>
      <c r="B221" s="82" t="s">
        <v>772</v>
      </c>
    </row>
    <row r="222" customFormat="false" ht="15" hidden="false" customHeight="false" outlineLevel="0" collapsed="false">
      <c r="A222" s="81" t="s">
        <v>773</v>
      </c>
      <c r="B222" s="82" t="s">
        <v>774</v>
      </c>
    </row>
    <row r="223" customFormat="false" ht="15" hidden="false" customHeight="false" outlineLevel="0" collapsed="false">
      <c r="A223" s="81" t="s">
        <v>775</v>
      </c>
      <c r="B223" s="82" t="s">
        <v>776</v>
      </c>
    </row>
    <row r="224" customFormat="false" ht="15" hidden="false" customHeight="false" outlineLevel="0" collapsed="false">
      <c r="A224" s="81" t="s">
        <v>777</v>
      </c>
      <c r="B224" s="82" t="s">
        <v>778</v>
      </c>
    </row>
    <row r="225" customFormat="false" ht="15" hidden="false" customHeight="false" outlineLevel="0" collapsed="false">
      <c r="A225" s="81" t="s">
        <v>779</v>
      </c>
      <c r="B225" s="82" t="s">
        <v>780</v>
      </c>
    </row>
    <row r="226" customFormat="false" ht="15" hidden="false" customHeight="false" outlineLevel="0" collapsed="false">
      <c r="A226" s="81" t="s">
        <v>781</v>
      </c>
      <c r="B226" s="82" t="s">
        <v>782</v>
      </c>
    </row>
    <row r="227" customFormat="false" ht="15" hidden="false" customHeight="false" outlineLevel="0" collapsed="false">
      <c r="A227" s="81" t="s">
        <v>783</v>
      </c>
      <c r="B227" s="82" t="s">
        <v>784</v>
      </c>
    </row>
    <row r="228" customFormat="false" ht="15" hidden="false" customHeight="false" outlineLevel="0" collapsed="false">
      <c r="A228" s="81" t="s">
        <v>785</v>
      </c>
      <c r="B228" s="82" t="s">
        <v>786</v>
      </c>
    </row>
    <row r="229" customFormat="false" ht="15" hidden="false" customHeight="false" outlineLevel="0" collapsed="false">
      <c r="A229" s="81" t="s">
        <v>787</v>
      </c>
      <c r="B229" s="82" t="s">
        <v>788</v>
      </c>
    </row>
    <row r="230" customFormat="false" ht="15" hidden="false" customHeight="false" outlineLevel="0" collapsed="false">
      <c r="A230" s="81" t="s">
        <v>789</v>
      </c>
      <c r="B230" s="82" t="s">
        <v>790</v>
      </c>
    </row>
    <row r="231" customFormat="false" ht="15" hidden="false" customHeight="false" outlineLevel="0" collapsed="false">
      <c r="A231" s="81" t="s">
        <v>791</v>
      </c>
      <c r="B231" s="82" t="s">
        <v>792</v>
      </c>
    </row>
    <row r="232" customFormat="false" ht="15" hidden="false" customHeight="false" outlineLevel="0" collapsed="false">
      <c r="A232" s="81" t="s">
        <v>793</v>
      </c>
      <c r="B232" s="82" t="s">
        <v>794</v>
      </c>
    </row>
    <row r="233" customFormat="false" ht="15" hidden="false" customHeight="false" outlineLevel="0" collapsed="false">
      <c r="A233" s="81" t="s">
        <v>795</v>
      </c>
      <c r="B233" s="82" t="s">
        <v>796</v>
      </c>
    </row>
    <row r="234" customFormat="false" ht="15" hidden="false" customHeight="false" outlineLevel="0" collapsed="false">
      <c r="A234" s="81" t="s">
        <v>797</v>
      </c>
      <c r="B234" s="82" t="s">
        <v>798</v>
      </c>
    </row>
    <row r="235" customFormat="false" ht="15" hidden="false" customHeight="false" outlineLevel="0" collapsed="false">
      <c r="A235" s="81" t="s">
        <v>799</v>
      </c>
      <c r="B235" s="82" t="s">
        <v>800</v>
      </c>
    </row>
    <row r="236" customFormat="false" ht="15" hidden="false" customHeight="false" outlineLevel="0" collapsed="false">
      <c r="A236" s="81" t="s">
        <v>801</v>
      </c>
      <c r="B236" s="82" t="s">
        <v>802</v>
      </c>
    </row>
    <row r="237" customFormat="false" ht="15" hidden="false" customHeight="false" outlineLevel="0" collapsed="false">
      <c r="A237" s="81" t="s">
        <v>803</v>
      </c>
      <c r="B237" s="82" t="s">
        <v>804</v>
      </c>
    </row>
    <row r="238" customFormat="false" ht="15" hidden="false" customHeight="false" outlineLevel="0" collapsed="false">
      <c r="A238" s="81" t="s">
        <v>805</v>
      </c>
      <c r="B238" s="82" t="s">
        <v>806</v>
      </c>
    </row>
    <row r="239" customFormat="false" ht="15" hidden="false" customHeight="false" outlineLevel="0" collapsed="false">
      <c r="A239" s="81" t="s">
        <v>807</v>
      </c>
      <c r="B239" s="82" t="s">
        <v>808</v>
      </c>
    </row>
    <row r="240" customFormat="false" ht="15" hidden="false" customHeight="false" outlineLevel="0" collapsed="false">
      <c r="A240" s="81" t="s">
        <v>809</v>
      </c>
      <c r="B240" s="82" t="s">
        <v>810</v>
      </c>
    </row>
    <row r="241" customFormat="false" ht="15" hidden="false" customHeight="false" outlineLevel="0" collapsed="false">
      <c r="A241" s="81" t="s">
        <v>811</v>
      </c>
      <c r="B241" s="82" t="s">
        <v>812</v>
      </c>
    </row>
    <row r="242" customFormat="false" ht="15" hidden="false" customHeight="false" outlineLevel="0" collapsed="false">
      <c r="A242" s="81" t="s">
        <v>813</v>
      </c>
      <c r="B242" s="82" t="s">
        <v>814</v>
      </c>
    </row>
    <row r="243" customFormat="false" ht="15" hidden="false" customHeight="false" outlineLevel="0" collapsed="false">
      <c r="A243" s="81" t="s">
        <v>815</v>
      </c>
      <c r="B243" s="82" t="s">
        <v>816</v>
      </c>
    </row>
    <row r="244" customFormat="false" ht="15" hidden="false" customHeight="false" outlineLevel="0" collapsed="false">
      <c r="A244" s="81" t="s">
        <v>817</v>
      </c>
      <c r="B244" s="82" t="s">
        <v>818</v>
      </c>
    </row>
    <row r="245" customFormat="false" ht="15" hidden="false" customHeight="false" outlineLevel="0" collapsed="false">
      <c r="A245" s="81" t="s">
        <v>819</v>
      </c>
      <c r="B245" s="82" t="s">
        <v>820</v>
      </c>
    </row>
    <row r="246" customFormat="false" ht="15" hidden="false" customHeight="false" outlineLevel="0" collapsed="false">
      <c r="A246" s="81" t="s">
        <v>821</v>
      </c>
      <c r="B246" s="82" t="s">
        <v>822</v>
      </c>
    </row>
    <row r="247" customFormat="false" ht="15" hidden="false" customHeight="false" outlineLevel="0" collapsed="false">
      <c r="A247" s="81" t="s">
        <v>823</v>
      </c>
      <c r="B247" s="82" t="s">
        <v>824</v>
      </c>
    </row>
    <row r="248" customFormat="false" ht="15" hidden="false" customHeight="false" outlineLevel="0" collapsed="false">
      <c r="A248" s="81" t="s">
        <v>825</v>
      </c>
      <c r="B248" s="82" t="s">
        <v>826</v>
      </c>
    </row>
    <row r="249" customFormat="false" ht="15" hidden="false" customHeight="false" outlineLevel="0" collapsed="false">
      <c r="A249" s="81" t="s">
        <v>827</v>
      </c>
      <c r="B249" s="82" t="s">
        <v>828</v>
      </c>
    </row>
    <row r="250" customFormat="false" ht="15" hidden="false" customHeight="false" outlineLevel="0" collapsed="false">
      <c r="A250" s="81" t="s">
        <v>829</v>
      </c>
      <c r="B250" s="82" t="s">
        <v>830</v>
      </c>
    </row>
    <row r="251" customFormat="false" ht="15" hidden="false" customHeight="false" outlineLevel="0" collapsed="false">
      <c r="A251" s="81" t="s">
        <v>831</v>
      </c>
      <c r="B251" s="82" t="s">
        <v>832</v>
      </c>
    </row>
    <row r="252" customFormat="false" ht="15" hidden="false" customHeight="false" outlineLevel="0" collapsed="false">
      <c r="A252" s="81" t="s">
        <v>833</v>
      </c>
      <c r="B252" s="82" t="s">
        <v>834</v>
      </c>
    </row>
    <row r="253" customFormat="false" ht="15" hidden="false" customHeight="false" outlineLevel="0" collapsed="false">
      <c r="A253" s="81" t="s">
        <v>835</v>
      </c>
      <c r="B253" s="82" t="s">
        <v>836</v>
      </c>
    </row>
    <row r="254" customFormat="false" ht="15" hidden="false" customHeight="false" outlineLevel="0" collapsed="false">
      <c r="A254" s="81" t="s">
        <v>837</v>
      </c>
      <c r="B254" s="82" t="s">
        <v>838</v>
      </c>
    </row>
    <row r="255" customFormat="false" ht="15" hidden="false" customHeight="false" outlineLevel="0" collapsed="false">
      <c r="A255" s="81" t="s">
        <v>839</v>
      </c>
      <c r="B255" s="82" t="s">
        <v>840</v>
      </c>
    </row>
    <row r="256" customFormat="false" ht="15" hidden="false" customHeight="false" outlineLevel="0" collapsed="false">
      <c r="A256" s="81" t="s">
        <v>841</v>
      </c>
      <c r="B256" s="82" t="s">
        <v>842</v>
      </c>
    </row>
    <row r="257" customFormat="false" ht="15" hidden="false" customHeight="false" outlineLevel="0" collapsed="false">
      <c r="A257" s="81" t="s">
        <v>843</v>
      </c>
      <c r="B257" s="82" t="s">
        <v>844</v>
      </c>
    </row>
    <row r="258" customFormat="false" ht="15" hidden="false" customHeight="false" outlineLevel="0" collapsed="false">
      <c r="A258" s="81" t="s">
        <v>845</v>
      </c>
      <c r="B258" s="82" t="s">
        <v>846</v>
      </c>
    </row>
    <row r="259" customFormat="false" ht="15" hidden="false" customHeight="false" outlineLevel="0" collapsed="false">
      <c r="A259" s="81" t="s">
        <v>847</v>
      </c>
      <c r="B259" s="82" t="s">
        <v>848</v>
      </c>
    </row>
    <row r="260" customFormat="false" ht="15" hidden="false" customHeight="false" outlineLevel="0" collapsed="false">
      <c r="A260" s="81" t="s">
        <v>849</v>
      </c>
      <c r="B260" s="82" t="s">
        <v>850</v>
      </c>
    </row>
    <row r="261" customFormat="false" ht="15" hidden="false" customHeight="false" outlineLevel="0" collapsed="false">
      <c r="A261" s="81" t="s">
        <v>851</v>
      </c>
      <c r="B261" s="82" t="s">
        <v>852</v>
      </c>
    </row>
    <row r="262" customFormat="false" ht="15" hidden="false" customHeight="false" outlineLevel="0" collapsed="false">
      <c r="A262" s="81" t="s">
        <v>853</v>
      </c>
      <c r="B262" s="82" t="s">
        <v>854</v>
      </c>
    </row>
    <row r="263" customFormat="false" ht="15" hidden="false" customHeight="false" outlineLevel="0" collapsed="false">
      <c r="A263" s="81" t="s">
        <v>855</v>
      </c>
      <c r="B263" s="82" t="s">
        <v>856</v>
      </c>
    </row>
    <row r="264" customFormat="false" ht="15" hidden="false" customHeight="false" outlineLevel="0" collapsed="false">
      <c r="A264" s="81" t="s">
        <v>857</v>
      </c>
      <c r="B264" s="82" t="s">
        <v>858</v>
      </c>
    </row>
    <row r="265" customFormat="false" ht="15" hidden="false" customHeight="false" outlineLevel="0" collapsed="false">
      <c r="A265" s="81" t="s">
        <v>859</v>
      </c>
      <c r="B265" s="82" t="s">
        <v>860</v>
      </c>
    </row>
    <row r="266" customFormat="false" ht="15" hidden="false" customHeight="false" outlineLevel="0" collapsed="false">
      <c r="A266" s="81" t="s">
        <v>861</v>
      </c>
      <c r="B266" s="82" t="s">
        <v>862</v>
      </c>
    </row>
    <row r="267" customFormat="false" ht="15" hidden="false" customHeight="false" outlineLevel="0" collapsed="false">
      <c r="A267" s="81" t="s">
        <v>863</v>
      </c>
      <c r="B267" s="82" t="s">
        <v>864</v>
      </c>
    </row>
    <row r="268" customFormat="false" ht="15" hidden="false" customHeight="false" outlineLevel="0" collapsed="false">
      <c r="A268" s="81" t="s">
        <v>865</v>
      </c>
      <c r="B268" s="82" t="s">
        <v>866</v>
      </c>
    </row>
    <row r="269" customFormat="false" ht="15" hidden="false" customHeight="false" outlineLevel="0" collapsed="false">
      <c r="A269" s="81" t="s">
        <v>867</v>
      </c>
      <c r="B269" s="82" t="s">
        <v>868</v>
      </c>
    </row>
    <row r="270" customFormat="false" ht="15" hidden="false" customHeight="false" outlineLevel="0" collapsed="false">
      <c r="A270" s="81" t="s">
        <v>869</v>
      </c>
      <c r="B270" s="82" t="s">
        <v>870</v>
      </c>
    </row>
    <row r="271" customFormat="false" ht="15" hidden="false" customHeight="false" outlineLevel="0" collapsed="false">
      <c r="A271" s="81" t="s">
        <v>871</v>
      </c>
      <c r="B271" s="82" t="s">
        <v>872</v>
      </c>
    </row>
    <row r="272" customFormat="false" ht="15" hidden="false" customHeight="false" outlineLevel="0" collapsed="false">
      <c r="A272" s="81" t="s">
        <v>873</v>
      </c>
      <c r="B272" s="82" t="s">
        <v>874</v>
      </c>
    </row>
    <row r="273" customFormat="false" ht="15" hidden="false" customHeight="false" outlineLevel="0" collapsed="false">
      <c r="A273" s="81" t="s">
        <v>875</v>
      </c>
      <c r="B273" s="82" t="s">
        <v>876</v>
      </c>
    </row>
    <row r="274" customFormat="false" ht="15" hidden="false" customHeight="false" outlineLevel="0" collapsed="false">
      <c r="A274" s="81" t="s">
        <v>877</v>
      </c>
      <c r="B274" s="82" t="s">
        <v>878</v>
      </c>
    </row>
    <row r="275" customFormat="false" ht="15" hidden="false" customHeight="false" outlineLevel="0" collapsed="false">
      <c r="A275" s="81" t="s">
        <v>879</v>
      </c>
      <c r="B275" s="82" t="s">
        <v>880</v>
      </c>
    </row>
    <row r="276" customFormat="false" ht="15" hidden="false" customHeight="false" outlineLevel="0" collapsed="false">
      <c r="A276" s="81" t="s">
        <v>881</v>
      </c>
      <c r="B276" s="82" t="s">
        <v>882</v>
      </c>
    </row>
    <row r="277" customFormat="false" ht="15" hidden="false" customHeight="false" outlineLevel="0" collapsed="false">
      <c r="A277" s="81" t="s">
        <v>883</v>
      </c>
      <c r="B277" s="82" t="s">
        <v>884</v>
      </c>
    </row>
    <row r="278" customFormat="false" ht="15" hidden="false" customHeight="false" outlineLevel="0" collapsed="false">
      <c r="A278" s="81" t="s">
        <v>885</v>
      </c>
      <c r="B278" s="82" t="s">
        <v>886</v>
      </c>
    </row>
    <row r="279" customFormat="false" ht="15" hidden="false" customHeight="false" outlineLevel="0" collapsed="false">
      <c r="A279" s="81" t="s">
        <v>887</v>
      </c>
      <c r="B279" s="82" t="s">
        <v>888</v>
      </c>
    </row>
    <row r="280" customFormat="false" ht="15" hidden="false" customHeight="false" outlineLevel="0" collapsed="false">
      <c r="A280" s="81" t="s">
        <v>889</v>
      </c>
      <c r="B280" s="82" t="s">
        <v>890</v>
      </c>
    </row>
    <row r="281" customFormat="false" ht="15" hidden="false" customHeight="false" outlineLevel="0" collapsed="false">
      <c r="A281" s="81" t="s">
        <v>891</v>
      </c>
      <c r="B281" s="82" t="s">
        <v>892</v>
      </c>
    </row>
    <row r="282" customFormat="false" ht="15" hidden="false" customHeight="false" outlineLevel="0" collapsed="false">
      <c r="A282" s="81" t="s">
        <v>893</v>
      </c>
      <c r="B282" s="82" t="s">
        <v>894</v>
      </c>
    </row>
    <row r="283" customFormat="false" ht="15" hidden="false" customHeight="false" outlineLevel="0" collapsed="false">
      <c r="A283" s="81" t="s">
        <v>895</v>
      </c>
      <c r="B283" s="82" t="s">
        <v>896</v>
      </c>
    </row>
    <row r="284" customFormat="false" ht="15" hidden="false" customHeight="false" outlineLevel="0" collapsed="false">
      <c r="A284" s="81" t="s">
        <v>897</v>
      </c>
      <c r="B284" s="82" t="s">
        <v>898</v>
      </c>
    </row>
    <row r="285" customFormat="false" ht="15" hidden="false" customHeight="false" outlineLevel="0" collapsed="false">
      <c r="A285" s="81" t="s">
        <v>899</v>
      </c>
      <c r="B285" s="82" t="s">
        <v>900</v>
      </c>
    </row>
    <row r="286" customFormat="false" ht="15" hidden="false" customHeight="false" outlineLevel="0" collapsed="false">
      <c r="A286" s="81" t="s">
        <v>901</v>
      </c>
      <c r="B286" s="82" t="s">
        <v>902</v>
      </c>
    </row>
    <row r="287" customFormat="false" ht="15" hidden="false" customHeight="false" outlineLevel="0" collapsed="false">
      <c r="A287" s="81" t="s">
        <v>903</v>
      </c>
      <c r="B287" s="82" t="s">
        <v>904</v>
      </c>
    </row>
    <row r="288" customFormat="false" ht="15" hidden="false" customHeight="false" outlineLevel="0" collapsed="false">
      <c r="A288" s="81" t="s">
        <v>905</v>
      </c>
      <c r="B288" s="82" t="s">
        <v>906</v>
      </c>
    </row>
    <row r="289" customFormat="false" ht="15" hidden="false" customHeight="false" outlineLevel="0" collapsed="false">
      <c r="A289" s="81" t="s">
        <v>907</v>
      </c>
      <c r="B289" s="82" t="s">
        <v>908</v>
      </c>
    </row>
    <row r="290" customFormat="false" ht="15" hidden="false" customHeight="false" outlineLevel="0" collapsed="false">
      <c r="A290" s="81" t="s">
        <v>909</v>
      </c>
      <c r="B290" s="82" t="s">
        <v>910</v>
      </c>
    </row>
    <row r="291" customFormat="false" ht="15" hidden="false" customHeight="false" outlineLevel="0" collapsed="false">
      <c r="A291" s="81" t="s">
        <v>911</v>
      </c>
      <c r="B291" s="82" t="s">
        <v>912</v>
      </c>
    </row>
    <row r="292" customFormat="false" ht="15" hidden="false" customHeight="false" outlineLevel="0" collapsed="false">
      <c r="A292" s="81" t="s">
        <v>913</v>
      </c>
      <c r="B292" s="82" t="s">
        <v>914</v>
      </c>
    </row>
    <row r="293" customFormat="false" ht="15" hidden="false" customHeight="false" outlineLevel="0" collapsed="false">
      <c r="A293" s="81" t="s">
        <v>915</v>
      </c>
      <c r="B293" s="82" t="s">
        <v>916</v>
      </c>
    </row>
    <row r="294" customFormat="false" ht="15" hidden="false" customHeight="false" outlineLevel="0" collapsed="false">
      <c r="A294" s="81" t="s">
        <v>917</v>
      </c>
      <c r="B294" s="82" t="s">
        <v>918</v>
      </c>
    </row>
    <row r="295" customFormat="false" ht="15" hidden="false" customHeight="false" outlineLevel="0" collapsed="false">
      <c r="A295" s="81" t="s">
        <v>919</v>
      </c>
      <c r="B295" s="82" t="s">
        <v>920</v>
      </c>
    </row>
    <row r="296" customFormat="false" ht="15" hidden="false" customHeight="false" outlineLevel="0" collapsed="false">
      <c r="A296" s="81" t="s">
        <v>921</v>
      </c>
      <c r="B296" s="82" t="s">
        <v>922</v>
      </c>
    </row>
    <row r="297" customFormat="false" ht="15" hidden="false" customHeight="false" outlineLevel="0" collapsed="false">
      <c r="A297" s="81" t="s">
        <v>923</v>
      </c>
      <c r="B297" s="82" t="s">
        <v>924</v>
      </c>
    </row>
    <row r="298" customFormat="false" ht="15" hidden="false" customHeight="false" outlineLevel="0" collapsed="false">
      <c r="A298" s="81" t="s">
        <v>925</v>
      </c>
      <c r="B298" s="82" t="s">
        <v>926</v>
      </c>
    </row>
    <row r="299" customFormat="false" ht="15" hidden="false" customHeight="false" outlineLevel="0" collapsed="false">
      <c r="A299" s="81" t="s">
        <v>927</v>
      </c>
      <c r="B299" s="82" t="s">
        <v>928</v>
      </c>
    </row>
    <row r="300" customFormat="false" ht="15" hidden="false" customHeight="false" outlineLevel="0" collapsed="false">
      <c r="A300" s="81" t="s">
        <v>929</v>
      </c>
      <c r="B300" s="82" t="s">
        <v>930</v>
      </c>
    </row>
    <row r="301" customFormat="false" ht="15" hidden="false" customHeight="false" outlineLevel="0" collapsed="false">
      <c r="A301" s="81" t="s">
        <v>931</v>
      </c>
      <c r="B301" s="82" t="s">
        <v>932</v>
      </c>
    </row>
    <row r="302" customFormat="false" ht="15" hidden="false" customHeight="false" outlineLevel="0" collapsed="false">
      <c r="A302" s="81" t="s">
        <v>933</v>
      </c>
      <c r="B302" s="82" t="s">
        <v>934</v>
      </c>
    </row>
    <row r="303" customFormat="false" ht="15" hidden="false" customHeight="false" outlineLevel="0" collapsed="false">
      <c r="A303" s="81" t="s">
        <v>935</v>
      </c>
      <c r="B303" s="82" t="s">
        <v>936</v>
      </c>
    </row>
    <row r="304" customFormat="false" ht="15" hidden="false" customHeight="false" outlineLevel="0" collapsed="false">
      <c r="A304" s="81" t="s">
        <v>937</v>
      </c>
      <c r="B304" s="82" t="s">
        <v>938</v>
      </c>
    </row>
    <row r="305" customFormat="false" ht="15" hidden="false" customHeight="false" outlineLevel="0" collapsed="false">
      <c r="A305" s="81" t="s">
        <v>939</v>
      </c>
      <c r="B305" s="82" t="s">
        <v>940</v>
      </c>
    </row>
    <row r="306" customFormat="false" ht="15" hidden="false" customHeight="false" outlineLevel="0" collapsed="false">
      <c r="A306" s="81" t="s">
        <v>941</v>
      </c>
      <c r="B306" s="82" t="s">
        <v>942</v>
      </c>
    </row>
    <row r="307" customFormat="false" ht="15" hidden="false" customHeight="false" outlineLevel="0" collapsed="false">
      <c r="A307" s="81" t="s">
        <v>943</v>
      </c>
      <c r="B307" s="82" t="s">
        <v>944</v>
      </c>
    </row>
    <row r="308" customFormat="false" ht="15" hidden="false" customHeight="false" outlineLevel="0" collapsed="false">
      <c r="A308" s="81" t="s">
        <v>945</v>
      </c>
      <c r="B308" s="82" t="s">
        <v>946</v>
      </c>
    </row>
    <row r="309" customFormat="false" ht="15" hidden="false" customHeight="false" outlineLevel="0" collapsed="false">
      <c r="A309" s="81" t="s">
        <v>947</v>
      </c>
      <c r="B309" s="82" t="s">
        <v>948</v>
      </c>
    </row>
    <row r="310" customFormat="false" ht="15" hidden="false" customHeight="false" outlineLevel="0" collapsed="false">
      <c r="A310" s="81" t="s">
        <v>949</v>
      </c>
      <c r="B310" s="82" t="s">
        <v>950</v>
      </c>
    </row>
    <row r="311" customFormat="false" ht="15" hidden="false" customHeight="false" outlineLevel="0" collapsed="false">
      <c r="A311" s="81" t="s">
        <v>951</v>
      </c>
      <c r="B311" s="82" t="s">
        <v>952</v>
      </c>
    </row>
    <row r="312" customFormat="false" ht="15" hidden="false" customHeight="false" outlineLevel="0" collapsed="false">
      <c r="A312" s="81" t="s">
        <v>953</v>
      </c>
      <c r="B312" s="82" t="s">
        <v>954</v>
      </c>
    </row>
    <row r="313" customFormat="false" ht="15" hidden="false" customHeight="false" outlineLevel="0" collapsed="false">
      <c r="A313" s="81" t="s">
        <v>955</v>
      </c>
      <c r="B313" s="82" t="s">
        <v>956</v>
      </c>
    </row>
    <row r="314" customFormat="false" ht="15" hidden="false" customHeight="false" outlineLevel="0" collapsed="false">
      <c r="A314" s="81" t="s">
        <v>957</v>
      </c>
      <c r="B314" s="82" t="s">
        <v>958</v>
      </c>
    </row>
    <row r="315" customFormat="false" ht="15" hidden="false" customHeight="false" outlineLevel="0" collapsed="false">
      <c r="A315" s="81" t="s">
        <v>959</v>
      </c>
      <c r="B315" s="82" t="s">
        <v>960</v>
      </c>
    </row>
    <row r="316" customFormat="false" ht="15" hidden="false" customHeight="false" outlineLevel="0" collapsed="false">
      <c r="A316" s="81" t="s">
        <v>961</v>
      </c>
      <c r="B316" s="82" t="s">
        <v>962</v>
      </c>
    </row>
    <row r="317" customFormat="false" ht="15" hidden="false" customHeight="false" outlineLevel="0" collapsed="false">
      <c r="A317" s="81" t="s">
        <v>963</v>
      </c>
      <c r="B317" s="82" t="s">
        <v>964</v>
      </c>
    </row>
    <row r="318" customFormat="false" ht="15" hidden="false" customHeight="false" outlineLevel="0" collapsed="false">
      <c r="A318" s="81"/>
      <c r="B318" s="83"/>
    </row>
    <row r="319" customFormat="false" ht="15" hidden="false" customHeight="false" outlineLevel="0" collapsed="false">
      <c r="A319" s="81"/>
      <c r="B319" s="83"/>
    </row>
    <row r="320" customFormat="false" ht="15" hidden="false" customHeight="false" outlineLevel="0" collapsed="false">
      <c r="A320" s="81"/>
      <c r="B320" s="83"/>
    </row>
    <row r="321" customFormat="false" ht="15" hidden="false" customHeight="false" outlineLevel="0" collapsed="false">
      <c r="A321" s="81"/>
      <c r="B321" s="83"/>
    </row>
    <row r="322" customFormat="false" ht="15" hidden="false" customHeight="false" outlineLevel="0" collapsed="false">
      <c r="A322" s="81"/>
      <c r="B322" s="83"/>
    </row>
    <row r="323" customFormat="false" ht="15" hidden="false" customHeight="false" outlineLevel="0" collapsed="false">
      <c r="A323" s="81"/>
      <c r="B323" s="83"/>
    </row>
    <row r="324" customFormat="false" ht="15" hidden="false" customHeight="false" outlineLevel="0" collapsed="false">
      <c r="A324" s="81"/>
      <c r="B324" s="83"/>
    </row>
    <row r="325" customFormat="false" ht="15" hidden="false" customHeight="false" outlineLevel="0" collapsed="false">
      <c r="A325" s="81"/>
      <c r="B325" s="83"/>
    </row>
    <row r="326" customFormat="false" ht="15" hidden="false" customHeight="false" outlineLevel="0" collapsed="false">
      <c r="A326" s="81"/>
      <c r="B326" s="83"/>
    </row>
    <row r="327" customFormat="false" ht="15" hidden="false" customHeight="false" outlineLevel="0" collapsed="false">
      <c r="A327" s="81"/>
      <c r="B327" s="83"/>
    </row>
    <row r="328" customFormat="false" ht="15" hidden="false" customHeight="false" outlineLevel="0" collapsed="false">
      <c r="A328" s="81"/>
      <c r="B328" s="83"/>
    </row>
    <row r="329" customFormat="false" ht="15" hidden="false" customHeight="false" outlineLevel="0" collapsed="false">
      <c r="A329" s="81"/>
      <c r="B329" s="83"/>
    </row>
    <row r="330" customFormat="false" ht="15" hidden="false" customHeight="false" outlineLevel="0" collapsed="false">
      <c r="A330" s="81"/>
      <c r="B330" s="83"/>
    </row>
    <row r="331" customFormat="false" ht="15" hidden="false" customHeight="false" outlineLevel="0" collapsed="false">
      <c r="A331" s="81"/>
      <c r="B331" s="83"/>
    </row>
    <row r="332" customFormat="false" ht="15" hidden="false" customHeight="false" outlineLevel="0" collapsed="false">
      <c r="A332" s="81"/>
      <c r="B332" s="83"/>
    </row>
    <row r="333" customFormat="false" ht="15" hidden="false" customHeight="false" outlineLevel="0" collapsed="false">
      <c r="A333" s="81"/>
      <c r="B333" s="83"/>
    </row>
    <row r="334" customFormat="false" ht="15" hidden="false" customHeight="false" outlineLevel="0" collapsed="false">
      <c r="A334" s="81"/>
      <c r="B334" s="83"/>
    </row>
    <row r="335" customFormat="false" ht="15" hidden="false" customHeight="false" outlineLevel="0" collapsed="false">
      <c r="A335" s="81"/>
      <c r="B335" s="83"/>
    </row>
    <row r="336" customFormat="false" ht="15" hidden="false" customHeight="false" outlineLevel="0" collapsed="false">
      <c r="A336" s="81"/>
      <c r="B336" s="83"/>
    </row>
    <row r="337" customFormat="false" ht="15" hidden="false" customHeight="false" outlineLevel="0" collapsed="false">
      <c r="A337" s="81"/>
      <c r="B337" s="83"/>
    </row>
    <row r="338" customFormat="false" ht="15" hidden="false" customHeight="false" outlineLevel="0" collapsed="false">
      <c r="A338" s="81"/>
      <c r="B338" s="83"/>
    </row>
    <row r="339" customFormat="false" ht="15" hidden="false" customHeight="false" outlineLevel="0" collapsed="false">
      <c r="A339" s="81"/>
      <c r="B339" s="83"/>
    </row>
    <row r="340" customFormat="false" ht="15" hidden="false" customHeight="false" outlineLevel="0" collapsed="false">
      <c r="A340" s="81"/>
      <c r="B340" s="83"/>
    </row>
    <row r="341" customFormat="false" ht="15" hidden="false" customHeight="false" outlineLevel="0" collapsed="false">
      <c r="A341" s="81"/>
      <c r="B341" s="83"/>
    </row>
    <row r="342" customFormat="false" ht="15" hidden="false" customHeight="false" outlineLevel="0" collapsed="false">
      <c r="A342" s="81"/>
      <c r="B342" s="83"/>
    </row>
    <row r="343" customFormat="false" ht="15" hidden="false" customHeight="false" outlineLevel="0" collapsed="false">
      <c r="A343" s="81"/>
      <c r="B343" s="83"/>
    </row>
    <row r="344" customFormat="false" ht="15" hidden="false" customHeight="false" outlineLevel="0" collapsed="false">
      <c r="A344" s="81"/>
      <c r="B344" s="83"/>
    </row>
    <row r="345" customFormat="false" ht="15" hidden="false" customHeight="false" outlineLevel="0" collapsed="false">
      <c r="A345" s="81"/>
      <c r="B345" s="83"/>
    </row>
    <row r="346" customFormat="false" ht="15" hidden="false" customHeight="false" outlineLevel="0" collapsed="false">
      <c r="A346" s="81"/>
      <c r="B346" s="83"/>
    </row>
    <row r="347" customFormat="false" ht="15" hidden="false" customHeight="false" outlineLevel="0" collapsed="false">
      <c r="A347" s="81"/>
      <c r="B347" s="83"/>
    </row>
    <row r="348" customFormat="false" ht="15" hidden="false" customHeight="false" outlineLevel="0" collapsed="false">
      <c r="A348" s="81"/>
      <c r="B348" s="83"/>
    </row>
    <row r="349" customFormat="false" ht="15" hidden="false" customHeight="false" outlineLevel="0" collapsed="false">
      <c r="A349" s="81"/>
      <c r="B349" s="83"/>
    </row>
    <row r="350" customFormat="false" ht="15" hidden="false" customHeight="false" outlineLevel="0" collapsed="false">
      <c r="A350" s="81"/>
      <c r="B350" s="83"/>
    </row>
    <row r="351" customFormat="false" ht="15" hidden="false" customHeight="false" outlineLevel="0" collapsed="false">
      <c r="A351" s="81"/>
      <c r="B351" s="83"/>
    </row>
    <row r="352" customFormat="false" ht="15" hidden="false" customHeight="false" outlineLevel="0" collapsed="false">
      <c r="A352" s="81"/>
      <c r="B352" s="83"/>
    </row>
    <row r="353" customFormat="false" ht="15" hidden="false" customHeight="false" outlineLevel="0" collapsed="false">
      <c r="A353" s="81"/>
      <c r="B353" s="83"/>
    </row>
    <row r="354" customFormat="false" ht="15" hidden="false" customHeight="false" outlineLevel="0" collapsed="false">
      <c r="A354" s="81"/>
      <c r="B354" s="83"/>
    </row>
    <row r="355" customFormat="false" ht="15" hidden="false" customHeight="false" outlineLevel="0" collapsed="false">
      <c r="A355" s="81"/>
      <c r="B355" s="83"/>
    </row>
    <row r="356" customFormat="false" ht="15" hidden="false" customHeight="false" outlineLevel="0" collapsed="false">
      <c r="A356" s="81"/>
      <c r="B356" s="83"/>
    </row>
    <row r="357" customFormat="false" ht="15" hidden="false" customHeight="false" outlineLevel="0" collapsed="false">
      <c r="A357" s="81"/>
      <c r="B357" s="83"/>
    </row>
    <row r="358" customFormat="false" ht="15" hidden="false" customHeight="false" outlineLevel="0" collapsed="false">
      <c r="A358" s="81"/>
      <c r="B358" s="83"/>
    </row>
    <row r="359" customFormat="false" ht="15" hidden="false" customHeight="false" outlineLevel="0" collapsed="false">
      <c r="A359" s="81"/>
      <c r="B359" s="83"/>
    </row>
    <row r="360" customFormat="false" ht="15" hidden="false" customHeight="false" outlineLevel="0" collapsed="false">
      <c r="A360" s="81"/>
      <c r="B360" s="83"/>
    </row>
    <row r="361" customFormat="false" ht="15" hidden="false" customHeight="false" outlineLevel="0" collapsed="false">
      <c r="A361" s="81"/>
      <c r="B361" s="83"/>
    </row>
    <row r="362" customFormat="false" ht="15" hidden="false" customHeight="false" outlineLevel="0" collapsed="false">
      <c r="A362" s="81"/>
      <c r="B362" s="83"/>
    </row>
    <row r="363" customFormat="false" ht="15" hidden="false" customHeight="false" outlineLevel="0" collapsed="false">
      <c r="A363" s="81"/>
      <c r="B363" s="83"/>
    </row>
    <row r="364" customFormat="false" ht="15" hidden="false" customHeight="false" outlineLevel="0" collapsed="false">
      <c r="A364" s="81"/>
      <c r="B364" s="83"/>
    </row>
    <row r="365" customFormat="false" ht="15" hidden="false" customHeight="false" outlineLevel="0" collapsed="false">
      <c r="A365" s="81"/>
      <c r="B365" s="83"/>
    </row>
    <row r="366" customFormat="false" ht="15" hidden="false" customHeight="false" outlineLevel="0" collapsed="false">
      <c r="A366" s="81"/>
      <c r="B366" s="83"/>
    </row>
    <row r="367" customFormat="false" ht="15" hidden="false" customHeight="false" outlineLevel="0" collapsed="false">
      <c r="A367" s="81"/>
      <c r="B367" s="83"/>
    </row>
    <row r="368" customFormat="false" ht="15" hidden="false" customHeight="false" outlineLevel="0" collapsed="false">
      <c r="A368" s="81"/>
      <c r="B368" s="83"/>
    </row>
    <row r="369" customFormat="false" ht="15" hidden="false" customHeight="false" outlineLevel="0" collapsed="false">
      <c r="A369" s="81"/>
      <c r="B369" s="83"/>
    </row>
    <row r="370" customFormat="false" ht="15" hidden="false" customHeight="false" outlineLevel="0" collapsed="false">
      <c r="A370" s="81"/>
      <c r="B370" s="83"/>
    </row>
    <row r="371" customFormat="false" ht="15" hidden="false" customHeight="false" outlineLevel="0" collapsed="false">
      <c r="A371" s="81"/>
      <c r="B371" s="83"/>
    </row>
    <row r="372" customFormat="false" ht="15" hidden="false" customHeight="false" outlineLevel="0" collapsed="false">
      <c r="A372" s="81"/>
      <c r="B372" s="83"/>
    </row>
    <row r="373" customFormat="false" ht="15" hidden="false" customHeight="false" outlineLevel="0" collapsed="false">
      <c r="A373" s="81"/>
      <c r="B373" s="83"/>
    </row>
    <row r="374" customFormat="false" ht="15" hidden="false" customHeight="false" outlineLevel="0" collapsed="false">
      <c r="A374" s="81"/>
      <c r="B374" s="83"/>
    </row>
    <row r="375" customFormat="false" ht="15" hidden="false" customHeight="false" outlineLevel="0" collapsed="false">
      <c r="A375" s="81"/>
      <c r="B375" s="83"/>
    </row>
    <row r="376" customFormat="false" ht="15" hidden="false" customHeight="false" outlineLevel="0" collapsed="false">
      <c r="A376" s="81"/>
      <c r="B376" s="83"/>
    </row>
    <row r="377" customFormat="false" ht="15" hidden="false" customHeight="false" outlineLevel="0" collapsed="false">
      <c r="A377" s="81"/>
      <c r="B377" s="83"/>
    </row>
    <row r="378" customFormat="false" ht="15" hidden="false" customHeight="false" outlineLevel="0" collapsed="false">
      <c r="A378" s="81"/>
      <c r="B378" s="83"/>
    </row>
    <row r="379" customFormat="false" ht="15" hidden="false" customHeight="false" outlineLevel="0" collapsed="false">
      <c r="A379" s="81"/>
      <c r="B379" s="83"/>
    </row>
    <row r="380" customFormat="false" ht="15" hidden="false" customHeight="false" outlineLevel="0" collapsed="false">
      <c r="A380" s="81"/>
      <c r="B380" s="83"/>
    </row>
    <row r="381" customFormat="false" ht="15" hidden="false" customHeight="false" outlineLevel="0" collapsed="false">
      <c r="A381" s="81"/>
      <c r="B381" s="83"/>
    </row>
    <row r="382" customFormat="false" ht="15" hidden="false" customHeight="false" outlineLevel="0" collapsed="false">
      <c r="A382" s="81"/>
      <c r="B382" s="83"/>
    </row>
    <row r="383" customFormat="false" ht="15" hidden="false" customHeight="false" outlineLevel="0" collapsed="false">
      <c r="A383" s="81"/>
      <c r="B383" s="83"/>
    </row>
    <row r="384" customFormat="false" ht="15" hidden="false" customHeight="false" outlineLevel="0" collapsed="false">
      <c r="A384" s="81"/>
      <c r="B384" s="83"/>
    </row>
    <row r="385" customFormat="false" ht="15" hidden="false" customHeight="false" outlineLevel="0" collapsed="false">
      <c r="A385" s="81"/>
      <c r="B385" s="83"/>
    </row>
    <row r="386" customFormat="false" ht="15" hidden="false" customHeight="false" outlineLevel="0" collapsed="false">
      <c r="A386" s="81"/>
      <c r="B386" s="83"/>
    </row>
    <row r="387" customFormat="false" ht="15" hidden="false" customHeight="false" outlineLevel="0" collapsed="false">
      <c r="A387" s="81"/>
      <c r="B387" s="83"/>
    </row>
    <row r="388" customFormat="false" ht="15" hidden="false" customHeight="false" outlineLevel="0" collapsed="false">
      <c r="A388" s="81"/>
      <c r="B388" s="83"/>
    </row>
    <row r="389" customFormat="false" ht="15" hidden="false" customHeight="false" outlineLevel="0" collapsed="false">
      <c r="A389" s="81"/>
      <c r="B389" s="83"/>
    </row>
    <row r="390" customFormat="false" ht="15" hidden="false" customHeight="false" outlineLevel="0" collapsed="false">
      <c r="A390" s="81"/>
      <c r="B390" s="83"/>
    </row>
    <row r="391" customFormat="false" ht="15" hidden="false" customHeight="false" outlineLevel="0" collapsed="false">
      <c r="A391" s="81"/>
      <c r="B391" s="83"/>
    </row>
    <row r="392" customFormat="false" ht="15" hidden="false" customHeight="false" outlineLevel="0" collapsed="false">
      <c r="A392" s="81"/>
      <c r="B392" s="83"/>
    </row>
    <row r="393" customFormat="false" ht="15" hidden="false" customHeight="false" outlineLevel="0" collapsed="false">
      <c r="A393" s="81"/>
      <c r="B393" s="83"/>
    </row>
    <row r="394" customFormat="false" ht="15" hidden="false" customHeight="false" outlineLevel="0" collapsed="false">
      <c r="A394" s="81"/>
      <c r="B394" s="83"/>
    </row>
    <row r="395" customFormat="false" ht="15" hidden="false" customHeight="false" outlineLevel="0" collapsed="false">
      <c r="A395" s="81"/>
      <c r="B395" s="83"/>
    </row>
    <row r="396" customFormat="false" ht="15" hidden="false" customHeight="false" outlineLevel="0" collapsed="false">
      <c r="A396" s="81"/>
      <c r="B396" s="83"/>
    </row>
    <row r="397" customFormat="false" ht="15" hidden="false" customHeight="false" outlineLevel="0" collapsed="false">
      <c r="A397" s="81"/>
      <c r="B397" s="83"/>
    </row>
    <row r="398" customFormat="false" ht="15" hidden="false" customHeight="false" outlineLevel="0" collapsed="false">
      <c r="A398" s="81"/>
      <c r="B398" s="83"/>
    </row>
    <row r="399" customFormat="false" ht="15" hidden="false" customHeight="false" outlineLevel="0" collapsed="false">
      <c r="A399" s="81"/>
      <c r="B399" s="83"/>
    </row>
    <row r="400" customFormat="false" ht="15" hidden="false" customHeight="false" outlineLevel="0" collapsed="false">
      <c r="A400" s="81"/>
      <c r="B400" s="83"/>
    </row>
    <row r="401" customFormat="false" ht="15" hidden="false" customHeight="false" outlineLevel="0" collapsed="false">
      <c r="A401" s="81"/>
      <c r="B401" s="83"/>
    </row>
    <row r="402" customFormat="false" ht="15" hidden="false" customHeight="false" outlineLevel="0" collapsed="false">
      <c r="A402" s="81"/>
      <c r="B402" s="83"/>
    </row>
    <row r="403" customFormat="false" ht="15" hidden="false" customHeight="false" outlineLevel="0" collapsed="false">
      <c r="A403" s="81"/>
      <c r="B403" s="83"/>
    </row>
    <row r="404" customFormat="false" ht="15" hidden="false" customHeight="false" outlineLevel="0" collapsed="false">
      <c r="A404" s="81"/>
      <c r="B404" s="83"/>
    </row>
    <row r="405" customFormat="false" ht="15" hidden="false" customHeight="false" outlineLevel="0" collapsed="false">
      <c r="A405" s="81"/>
      <c r="B405" s="83"/>
    </row>
    <row r="406" customFormat="false" ht="15" hidden="false" customHeight="false" outlineLevel="0" collapsed="false">
      <c r="A406" s="81"/>
      <c r="B406" s="83"/>
    </row>
    <row r="407" customFormat="false" ht="15" hidden="false" customHeight="false" outlineLevel="0" collapsed="false">
      <c r="A407" s="81"/>
      <c r="B407" s="83"/>
    </row>
    <row r="408" customFormat="false" ht="15" hidden="false" customHeight="false" outlineLevel="0" collapsed="false">
      <c r="A408" s="81"/>
      <c r="B408" s="83"/>
    </row>
    <row r="409" customFormat="false" ht="15" hidden="false" customHeight="false" outlineLevel="0" collapsed="false">
      <c r="A409" s="81"/>
      <c r="B409" s="83"/>
    </row>
    <row r="410" customFormat="false" ht="15" hidden="false" customHeight="false" outlineLevel="0" collapsed="false">
      <c r="A410" s="81"/>
      <c r="B410" s="83"/>
    </row>
    <row r="411" customFormat="false" ht="15" hidden="false" customHeight="false" outlineLevel="0" collapsed="false">
      <c r="A411" s="81"/>
      <c r="B411" s="83"/>
    </row>
    <row r="412" customFormat="false" ht="15" hidden="false" customHeight="false" outlineLevel="0" collapsed="false">
      <c r="A412" s="81"/>
      <c r="B412" s="83"/>
    </row>
    <row r="413" customFormat="false" ht="15" hidden="false" customHeight="false" outlineLevel="0" collapsed="false">
      <c r="A413" s="81"/>
      <c r="B413" s="83"/>
    </row>
    <row r="414" customFormat="false" ht="15" hidden="false" customHeight="false" outlineLevel="0" collapsed="false">
      <c r="A414" s="81"/>
      <c r="B414" s="83"/>
    </row>
    <row r="415" customFormat="false" ht="15" hidden="false" customHeight="false" outlineLevel="0" collapsed="false">
      <c r="A415" s="81"/>
      <c r="B415" s="83"/>
    </row>
    <row r="416" customFormat="false" ht="15" hidden="false" customHeight="false" outlineLevel="0" collapsed="false">
      <c r="A416" s="81"/>
      <c r="B416" s="83"/>
    </row>
    <row r="417" customFormat="false" ht="15" hidden="false" customHeight="false" outlineLevel="0" collapsed="false">
      <c r="A417" s="81"/>
      <c r="B417" s="83"/>
    </row>
    <row r="418" customFormat="false" ht="15" hidden="false" customHeight="false" outlineLevel="0" collapsed="false">
      <c r="A418" s="81"/>
      <c r="B418" s="83"/>
    </row>
    <row r="419" customFormat="false" ht="15" hidden="false" customHeight="false" outlineLevel="0" collapsed="false">
      <c r="A419" s="81"/>
      <c r="B419" s="83"/>
    </row>
    <row r="420" customFormat="false" ht="15" hidden="false" customHeight="false" outlineLevel="0" collapsed="false">
      <c r="A420" s="81"/>
      <c r="B420" s="83"/>
    </row>
    <row r="421" customFormat="false" ht="15" hidden="false" customHeight="false" outlineLevel="0" collapsed="false">
      <c r="A421" s="81"/>
      <c r="B421" s="83"/>
    </row>
    <row r="422" customFormat="false" ht="15" hidden="false" customHeight="false" outlineLevel="0" collapsed="false">
      <c r="A422" s="81"/>
      <c r="B422" s="83"/>
    </row>
    <row r="423" customFormat="false" ht="15" hidden="false" customHeight="false" outlineLevel="0" collapsed="false">
      <c r="A423" s="81"/>
      <c r="B423" s="83"/>
    </row>
    <row r="424" customFormat="false" ht="15" hidden="false" customHeight="false" outlineLevel="0" collapsed="false">
      <c r="A424" s="81"/>
      <c r="B424" s="83"/>
    </row>
    <row r="425" customFormat="false" ht="15" hidden="false" customHeight="false" outlineLevel="0" collapsed="false">
      <c r="A425" s="81"/>
      <c r="B425" s="83"/>
    </row>
    <row r="426" customFormat="false" ht="15" hidden="false" customHeight="false" outlineLevel="0" collapsed="false">
      <c r="A426" s="81"/>
      <c r="B426" s="83"/>
    </row>
    <row r="427" customFormat="false" ht="15" hidden="false" customHeight="false" outlineLevel="0" collapsed="false">
      <c r="A427" s="81"/>
      <c r="B427" s="83"/>
    </row>
    <row r="428" customFormat="false" ht="15" hidden="false" customHeight="false" outlineLevel="0" collapsed="false">
      <c r="A428" s="81"/>
      <c r="B428" s="83"/>
    </row>
    <row r="429" customFormat="false" ht="15" hidden="false" customHeight="false" outlineLevel="0" collapsed="false">
      <c r="A429" s="81"/>
      <c r="B429" s="83"/>
    </row>
    <row r="430" customFormat="false" ht="15" hidden="false" customHeight="false" outlineLevel="0" collapsed="false">
      <c r="A430" s="81"/>
      <c r="B430" s="83"/>
    </row>
    <row r="431" customFormat="false" ht="15" hidden="false" customHeight="false" outlineLevel="0" collapsed="false">
      <c r="A431" s="81"/>
      <c r="B431" s="83"/>
    </row>
    <row r="432" customFormat="false" ht="15" hidden="false" customHeight="false" outlineLevel="0" collapsed="false">
      <c r="A432" s="81"/>
      <c r="B432" s="83"/>
    </row>
    <row r="433" customFormat="false" ht="15" hidden="false" customHeight="false" outlineLevel="0" collapsed="false">
      <c r="A433" s="81"/>
      <c r="B433" s="83"/>
    </row>
    <row r="434" customFormat="false" ht="15" hidden="false" customHeight="false" outlineLevel="0" collapsed="false">
      <c r="A434" s="81"/>
      <c r="B434" s="83"/>
    </row>
    <row r="435" customFormat="false" ht="15" hidden="false" customHeight="false" outlineLevel="0" collapsed="false">
      <c r="A435" s="81"/>
      <c r="B435" s="83"/>
    </row>
    <row r="436" customFormat="false" ht="15" hidden="false" customHeight="false" outlineLevel="0" collapsed="false">
      <c r="A436" s="81"/>
      <c r="B436" s="83"/>
    </row>
    <row r="437" customFormat="false" ht="15" hidden="false" customHeight="false" outlineLevel="0" collapsed="false">
      <c r="A437" s="81"/>
      <c r="B437" s="83"/>
    </row>
    <row r="438" customFormat="false" ht="15" hidden="false" customHeight="false" outlineLevel="0" collapsed="false">
      <c r="A438" s="81"/>
      <c r="B438" s="83"/>
    </row>
    <row r="439" customFormat="false" ht="15" hidden="false" customHeight="false" outlineLevel="0" collapsed="false">
      <c r="A439" s="81"/>
      <c r="B439" s="83"/>
    </row>
    <row r="440" customFormat="false" ht="15" hidden="false" customHeight="false" outlineLevel="0" collapsed="false">
      <c r="A440" s="81"/>
      <c r="B440" s="83"/>
    </row>
    <row r="441" customFormat="false" ht="15" hidden="false" customHeight="false" outlineLevel="0" collapsed="false">
      <c r="A441" s="81"/>
      <c r="B441" s="83"/>
    </row>
    <row r="442" customFormat="false" ht="15" hidden="false" customHeight="false" outlineLevel="0" collapsed="false">
      <c r="A442" s="81"/>
      <c r="B442" s="83"/>
    </row>
    <row r="443" customFormat="false" ht="15" hidden="false" customHeight="false" outlineLevel="0" collapsed="false">
      <c r="A443" s="81"/>
      <c r="B443" s="83"/>
    </row>
    <row r="444" customFormat="false" ht="15" hidden="false" customHeight="false" outlineLevel="0" collapsed="false">
      <c r="A444" s="81"/>
      <c r="B444" s="83"/>
    </row>
    <row r="445" customFormat="false" ht="15" hidden="false" customHeight="false" outlineLevel="0" collapsed="false">
      <c r="A445" s="81"/>
      <c r="B445" s="83"/>
    </row>
    <row r="446" customFormat="false" ht="15" hidden="false" customHeight="false" outlineLevel="0" collapsed="false">
      <c r="A446" s="81"/>
      <c r="B446" s="83"/>
    </row>
    <row r="447" customFormat="false" ht="15" hidden="false" customHeight="false" outlineLevel="0" collapsed="false">
      <c r="A447" s="81"/>
      <c r="B447" s="83"/>
    </row>
    <row r="448" customFormat="false" ht="15" hidden="false" customHeight="false" outlineLevel="0" collapsed="false">
      <c r="A448" s="81"/>
      <c r="B448" s="83"/>
    </row>
    <row r="449" customFormat="false" ht="15" hidden="false" customHeight="false" outlineLevel="0" collapsed="false">
      <c r="A449" s="81"/>
      <c r="B449" s="83"/>
    </row>
    <row r="450" customFormat="false" ht="15" hidden="false" customHeight="false" outlineLevel="0" collapsed="false">
      <c r="A450" s="81"/>
      <c r="B450" s="83"/>
    </row>
    <row r="451" customFormat="false" ht="15" hidden="false" customHeight="false" outlineLevel="0" collapsed="false">
      <c r="A451" s="81"/>
      <c r="B451" s="83"/>
    </row>
    <row r="452" customFormat="false" ht="15" hidden="false" customHeight="false" outlineLevel="0" collapsed="false">
      <c r="A452" s="81"/>
      <c r="B452" s="83"/>
    </row>
    <row r="453" customFormat="false" ht="15" hidden="false" customHeight="false" outlineLevel="0" collapsed="false">
      <c r="A453" s="81"/>
      <c r="B453" s="83"/>
    </row>
    <row r="454" customFormat="false" ht="15" hidden="false" customHeight="false" outlineLevel="0" collapsed="false">
      <c r="A454" s="81"/>
      <c r="B454" s="83"/>
    </row>
    <row r="455" customFormat="false" ht="15" hidden="false" customHeight="false" outlineLevel="0" collapsed="false">
      <c r="A455" s="81"/>
      <c r="B455" s="83"/>
    </row>
    <row r="456" customFormat="false" ht="15" hidden="false" customHeight="false" outlineLevel="0" collapsed="false">
      <c r="A456" s="81"/>
      <c r="B456" s="83"/>
    </row>
    <row r="457" customFormat="false" ht="15" hidden="false" customHeight="false" outlineLevel="0" collapsed="false">
      <c r="A457" s="81"/>
      <c r="B457" s="83"/>
    </row>
    <row r="458" customFormat="false" ht="15" hidden="false" customHeight="false" outlineLevel="0" collapsed="false">
      <c r="A458" s="81"/>
      <c r="B458" s="83"/>
    </row>
    <row r="459" customFormat="false" ht="15" hidden="false" customHeight="false" outlineLevel="0" collapsed="false">
      <c r="A459" s="81"/>
      <c r="B459" s="83"/>
    </row>
    <row r="460" customFormat="false" ht="15" hidden="false" customHeight="false" outlineLevel="0" collapsed="false">
      <c r="A460" s="81"/>
      <c r="B460" s="83"/>
    </row>
    <row r="461" customFormat="false" ht="15" hidden="false" customHeight="false" outlineLevel="0" collapsed="false">
      <c r="A461" s="81"/>
      <c r="B461" s="83"/>
    </row>
    <row r="462" customFormat="false" ht="15" hidden="false" customHeight="false" outlineLevel="0" collapsed="false">
      <c r="A462" s="81"/>
      <c r="B462" s="83"/>
    </row>
    <row r="463" customFormat="false" ht="15" hidden="false" customHeight="false" outlineLevel="0" collapsed="false">
      <c r="A463" s="81"/>
      <c r="B463" s="83"/>
    </row>
    <row r="464" customFormat="false" ht="15" hidden="false" customHeight="false" outlineLevel="0" collapsed="false">
      <c r="A464" s="81"/>
      <c r="B464" s="83"/>
    </row>
    <row r="465" customFormat="false" ht="15" hidden="false" customHeight="false" outlineLevel="0" collapsed="false">
      <c r="A465" s="81"/>
      <c r="B465" s="83"/>
    </row>
    <row r="466" customFormat="false" ht="15" hidden="false" customHeight="false" outlineLevel="0" collapsed="false">
      <c r="A466" s="81"/>
      <c r="B466" s="83"/>
    </row>
    <row r="467" customFormat="false" ht="15" hidden="false" customHeight="false" outlineLevel="0" collapsed="false">
      <c r="A467" s="81"/>
      <c r="B467" s="83"/>
    </row>
    <row r="468" customFormat="false" ht="15" hidden="false" customHeight="false" outlineLevel="0" collapsed="false">
      <c r="A468" s="81"/>
      <c r="B468" s="83"/>
    </row>
    <row r="469" customFormat="false" ht="15" hidden="false" customHeight="false" outlineLevel="0" collapsed="false">
      <c r="A469" s="81"/>
      <c r="B469" s="83"/>
    </row>
    <row r="470" customFormat="false" ht="15" hidden="false" customHeight="false" outlineLevel="0" collapsed="false">
      <c r="A470" s="81"/>
      <c r="B470" s="83"/>
    </row>
    <row r="471" customFormat="false" ht="15" hidden="false" customHeight="false" outlineLevel="0" collapsed="false">
      <c r="A471" s="81"/>
      <c r="B471" s="83"/>
    </row>
    <row r="472" customFormat="false" ht="15" hidden="false" customHeight="false" outlineLevel="0" collapsed="false">
      <c r="A472" s="81"/>
      <c r="B472" s="83"/>
    </row>
    <row r="473" customFormat="false" ht="15" hidden="false" customHeight="false" outlineLevel="0" collapsed="false">
      <c r="A473" s="81"/>
      <c r="B473" s="83"/>
    </row>
    <row r="474" customFormat="false" ht="15" hidden="false" customHeight="false" outlineLevel="0" collapsed="false">
      <c r="A474" s="81"/>
      <c r="B474" s="83"/>
    </row>
    <row r="475" customFormat="false" ht="15" hidden="false" customHeight="false" outlineLevel="0" collapsed="false">
      <c r="A475" s="81"/>
      <c r="B475" s="83"/>
    </row>
    <row r="476" customFormat="false" ht="15" hidden="false" customHeight="false" outlineLevel="0" collapsed="false">
      <c r="A476" s="81"/>
      <c r="B476" s="83"/>
    </row>
    <row r="477" customFormat="false" ht="15" hidden="false" customHeight="false" outlineLevel="0" collapsed="false">
      <c r="A477" s="81"/>
      <c r="B477" s="83"/>
    </row>
    <row r="478" customFormat="false" ht="15" hidden="false" customHeight="false" outlineLevel="0" collapsed="false">
      <c r="A478" s="81"/>
      <c r="B478" s="83"/>
    </row>
    <row r="479" customFormat="false" ht="15" hidden="false" customHeight="false" outlineLevel="0" collapsed="false">
      <c r="A479" s="81"/>
      <c r="B479" s="83"/>
    </row>
    <row r="480" customFormat="false" ht="15" hidden="false" customHeight="false" outlineLevel="0" collapsed="false">
      <c r="A480" s="81"/>
      <c r="B480" s="83"/>
    </row>
    <row r="481" customFormat="false" ht="15" hidden="false" customHeight="false" outlineLevel="0" collapsed="false">
      <c r="A481" s="81"/>
      <c r="B481" s="83"/>
    </row>
    <row r="482" customFormat="false" ht="15" hidden="false" customHeight="false" outlineLevel="0" collapsed="false">
      <c r="A482" s="81"/>
      <c r="B482" s="83"/>
    </row>
    <row r="483" customFormat="false" ht="15" hidden="false" customHeight="false" outlineLevel="0" collapsed="false">
      <c r="A483" s="81"/>
      <c r="B483" s="83"/>
    </row>
    <row r="484" customFormat="false" ht="15" hidden="false" customHeight="false" outlineLevel="0" collapsed="false">
      <c r="A484" s="81"/>
      <c r="B484" s="83"/>
    </row>
    <row r="485" customFormat="false" ht="15" hidden="false" customHeight="false" outlineLevel="0" collapsed="false">
      <c r="A485" s="81"/>
      <c r="B485" s="83"/>
    </row>
    <row r="486" customFormat="false" ht="15" hidden="false" customHeight="false" outlineLevel="0" collapsed="false">
      <c r="A486" s="81"/>
      <c r="B486" s="83"/>
    </row>
    <row r="487" customFormat="false" ht="15" hidden="false" customHeight="false" outlineLevel="0" collapsed="false">
      <c r="A487" s="81"/>
      <c r="B487" s="83"/>
    </row>
    <row r="488" customFormat="false" ht="15" hidden="false" customHeight="false" outlineLevel="0" collapsed="false">
      <c r="A488" s="81"/>
      <c r="B488" s="83"/>
    </row>
    <row r="489" customFormat="false" ht="15" hidden="false" customHeight="false" outlineLevel="0" collapsed="false">
      <c r="A489" s="81"/>
      <c r="B489" s="83"/>
    </row>
    <row r="490" customFormat="false" ht="15" hidden="false" customHeight="false" outlineLevel="0" collapsed="false">
      <c r="A490" s="81"/>
      <c r="B490" s="83"/>
    </row>
    <row r="491" customFormat="false" ht="15" hidden="false" customHeight="false" outlineLevel="0" collapsed="false">
      <c r="A491" s="81"/>
      <c r="B491" s="83"/>
    </row>
    <row r="492" customFormat="false" ht="15" hidden="false" customHeight="false" outlineLevel="0" collapsed="false">
      <c r="A492" s="81"/>
      <c r="B492" s="83"/>
    </row>
    <row r="493" customFormat="false" ht="15" hidden="false" customHeight="false" outlineLevel="0" collapsed="false">
      <c r="A493" s="81"/>
      <c r="B493" s="83"/>
    </row>
    <row r="494" customFormat="false" ht="15" hidden="false" customHeight="false" outlineLevel="0" collapsed="false">
      <c r="A494" s="81"/>
      <c r="B494" s="83"/>
    </row>
    <row r="495" customFormat="false" ht="15" hidden="false" customHeight="false" outlineLevel="0" collapsed="false">
      <c r="A495" s="81"/>
      <c r="B495" s="83"/>
    </row>
    <row r="496" customFormat="false" ht="15" hidden="false" customHeight="false" outlineLevel="0" collapsed="false">
      <c r="A496" s="81"/>
      <c r="B496" s="83"/>
    </row>
    <row r="497" customFormat="false" ht="15" hidden="false" customHeight="false" outlineLevel="0" collapsed="false">
      <c r="A497" s="81"/>
      <c r="B497" s="83"/>
    </row>
    <row r="498" customFormat="false" ht="15" hidden="false" customHeight="false" outlineLevel="0" collapsed="false">
      <c r="A498" s="81"/>
      <c r="B498" s="83"/>
    </row>
    <row r="499" customFormat="false" ht="15" hidden="false" customHeight="false" outlineLevel="0" collapsed="false">
      <c r="A499" s="81"/>
      <c r="B499" s="83"/>
    </row>
    <row r="500" customFormat="false" ht="15" hidden="false" customHeight="false" outlineLevel="0" collapsed="false">
      <c r="A500" s="81"/>
      <c r="B500" s="83"/>
    </row>
    <row r="501" customFormat="false" ht="15" hidden="false" customHeight="false" outlineLevel="0" collapsed="false">
      <c r="A501" s="81"/>
      <c r="B501" s="83"/>
    </row>
    <row r="502" customFormat="false" ht="15" hidden="false" customHeight="false" outlineLevel="0" collapsed="false">
      <c r="A502" s="81"/>
      <c r="B502" s="83"/>
    </row>
    <row r="503" customFormat="false" ht="15" hidden="false" customHeight="false" outlineLevel="0" collapsed="false">
      <c r="A503" s="81"/>
      <c r="B503" s="83"/>
    </row>
    <row r="504" customFormat="false" ht="15" hidden="false" customHeight="false" outlineLevel="0" collapsed="false">
      <c r="A504" s="81"/>
      <c r="B504" s="83"/>
    </row>
    <row r="505" customFormat="false" ht="15" hidden="false" customHeight="false" outlineLevel="0" collapsed="false">
      <c r="A505" s="81"/>
      <c r="B505" s="83"/>
    </row>
    <row r="506" customFormat="false" ht="15" hidden="false" customHeight="false" outlineLevel="0" collapsed="false">
      <c r="A506" s="81"/>
      <c r="B506" s="83"/>
    </row>
    <row r="507" customFormat="false" ht="15" hidden="false" customHeight="false" outlineLevel="0" collapsed="false">
      <c r="A507" s="81"/>
      <c r="B507" s="83"/>
    </row>
    <row r="508" customFormat="false" ht="15" hidden="false" customHeight="false" outlineLevel="0" collapsed="false">
      <c r="A508" s="81"/>
      <c r="B508" s="83"/>
    </row>
    <row r="509" customFormat="false" ht="15" hidden="false" customHeight="false" outlineLevel="0" collapsed="false">
      <c r="A509" s="81"/>
      <c r="B509" s="83"/>
    </row>
    <row r="510" customFormat="false" ht="15" hidden="false" customHeight="false" outlineLevel="0" collapsed="false">
      <c r="A510" s="81"/>
      <c r="B510" s="83"/>
    </row>
    <row r="511" customFormat="false" ht="15" hidden="false" customHeight="false" outlineLevel="0" collapsed="false">
      <c r="A511" s="81"/>
      <c r="B511" s="83"/>
    </row>
    <row r="512" customFormat="false" ht="15" hidden="false" customHeight="false" outlineLevel="0" collapsed="false">
      <c r="A512" s="81"/>
      <c r="B512" s="83"/>
    </row>
    <row r="513" customFormat="false" ht="15" hidden="false" customHeight="false" outlineLevel="0" collapsed="false">
      <c r="A513" s="81"/>
      <c r="B513" s="83"/>
    </row>
    <row r="514" customFormat="false" ht="15" hidden="false" customHeight="false" outlineLevel="0" collapsed="false">
      <c r="A514" s="81"/>
      <c r="B514" s="83"/>
    </row>
    <row r="515" customFormat="false" ht="15" hidden="false" customHeight="false" outlineLevel="0" collapsed="false">
      <c r="A515" s="81"/>
      <c r="B515" s="83"/>
    </row>
    <row r="516" customFormat="false" ht="15" hidden="false" customHeight="false" outlineLevel="0" collapsed="false">
      <c r="A516" s="81"/>
      <c r="B516" s="83"/>
    </row>
    <row r="517" customFormat="false" ht="15" hidden="false" customHeight="false" outlineLevel="0" collapsed="false">
      <c r="A517" s="81"/>
      <c r="B517" s="83"/>
    </row>
    <row r="518" customFormat="false" ht="15" hidden="false" customHeight="false" outlineLevel="0" collapsed="false">
      <c r="A518" s="81"/>
      <c r="B518" s="83"/>
    </row>
    <row r="519" customFormat="false" ht="15" hidden="false" customHeight="false" outlineLevel="0" collapsed="false">
      <c r="A519" s="81"/>
      <c r="B519" s="83"/>
    </row>
    <row r="520" customFormat="false" ht="15" hidden="false" customHeight="false" outlineLevel="0" collapsed="false">
      <c r="A520" s="81"/>
      <c r="B520" s="83"/>
    </row>
    <row r="521" customFormat="false" ht="15" hidden="false" customHeight="false" outlineLevel="0" collapsed="false">
      <c r="A521" s="81"/>
      <c r="B521" s="83"/>
    </row>
    <row r="522" customFormat="false" ht="15" hidden="false" customHeight="false" outlineLevel="0" collapsed="false">
      <c r="A522" s="81"/>
      <c r="B522" s="83"/>
    </row>
    <row r="523" customFormat="false" ht="15" hidden="false" customHeight="false" outlineLevel="0" collapsed="false">
      <c r="A523" s="81"/>
      <c r="B523" s="83"/>
    </row>
    <row r="524" customFormat="false" ht="15" hidden="false" customHeight="false" outlineLevel="0" collapsed="false">
      <c r="A524" s="81"/>
      <c r="B524" s="83"/>
    </row>
    <row r="525" customFormat="false" ht="15" hidden="false" customHeight="false" outlineLevel="0" collapsed="false">
      <c r="A525" s="81"/>
      <c r="B525" s="83"/>
    </row>
    <row r="526" customFormat="false" ht="15" hidden="false" customHeight="false" outlineLevel="0" collapsed="false">
      <c r="A526" s="81"/>
      <c r="B526" s="83"/>
    </row>
    <row r="527" customFormat="false" ht="15" hidden="false" customHeight="false" outlineLevel="0" collapsed="false">
      <c r="A527" s="81"/>
      <c r="B527" s="83"/>
    </row>
    <row r="528" customFormat="false" ht="15" hidden="false" customHeight="false" outlineLevel="0" collapsed="false">
      <c r="A528" s="81"/>
      <c r="B528" s="83"/>
    </row>
    <row r="529" customFormat="false" ht="15" hidden="false" customHeight="false" outlineLevel="0" collapsed="false">
      <c r="A529" s="81"/>
      <c r="B529" s="83"/>
    </row>
    <row r="530" customFormat="false" ht="15" hidden="false" customHeight="false" outlineLevel="0" collapsed="false">
      <c r="A530" s="81"/>
      <c r="B530" s="83"/>
    </row>
    <row r="531" customFormat="false" ht="15" hidden="false" customHeight="false" outlineLevel="0" collapsed="false">
      <c r="A531" s="81"/>
      <c r="B531" s="83"/>
    </row>
    <row r="532" customFormat="false" ht="15" hidden="false" customHeight="false" outlineLevel="0" collapsed="false">
      <c r="A532" s="81"/>
      <c r="B532" s="83"/>
    </row>
    <row r="533" customFormat="false" ht="15" hidden="false" customHeight="false" outlineLevel="0" collapsed="false">
      <c r="A533" s="81"/>
      <c r="B533" s="83"/>
    </row>
    <row r="534" customFormat="false" ht="15" hidden="false" customHeight="false" outlineLevel="0" collapsed="false">
      <c r="A534" s="81"/>
      <c r="B534" s="83"/>
    </row>
    <row r="535" customFormat="false" ht="15" hidden="false" customHeight="false" outlineLevel="0" collapsed="false">
      <c r="A535" s="81"/>
      <c r="B535" s="83"/>
    </row>
    <row r="536" customFormat="false" ht="15" hidden="false" customHeight="false" outlineLevel="0" collapsed="false">
      <c r="A536" s="81"/>
      <c r="B536" s="83"/>
    </row>
    <row r="537" customFormat="false" ht="15" hidden="false" customHeight="false" outlineLevel="0" collapsed="false">
      <c r="A537" s="81"/>
      <c r="B537" s="83"/>
    </row>
    <row r="538" customFormat="false" ht="15" hidden="false" customHeight="false" outlineLevel="0" collapsed="false">
      <c r="A538" s="81"/>
      <c r="B538" s="83"/>
    </row>
    <row r="539" customFormat="false" ht="15" hidden="false" customHeight="false" outlineLevel="0" collapsed="false">
      <c r="A539" s="81"/>
      <c r="B539" s="83"/>
    </row>
    <row r="540" customFormat="false" ht="15" hidden="false" customHeight="false" outlineLevel="0" collapsed="false">
      <c r="A540" s="81"/>
      <c r="B540" s="83"/>
    </row>
    <row r="541" customFormat="false" ht="15" hidden="false" customHeight="false" outlineLevel="0" collapsed="false">
      <c r="A541" s="81"/>
      <c r="B541" s="83"/>
    </row>
    <row r="542" customFormat="false" ht="15" hidden="false" customHeight="false" outlineLevel="0" collapsed="false">
      <c r="A542" s="81"/>
      <c r="B542" s="83"/>
    </row>
    <row r="543" customFormat="false" ht="15" hidden="false" customHeight="false" outlineLevel="0" collapsed="false">
      <c r="A543" s="81"/>
      <c r="B543" s="83"/>
    </row>
    <row r="544" customFormat="false" ht="15" hidden="false" customHeight="false" outlineLevel="0" collapsed="false">
      <c r="A544" s="81"/>
      <c r="B544" s="83"/>
    </row>
    <row r="545" customFormat="false" ht="15" hidden="false" customHeight="false" outlineLevel="0" collapsed="false">
      <c r="A545" s="81"/>
      <c r="B545" s="83"/>
    </row>
    <row r="546" customFormat="false" ht="15" hidden="false" customHeight="false" outlineLevel="0" collapsed="false">
      <c r="A546" s="81"/>
      <c r="B546" s="83"/>
    </row>
    <row r="547" customFormat="false" ht="15" hidden="false" customHeight="false" outlineLevel="0" collapsed="false">
      <c r="A547" s="81"/>
      <c r="B547" s="83"/>
    </row>
    <row r="548" customFormat="false" ht="15" hidden="false" customHeight="false" outlineLevel="0" collapsed="false">
      <c r="A548" s="81"/>
      <c r="B548" s="83"/>
    </row>
    <row r="549" customFormat="false" ht="15" hidden="false" customHeight="false" outlineLevel="0" collapsed="false">
      <c r="A549" s="81"/>
      <c r="B549" s="83"/>
    </row>
    <row r="550" customFormat="false" ht="15" hidden="false" customHeight="false" outlineLevel="0" collapsed="false">
      <c r="A550" s="81"/>
      <c r="B550" s="83"/>
    </row>
    <row r="551" customFormat="false" ht="15" hidden="false" customHeight="false" outlineLevel="0" collapsed="false">
      <c r="A551" s="81"/>
      <c r="B551" s="83"/>
    </row>
    <row r="552" customFormat="false" ht="15" hidden="false" customHeight="false" outlineLevel="0" collapsed="false">
      <c r="A552" s="81"/>
      <c r="B552" s="83"/>
    </row>
    <row r="553" customFormat="false" ht="15" hidden="false" customHeight="false" outlineLevel="0" collapsed="false">
      <c r="A553" s="81"/>
      <c r="B553" s="83"/>
    </row>
    <row r="554" customFormat="false" ht="15" hidden="false" customHeight="false" outlineLevel="0" collapsed="false">
      <c r="A554" s="81"/>
      <c r="B554" s="83"/>
    </row>
    <row r="555" customFormat="false" ht="15" hidden="false" customHeight="false" outlineLevel="0" collapsed="false">
      <c r="A555" s="81"/>
      <c r="B555" s="83"/>
    </row>
    <row r="556" customFormat="false" ht="15" hidden="false" customHeight="false" outlineLevel="0" collapsed="false">
      <c r="A556" s="81"/>
      <c r="B556" s="83"/>
    </row>
    <row r="557" customFormat="false" ht="15" hidden="false" customHeight="false" outlineLevel="0" collapsed="false">
      <c r="A557" s="81"/>
      <c r="B557" s="83"/>
    </row>
    <row r="558" customFormat="false" ht="15" hidden="false" customHeight="false" outlineLevel="0" collapsed="false">
      <c r="A558" s="81"/>
      <c r="B558" s="83"/>
    </row>
    <row r="559" customFormat="false" ht="15" hidden="false" customHeight="false" outlineLevel="0" collapsed="false">
      <c r="A559" s="81"/>
      <c r="B559" s="83"/>
    </row>
    <row r="560" customFormat="false" ht="15" hidden="false" customHeight="false" outlineLevel="0" collapsed="false">
      <c r="A560" s="81"/>
      <c r="B560" s="83"/>
    </row>
    <row r="561" customFormat="false" ht="15" hidden="false" customHeight="false" outlineLevel="0" collapsed="false">
      <c r="A561" s="81"/>
      <c r="B561" s="83"/>
    </row>
    <row r="562" customFormat="false" ht="15" hidden="false" customHeight="false" outlineLevel="0" collapsed="false">
      <c r="A562" s="81"/>
      <c r="B562" s="83"/>
    </row>
    <row r="563" customFormat="false" ht="15" hidden="false" customHeight="false" outlineLevel="0" collapsed="false">
      <c r="A563" s="81"/>
      <c r="B563" s="83"/>
    </row>
    <row r="564" customFormat="false" ht="15" hidden="false" customHeight="false" outlineLevel="0" collapsed="false">
      <c r="A564" s="81"/>
      <c r="B564" s="83"/>
    </row>
    <row r="565" customFormat="false" ht="15" hidden="false" customHeight="false" outlineLevel="0" collapsed="false">
      <c r="A565" s="81"/>
      <c r="B565" s="83"/>
    </row>
    <row r="566" customFormat="false" ht="15" hidden="false" customHeight="false" outlineLevel="0" collapsed="false">
      <c r="A566" s="81"/>
      <c r="B566" s="83"/>
    </row>
    <row r="567" customFormat="false" ht="15" hidden="false" customHeight="false" outlineLevel="0" collapsed="false">
      <c r="A567" s="81"/>
      <c r="B567" s="83"/>
    </row>
    <row r="568" customFormat="false" ht="15" hidden="false" customHeight="false" outlineLevel="0" collapsed="false">
      <c r="A568" s="81"/>
      <c r="B568" s="83"/>
    </row>
    <row r="569" customFormat="false" ht="15" hidden="false" customHeight="false" outlineLevel="0" collapsed="false">
      <c r="A569" s="81"/>
      <c r="B569" s="83"/>
    </row>
    <row r="570" customFormat="false" ht="15" hidden="false" customHeight="false" outlineLevel="0" collapsed="false">
      <c r="A570" s="81"/>
      <c r="B570" s="83"/>
    </row>
    <row r="571" customFormat="false" ht="15" hidden="false" customHeight="false" outlineLevel="0" collapsed="false">
      <c r="A571" s="81"/>
      <c r="B571" s="83"/>
    </row>
    <row r="572" customFormat="false" ht="15" hidden="false" customHeight="false" outlineLevel="0" collapsed="false">
      <c r="A572" s="81"/>
      <c r="B572" s="83"/>
    </row>
    <row r="573" customFormat="false" ht="15" hidden="false" customHeight="false" outlineLevel="0" collapsed="false">
      <c r="A573" s="81"/>
      <c r="B573" s="83"/>
    </row>
    <row r="574" customFormat="false" ht="15" hidden="false" customHeight="false" outlineLevel="0" collapsed="false">
      <c r="A574" s="81"/>
      <c r="B574" s="83"/>
    </row>
    <row r="575" customFormat="false" ht="15" hidden="false" customHeight="false" outlineLevel="0" collapsed="false">
      <c r="A575" s="81"/>
      <c r="B575" s="83"/>
    </row>
    <row r="576" customFormat="false" ht="15" hidden="false" customHeight="false" outlineLevel="0" collapsed="false">
      <c r="A576" s="81"/>
      <c r="B576" s="83"/>
    </row>
    <row r="577" customFormat="false" ht="15" hidden="false" customHeight="false" outlineLevel="0" collapsed="false">
      <c r="A577" s="81"/>
      <c r="B577" s="83"/>
    </row>
    <row r="578" customFormat="false" ht="15" hidden="false" customHeight="false" outlineLevel="0" collapsed="false">
      <c r="A578" s="81"/>
      <c r="B578" s="83"/>
    </row>
    <row r="579" customFormat="false" ht="15" hidden="false" customHeight="false" outlineLevel="0" collapsed="false">
      <c r="A579" s="81"/>
      <c r="B579" s="83"/>
    </row>
    <row r="580" customFormat="false" ht="15" hidden="false" customHeight="false" outlineLevel="0" collapsed="false">
      <c r="A580" s="81"/>
      <c r="B580" s="83"/>
    </row>
    <row r="581" customFormat="false" ht="15" hidden="false" customHeight="false" outlineLevel="0" collapsed="false">
      <c r="A581" s="81"/>
      <c r="B581" s="83"/>
    </row>
    <row r="582" customFormat="false" ht="15" hidden="false" customHeight="false" outlineLevel="0" collapsed="false">
      <c r="A582" s="81"/>
      <c r="B582" s="83"/>
    </row>
    <row r="583" customFormat="false" ht="15" hidden="false" customHeight="false" outlineLevel="0" collapsed="false">
      <c r="A583" s="81"/>
      <c r="B583" s="83"/>
    </row>
    <row r="584" customFormat="false" ht="15" hidden="false" customHeight="false" outlineLevel="0" collapsed="false">
      <c r="A584" s="81"/>
      <c r="B584" s="83"/>
    </row>
    <row r="585" customFormat="false" ht="15" hidden="false" customHeight="false" outlineLevel="0" collapsed="false">
      <c r="A585" s="81"/>
      <c r="B585" s="83"/>
    </row>
    <row r="586" customFormat="false" ht="15" hidden="false" customHeight="false" outlineLevel="0" collapsed="false">
      <c r="A586" s="81"/>
      <c r="B586" s="83"/>
    </row>
    <row r="587" customFormat="false" ht="15" hidden="false" customHeight="false" outlineLevel="0" collapsed="false">
      <c r="A587" s="81"/>
      <c r="B587" s="83"/>
    </row>
    <row r="588" customFormat="false" ht="15" hidden="false" customHeight="false" outlineLevel="0" collapsed="false">
      <c r="A588" s="81"/>
      <c r="B588" s="83"/>
    </row>
    <row r="589" customFormat="false" ht="15" hidden="false" customHeight="false" outlineLevel="0" collapsed="false">
      <c r="A589" s="81"/>
      <c r="B589" s="83"/>
    </row>
    <row r="590" customFormat="false" ht="15" hidden="false" customHeight="false" outlineLevel="0" collapsed="false">
      <c r="A590" s="81"/>
      <c r="B590" s="83"/>
    </row>
    <row r="591" customFormat="false" ht="15" hidden="false" customHeight="false" outlineLevel="0" collapsed="false">
      <c r="A591" s="81"/>
      <c r="B591" s="83"/>
    </row>
    <row r="592" customFormat="false" ht="15" hidden="false" customHeight="false" outlineLevel="0" collapsed="false">
      <c r="A592" s="81"/>
      <c r="B592" s="83"/>
    </row>
    <row r="593" customFormat="false" ht="15" hidden="false" customHeight="false" outlineLevel="0" collapsed="false">
      <c r="A593" s="81"/>
      <c r="B593" s="83"/>
    </row>
    <row r="594" customFormat="false" ht="15" hidden="false" customHeight="false" outlineLevel="0" collapsed="false">
      <c r="A594" s="81"/>
      <c r="B594" s="83"/>
    </row>
    <row r="595" customFormat="false" ht="15" hidden="false" customHeight="false" outlineLevel="0" collapsed="false">
      <c r="A595" s="81"/>
      <c r="B595" s="83"/>
    </row>
    <row r="596" customFormat="false" ht="15" hidden="false" customHeight="false" outlineLevel="0" collapsed="false">
      <c r="A596" s="81"/>
      <c r="B596" s="83"/>
    </row>
    <row r="597" customFormat="false" ht="15" hidden="false" customHeight="false" outlineLevel="0" collapsed="false">
      <c r="A597" s="81"/>
      <c r="B597" s="83"/>
    </row>
    <row r="598" customFormat="false" ht="15" hidden="false" customHeight="false" outlineLevel="0" collapsed="false">
      <c r="A598" s="81"/>
      <c r="B598" s="83"/>
    </row>
    <row r="599" customFormat="false" ht="15" hidden="false" customHeight="false" outlineLevel="0" collapsed="false">
      <c r="A599" s="81"/>
      <c r="B599" s="83"/>
    </row>
    <row r="600" customFormat="false" ht="15" hidden="false" customHeight="false" outlineLevel="0" collapsed="false">
      <c r="A600" s="81"/>
      <c r="B600" s="83"/>
    </row>
    <row r="601" customFormat="false" ht="15" hidden="false" customHeight="false" outlineLevel="0" collapsed="false">
      <c r="A601" s="81"/>
      <c r="B601" s="83"/>
    </row>
    <row r="602" customFormat="false" ht="15" hidden="false" customHeight="false" outlineLevel="0" collapsed="false">
      <c r="A602" s="81"/>
      <c r="B602" s="83"/>
    </row>
    <row r="603" customFormat="false" ht="15" hidden="false" customHeight="false" outlineLevel="0" collapsed="false">
      <c r="A603" s="81"/>
      <c r="B603" s="83"/>
    </row>
    <row r="604" customFormat="false" ht="15" hidden="false" customHeight="false" outlineLevel="0" collapsed="false">
      <c r="A604" s="81"/>
      <c r="B604" s="83"/>
    </row>
    <row r="605" customFormat="false" ht="15" hidden="false" customHeight="false" outlineLevel="0" collapsed="false">
      <c r="A605" s="81"/>
      <c r="B605" s="83"/>
    </row>
    <row r="606" customFormat="false" ht="15" hidden="false" customHeight="false" outlineLevel="0" collapsed="false">
      <c r="A606" s="81"/>
      <c r="B606" s="83"/>
    </row>
    <row r="607" customFormat="false" ht="15" hidden="false" customHeight="false" outlineLevel="0" collapsed="false">
      <c r="A607" s="81"/>
      <c r="B607" s="83"/>
    </row>
    <row r="608" customFormat="false" ht="15" hidden="false" customHeight="false" outlineLevel="0" collapsed="false">
      <c r="A608" s="81"/>
      <c r="B608" s="83"/>
    </row>
    <row r="609" customFormat="false" ht="15" hidden="false" customHeight="false" outlineLevel="0" collapsed="false">
      <c r="A609" s="81"/>
      <c r="B609" s="83"/>
    </row>
    <row r="610" customFormat="false" ht="15" hidden="false" customHeight="false" outlineLevel="0" collapsed="false">
      <c r="A610" s="81"/>
      <c r="B610" s="83"/>
    </row>
    <row r="611" customFormat="false" ht="15" hidden="false" customHeight="false" outlineLevel="0" collapsed="false">
      <c r="A611" s="81"/>
      <c r="B611" s="83"/>
    </row>
    <row r="612" customFormat="false" ht="15" hidden="false" customHeight="false" outlineLevel="0" collapsed="false">
      <c r="A612" s="81"/>
      <c r="B612" s="83"/>
    </row>
    <row r="613" customFormat="false" ht="15" hidden="false" customHeight="false" outlineLevel="0" collapsed="false">
      <c r="A613" s="81"/>
      <c r="B613" s="83"/>
    </row>
    <row r="614" customFormat="false" ht="15" hidden="false" customHeight="false" outlineLevel="0" collapsed="false">
      <c r="A614" s="81"/>
      <c r="B614" s="83"/>
    </row>
    <row r="615" customFormat="false" ht="15" hidden="false" customHeight="false" outlineLevel="0" collapsed="false">
      <c r="A615" s="81"/>
      <c r="B615" s="83"/>
    </row>
    <row r="616" customFormat="false" ht="15" hidden="false" customHeight="false" outlineLevel="0" collapsed="false">
      <c r="A616" s="81"/>
      <c r="B616" s="83"/>
    </row>
    <row r="617" customFormat="false" ht="15" hidden="false" customHeight="false" outlineLevel="0" collapsed="false">
      <c r="A617" s="81"/>
      <c r="B617" s="83"/>
    </row>
    <row r="618" customFormat="false" ht="15" hidden="false" customHeight="false" outlineLevel="0" collapsed="false">
      <c r="A618" s="81"/>
      <c r="B618" s="83"/>
    </row>
    <row r="619" customFormat="false" ht="15" hidden="false" customHeight="false" outlineLevel="0" collapsed="false">
      <c r="A619" s="81"/>
      <c r="B619" s="83"/>
    </row>
    <row r="620" customFormat="false" ht="15" hidden="false" customHeight="false" outlineLevel="0" collapsed="false">
      <c r="A620" s="81"/>
      <c r="B620" s="83"/>
    </row>
    <row r="621" customFormat="false" ht="15" hidden="false" customHeight="false" outlineLevel="0" collapsed="false">
      <c r="A621" s="81"/>
      <c r="B621" s="83"/>
    </row>
    <row r="622" customFormat="false" ht="15" hidden="false" customHeight="false" outlineLevel="0" collapsed="false">
      <c r="A622" s="81"/>
      <c r="B622" s="83"/>
    </row>
    <row r="623" customFormat="false" ht="15" hidden="false" customHeight="false" outlineLevel="0" collapsed="false">
      <c r="A623" s="81"/>
      <c r="B623" s="83"/>
    </row>
    <row r="624" customFormat="false" ht="15" hidden="false" customHeight="false" outlineLevel="0" collapsed="false">
      <c r="A624" s="81"/>
      <c r="B624" s="83"/>
    </row>
    <row r="625" customFormat="false" ht="15" hidden="false" customHeight="false" outlineLevel="0" collapsed="false">
      <c r="A625" s="81"/>
      <c r="B625" s="83"/>
    </row>
    <row r="626" customFormat="false" ht="15" hidden="false" customHeight="false" outlineLevel="0" collapsed="false">
      <c r="A626" s="81"/>
      <c r="B626" s="83"/>
    </row>
    <row r="627" customFormat="false" ht="15" hidden="false" customHeight="false" outlineLevel="0" collapsed="false">
      <c r="A627" s="81"/>
      <c r="B627" s="83"/>
    </row>
    <row r="628" customFormat="false" ht="15" hidden="false" customHeight="false" outlineLevel="0" collapsed="false">
      <c r="A628" s="81"/>
      <c r="B628" s="83"/>
    </row>
    <row r="629" customFormat="false" ht="15" hidden="false" customHeight="false" outlineLevel="0" collapsed="false">
      <c r="A629" s="81"/>
      <c r="B629" s="83"/>
    </row>
    <row r="630" customFormat="false" ht="15" hidden="false" customHeight="false" outlineLevel="0" collapsed="false">
      <c r="A630" s="81"/>
      <c r="B630" s="83"/>
    </row>
    <row r="631" customFormat="false" ht="15" hidden="false" customHeight="false" outlineLevel="0" collapsed="false">
      <c r="A631" s="81"/>
      <c r="B631" s="83"/>
    </row>
    <row r="632" customFormat="false" ht="15" hidden="false" customHeight="false" outlineLevel="0" collapsed="false">
      <c r="A632" s="81"/>
      <c r="B632" s="83"/>
    </row>
    <row r="633" customFormat="false" ht="15" hidden="false" customHeight="false" outlineLevel="0" collapsed="false">
      <c r="A633" s="81"/>
      <c r="B633" s="83"/>
    </row>
    <row r="634" customFormat="false" ht="15" hidden="false" customHeight="false" outlineLevel="0" collapsed="false">
      <c r="A634" s="81"/>
      <c r="B634" s="83"/>
    </row>
    <row r="635" customFormat="false" ht="15" hidden="false" customHeight="false" outlineLevel="0" collapsed="false">
      <c r="A635" s="81"/>
      <c r="B635" s="83"/>
    </row>
    <row r="636" customFormat="false" ht="15" hidden="false" customHeight="false" outlineLevel="0" collapsed="false">
      <c r="A636" s="81"/>
      <c r="B636" s="83"/>
    </row>
    <row r="637" customFormat="false" ht="15" hidden="false" customHeight="false" outlineLevel="0" collapsed="false">
      <c r="A637" s="81"/>
      <c r="B637" s="83"/>
    </row>
    <row r="638" customFormat="false" ht="15" hidden="false" customHeight="false" outlineLevel="0" collapsed="false">
      <c r="A638" s="81"/>
      <c r="B638" s="83"/>
    </row>
    <row r="639" customFormat="false" ht="15" hidden="false" customHeight="false" outlineLevel="0" collapsed="false">
      <c r="A639" s="81"/>
      <c r="B639" s="83"/>
    </row>
    <row r="640" customFormat="false" ht="15" hidden="false" customHeight="false" outlineLevel="0" collapsed="false">
      <c r="A640" s="81"/>
      <c r="B640" s="83"/>
    </row>
    <row r="641" customFormat="false" ht="15" hidden="false" customHeight="false" outlineLevel="0" collapsed="false">
      <c r="A641" s="81"/>
      <c r="B641" s="83"/>
    </row>
    <row r="642" customFormat="false" ht="15" hidden="false" customHeight="false" outlineLevel="0" collapsed="false">
      <c r="A642" s="81"/>
      <c r="B642" s="83"/>
    </row>
    <row r="643" customFormat="false" ht="15" hidden="false" customHeight="false" outlineLevel="0" collapsed="false">
      <c r="A643" s="81"/>
      <c r="B643" s="83"/>
    </row>
    <row r="644" customFormat="false" ht="15" hidden="false" customHeight="false" outlineLevel="0" collapsed="false">
      <c r="A644" s="81"/>
      <c r="B644" s="83"/>
    </row>
    <row r="645" customFormat="false" ht="15" hidden="false" customHeight="false" outlineLevel="0" collapsed="false">
      <c r="A645" s="81"/>
      <c r="B645" s="83"/>
    </row>
    <row r="646" customFormat="false" ht="15" hidden="false" customHeight="false" outlineLevel="0" collapsed="false">
      <c r="A646" s="81"/>
      <c r="B646" s="83"/>
    </row>
    <row r="647" customFormat="false" ht="15" hidden="false" customHeight="false" outlineLevel="0" collapsed="false">
      <c r="A647" s="81"/>
      <c r="B647" s="83"/>
    </row>
    <row r="648" customFormat="false" ht="15" hidden="false" customHeight="false" outlineLevel="0" collapsed="false">
      <c r="A648" s="81"/>
      <c r="B648" s="83"/>
    </row>
    <row r="649" customFormat="false" ht="15" hidden="false" customHeight="false" outlineLevel="0" collapsed="false">
      <c r="A649" s="81"/>
      <c r="B649" s="83"/>
    </row>
    <row r="650" customFormat="false" ht="15" hidden="false" customHeight="false" outlineLevel="0" collapsed="false">
      <c r="A650" s="81"/>
      <c r="B650" s="83"/>
    </row>
    <row r="651" customFormat="false" ht="15" hidden="false" customHeight="false" outlineLevel="0" collapsed="false">
      <c r="A651" s="81"/>
      <c r="B651" s="83"/>
    </row>
    <row r="652" customFormat="false" ht="15" hidden="false" customHeight="false" outlineLevel="0" collapsed="false">
      <c r="A652" s="81"/>
      <c r="B652" s="83"/>
    </row>
    <row r="653" customFormat="false" ht="15" hidden="false" customHeight="false" outlineLevel="0" collapsed="false">
      <c r="A653" s="81"/>
      <c r="B653" s="83"/>
    </row>
    <row r="654" customFormat="false" ht="15" hidden="false" customHeight="false" outlineLevel="0" collapsed="false">
      <c r="A654" s="81"/>
      <c r="B654" s="83"/>
    </row>
    <row r="655" customFormat="false" ht="15" hidden="false" customHeight="false" outlineLevel="0" collapsed="false">
      <c r="A655" s="81"/>
      <c r="B655" s="83"/>
    </row>
    <row r="656" customFormat="false" ht="15" hidden="false" customHeight="false" outlineLevel="0" collapsed="false">
      <c r="A656" s="81"/>
      <c r="B656" s="83"/>
    </row>
    <row r="657" customFormat="false" ht="15" hidden="false" customHeight="false" outlineLevel="0" collapsed="false">
      <c r="A657" s="81"/>
      <c r="B657" s="83"/>
    </row>
    <row r="658" customFormat="false" ht="15" hidden="false" customHeight="false" outlineLevel="0" collapsed="false">
      <c r="A658" s="81"/>
      <c r="B658" s="83"/>
    </row>
    <row r="659" customFormat="false" ht="15" hidden="false" customHeight="false" outlineLevel="0" collapsed="false">
      <c r="A659" s="81"/>
      <c r="B659" s="83"/>
    </row>
    <row r="660" customFormat="false" ht="15" hidden="false" customHeight="false" outlineLevel="0" collapsed="false">
      <c r="A660" s="81"/>
      <c r="B660" s="83"/>
    </row>
    <row r="661" customFormat="false" ht="15" hidden="false" customHeight="false" outlineLevel="0" collapsed="false">
      <c r="A661" s="81"/>
      <c r="B661" s="83"/>
    </row>
    <row r="662" customFormat="false" ht="15" hidden="false" customHeight="false" outlineLevel="0" collapsed="false">
      <c r="A662" s="81"/>
      <c r="B662" s="83"/>
    </row>
    <row r="663" customFormat="false" ht="15" hidden="false" customHeight="false" outlineLevel="0" collapsed="false">
      <c r="A663" s="81"/>
      <c r="B663" s="83"/>
    </row>
    <row r="664" customFormat="false" ht="15" hidden="false" customHeight="false" outlineLevel="0" collapsed="false">
      <c r="A664" s="81"/>
      <c r="B664" s="83"/>
    </row>
    <row r="665" customFormat="false" ht="15" hidden="false" customHeight="false" outlineLevel="0" collapsed="false">
      <c r="A665" s="81"/>
      <c r="B665" s="83"/>
    </row>
    <row r="666" customFormat="false" ht="15" hidden="false" customHeight="false" outlineLevel="0" collapsed="false">
      <c r="A666" s="81"/>
      <c r="B666" s="83"/>
    </row>
    <row r="667" customFormat="false" ht="15" hidden="false" customHeight="false" outlineLevel="0" collapsed="false">
      <c r="A667" s="81"/>
      <c r="B667" s="83"/>
    </row>
    <row r="668" customFormat="false" ht="15" hidden="false" customHeight="false" outlineLevel="0" collapsed="false">
      <c r="A668" s="81"/>
      <c r="B668" s="83"/>
    </row>
    <row r="669" customFormat="false" ht="15" hidden="false" customHeight="false" outlineLevel="0" collapsed="false">
      <c r="A669" s="81"/>
      <c r="B669" s="83"/>
    </row>
    <row r="670" customFormat="false" ht="15" hidden="false" customHeight="false" outlineLevel="0" collapsed="false">
      <c r="A670" s="81"/>
      <c r="B670" s="83"/>
    </row>
    <row r="671" customFormat="false" ht="15" hidden="false" customHeight="false" outlineLevel="0" collapsed="false">
      <c r="A671" s="81"/>
      <c r="B671" s="83"/>
    </row>
    <row r="672" customFormat="false" ht="15" hidden="false" customHeight="false" outlineLevel="0" collapsed="false">
      <c r="A672" s="81"/>
      <c r="B672" s="83"/>
    </row>
    <row r="673" customFormat="false" ht="15" hidden="false" customHeight="false" outlineLevel="0" collapsed="false">
      <c r="A673" s="81"/>
      <c r="B673" s="83"/>
    </row>
    <row r="674" customFormat="false" ht="15" hidden="false" customHeight="false" outlineLevel="0" collapsed="false">
      <c r="A674" s="81"/>
      <c r="B674" s="83"/>
    </row>
    <row r="675" customFormat="false" ht="15" hidden="false" customHeight="false" outlineLevel="0" collapsed="false">
      <c r="A675" s="81"/>
      <c r="B675" s="83"/>
    </row>
    <row r="676" customFormat="false" ht="15" hidden="false" customHeight="false" outlineLevel="0" collapsed="false">
      <c r="A676" s="81"/>
      <c r="B676" s="83"/>
    </row>
    <row r="677" customFormat="false" ht="15" hidden="false" customHeight="false" outlineLevel="0" collapsed="false">
      <c r="A677" s="81"/>
      <c r="B677" s="83"/>
    </row>
    <row r="678" customFormat="false" ht="15" hidden="false" customHeight="false" outlineLevel="0" collapsed="false">
      <c r="A678" s="81"/>
      <c r="B678" s="83"/>
    </row>
    <row r="679" customFormat="false" ht="15" hidden="false" customHeight="false" outlineLevel="0" collapsed="false">
      <c r="A679" s="81"/>
      <c r="B679" s="83"/>
    </row>
    <row r="680" customFormat="false" ht="15" hidden="false" customHeight="false" outlineLevel="0" collapsed="false">
      <c r="A680" s="81"/>
      <c r="B680" s="83"/>
    </row>
    <row r="681" customFormat="false" ht="15" hidden="false" customHeight="false" outlineLevel="0" collapsed="false">
      <c r="A681" s="81"/>
      <c r="B681" s="83"/>
    </row>
    <row r="682" customFormat="false" ht="15" hidden="false" customHeight="false" outlineLevel="0" collapsed="false">
      <c r="A682" s="81"/>
      <c r="B682" s="83"/>
    </row>
    <row r="683" customFormat="false" ht="15" hidden="false" customHeight="false" outlineLevel="0" collapsed="false">
      <c r="A683" s="81"/>
      <c r="B683" s="83"/>
    </row>
    <row r="684" customFormat="false" ht="15" hidden="false" customHeight="false" outlineLevel="0" collapsed="false">
      <c r="A684" s="81"/>
      <c r="B684" s="83"/>
    </row>
    <row r="685" customFormat="false" ht="15" hidden="false" customHeight="false" outlineLevel="0" collapsed="false">
      <c r="A685" s="81"/>
      <c r="B685" s="83"/>
    </row>
    <row r="686" customFormat="false" ht="15" hidden="false" customHeight="false" outlineLevel="0" collapsed="false">
      <c r="A686" s="81"/>
      <c r="B686" s="83"/>
    </row>
    <row r="687" customFormat="false" ht="15" hidden="false" customHeight="false" outlineLevel="0" collapsed="false">
      <c r="A687" s="81"/>
      <c r="B687" s="83"/>
    </row>
    <row r="688" customFormat="false" ht="15" hidden="false" customHeight="false" outlineLevel="0" collapsed="false">
      <c r="A688" s="81"/>
      <c r="B688" s="83"/>
    </row>
    <row r="689" customFormat="false" ht="15" hidden="false" customHeight="false" outlineLevel="0" collapsed="false">
      <c r="A689" s="81"/>
      <c r="B689" s="83"/>
    </row>
    <row r="690" customFormat="false" ht="15" hidden="false" customHeight="false" outlineLevel="0" collapsed="false">
      <c r="A690" s="81"/>
      <c r="B690" s="83"/>
    </row>
    <row r="691" customFormat="false" ht="15" hidden="false" customHeight="false" outlineLevel="0" collapsed="false">
      <c r="A691" s="81"/>
      <c r="B691" s="83"/>
    </row>
    <row r="692" customFormat="false" ht="15" hidden="false" customHeight="false" outlineLevel="0" collapsed="false">
      <c r="A692" s="81"/>
      <c r="B692" s="83"/>
    </row>
    <row r="693" customFormat="false" ht="15" hidden="false" customHeight="false" outlineLevel="0" collapsed="false">
      <c r="A693" s="81"/>
      <c r="B693" s="83"/>
    </row>
    <row r="694" customFormat="false" ht="15" hidden="false" customHeight="false" outlineLevel="0" collapsed="false">
      <c r="A694" s="81"/>
      <c r="B694" s="83"/>
    </row>
    <row r="695" customFormat="false" ht="15" hidden="false" customHeight="false" outlineLevel="0" collapsed="false">
      <c r="A695" s="81"/>
      <c r="B695" s="83"/>
    </row>
    <row r="696" customFormat="false" ht="15" hidden="false" customHeight="false" outlineLevel="0" collapsed="false">
      <c r="A696" s="81"/>
      <c r="B696" s="83"/>
    </row>
    <row r="697" customFormat="false" ht="15" hidden="false" customHeight="false" outlineLevel="0" collapsed="false">
      <c r="A697" s="81"/>
      <c r="B697" s="83"/>
    </row>
    <row r="698" customFormat="false" ht="15" hidden="false" customHeight="false" outlineLevel="0" collapsed="false">
      <c r="A698" s="81"/>
      <c r="B698" s="83"/>
    </row>
    <row r="699" customFormat="false" ht="15" hidden="false" customHeight="false" outlineLevel="0" collapsed="false">
      <c r="A699" s="81"/>
      <c r="B699" s="83"/>
    </row>
    <row r="700" customFormat="false" ht="15" hidden="false" customHeight="false" outlineLevel="0" collapsed="false">
      <c r="A700" s="81"/>
      <c r="B700" s="83"/>
    </row>
    <row r="701" customFormat="false" ht="15" hidden="false" customHeight="false" outlineLevel="0" collapsed="false">
      <c r="A701" s="81"/>
      <c r="B701" s="83"/>
    </row>
    <row r="702" customFormat="false" ht="15" hidden="false" customHeight="false" outlineLevel="0" collapsed="false">
      <c r="A702" s="81"/>
      <c r="B702" s="83"/>
    </row>
    <row r="703" customFormat="false" ht="15" hidden="false" customHeight="false" outlineLevel="0" collapsed="false">
      <c r="A703" s="81"/>
      <c r="B703" s="83"/>
    </row>
    <row r="704" customFormat="false" ht="15" hidden="false" customHeight="false" outlineLevel="0" collapsed="false">
      <c r="A704" s="81"/>
      <c r="B704" s="83"/>
    </row>
    <row r="705" customFormat="false" ht="15" hidden="false" customHeight="false" outlineLevel="0" collapsed="false">
      <c r="A705" s="81"/>
      <c r="B705" s="83"/>
    </row>
    <row r="706" customFormat="false" ht="15" hidden="false" customHeight="false" outlineLevel="0" collapsed="false">
      <c r="A706" s="81"/>
      <c r="B706" s="83"/>
    </row>
    <row r="707" customFormat="false" ht="15" hidden="false" customHeight="false" outlineLevel="0" collapsed="false">
      <c r="A707" s="81"/>
      <c r="B707" s="83"/>
    </row>
    <row r="708" customFormat="false" ht="15" hidden="false" customHeight="false" outlineLevel="0" collapsed="false">
      <c r="A708" s="81"/>
      <c r="B708" s="83"/>
    </row>
    <row r="709" customFormat="false" ht="15" hidden="false" customHeight="false" outlineLevel="0" collapsed="false">
      <c r="A709" s="81"/>
      <c r="B709" s="83"/>
    </row>
    <row r="710" customFormat="false" ht="15" hidden="false" customHeight="false" outlineLevel="0" collapsed="false">
      <c r="A710" s="81"/>
      <c r="B710" s="83"/>
    </row>
    <row r="711" customFormat="false" ht="15" hidden="false" customHeight="false" outlineLevel="0" collapsed="false">
      <c r="A711" s="81"/>
      <c r="B711" s="83"/>
    </row>
    <row r="712" customFormat="false" ht="15" hidden="false" customHeight="false" outlineLevel="0" collapsed="false">
      <c r="A712" s="81"/>
      <c r="B712" s="83"/>
    </row>
    <row r="713" customFormat="false" ht="15" hidden="false" customHeight="false" outlineLevel="0" collapsed="false">
      <c r="A713" s="81"/>
      <c r="B713" s="83"/>
    </row>
    <row r="714" customFormat="false" ht="15" hidden="false" customHeight="false" outlineLevel="0" collapsed="false">
      <c r="A714" s="81"/>
      <c r="B714" s="83"/>
    </row>
    <row r="715" customFormat="false" ht="15" hidden="false" customHeight="false" outlineLevel="0" collapsed="false">
      <c r="A715" s="81"/>
      <c r="B715" s="83"/>
    </row>
    <row r="716" customFormat="false" ht="15" hidden="false" customHeight="false" outlineLevel="0" collapsed="false">
      <c r="A716" s="81"/>
      <c r="B716" s="83"/>
    </row>
    <row r="717" customFormat="false" ht="15" hidden="false" customHeight="false" outlineLevel="0" collapsed="false">
      <c r="A717" s="81"/>
      <c r="B717" s="83"/>
    </row>
    <row r="718" customFormat="false" ht="15" hidden="false" customHeight="false" outlineLevel="0" collapsed="false">
      <c r="A718" s="81"/>
      <c r="B718" s="83"/>
    </row>
    <row r="719" customFormat="false" ht="15" hidden="false" customHeight="false" outlineLevel="0" collapsed="false">
      <c r="A719" s="81"/>
      <c r="B719" s="83"/>
    </row>
    <row r="720" customFormat="false" ht="15" hidden="false" customHeight="false" outlineLevel="0" collapsed="false">
      <c r="A720" s="81"/>
      <c r="B720" s="83"/>
    </row>
    <row r="721" customFormat="false" ht="15" hidden="false" customHeight="false" outlineLevel="0" collapsed="false">
      <c r="A721" s="81"/>
      <c r="B721" s="83"/>
    </row>
    <row r="722" customFormat="false" ht="15" hidden="false" customHeight="false" outlineLevel="0" collapsed="false">
      <c r="A722" s="81"/>
      <c r="B722" s="83"/>
    </row>
    <row r="723" customFormat="false" ht="15" hidden="false" customHeight="false" outlineLevel="0" collapsed="false">
      <c r="A723" s="81"/>
      <c r="B723" s="83"/>
    </row>
    <row r="724" customFormat="false" ht="15" hidden="false" customHeight="false" outlineLevel="0" collapsed="false">
      <c r="A724" s="81"/>
      <c r="B724" s="83"/>
    </row>
    <row r="725" customFormat="false" ht="15" hidden="false" customHeight="false" outlineLevel="0" collapsed="false">
      <c r="A725" s="81"/>
      <c r="B725" s="83"/>
    </row>
    <row r="726" customFormat="false" ht="15" hidden="false" customHeight="false" outlineLevel="0" collapsed="false">
      <c r="A726" s="81"/>
      <c r="B726" s="83"/>
    </row>
    <row r="727" customFormat="false" ht="15" hidden="false" customHeight="false" outlineLevel="0" collapsed="false">
      <c r="A727" s="81"/>
      <c r="B727" s="83"/>
    </row>
    <row r="728" customFormat="false" ht="15" hidden="false" customHeight="false" outlineLevel="0" collapsed="false">
      <c r="A728" s="81"/>
      <c r="B728" s="83"/>
    </row>
    <row r="729" customFormat="false" ht="15" hidden="false" customHeight="false" outlineLevel="0" collapsed="false">
      <c r="A729" s="81"/>
      <c r="B729" s="83"/>
    </row>
    <row r="730" customFormat="false" ht="15" hidden="false" customHeight="false" outlineLevel="0" collapsed="false">
      <c r="A730" s="81"/>
      <c r="B730" s="83"/>
    </row>
    <row r="731" customFormat="false" ht="15" hidden="false" customHeight="false" outlineLevel="0" collapsed="false">
      <c r="A731" s="81"/>
      <c r="B731" s="83"/>
    </row>
    <row r="732" customFormat="false" ht="15" hidden="false" customHeight="false" outlineLevel="0" collapsed="false">
      <c r="A732" s="81"/>
      <c r="B732" s="83"/>
    </row>
    <row r="733" customFormat="false" ht="15" hidden="false" customHeight="false" outlineLevel="0" collapsed="false">
      <c r="A733" s="81"/>
      <c r="B733" s="83"/>
    </row>
    <row r="734" customFormat="false" ht="15" hidden="false" customHeight="false" outlineLevel="0" collapsed="false">
      <c r="A734" s="81"/>
      <c r="B734" s="83"/>
    </row>
    <row r="735" customFormat="false" ht="15" hidden="false" customHeight="false" outlineLevel="0" collapsed="false">
      <c r="A735" s="81"/>
      <c r="B735" s="83"/>
    </row>
    <row r="736" customFormat="false" ht="15" hidden="false" customHeight="false" outlineLevel="0" collapsed="false">
      <c r="A736" s="81"/>
      <c r="B736" s="83"/>
    </row>
    <row r="737" customFormat="false" ht="15" hidden="false" customHeight="false" outlineLevel="0" collapsed="false">
      <c r="A737" s="81"/>
      <c r="B737" s="83"/>
    </row>
    <row r="738" customFormat="false" ht="15" hidden="false" customHeight="false" outlineLevel="0" collapsed="false">
      <c r="A738" s="81"/>
      <c r="B738" s="83"/>
    </row>
    <row r="739" customFormat="false" ht="15" hidden="false" customHeight="false" outlineLevel="0" collapsed="false">
      <c r="A739" s="81"/>
      <c r="B739" s="83"/>
    </row>
    <row r="740" customFormat="false" ht="15" hidden="false" customHeight="false" outlineLevel="0" collapsed="false">
      <c r="A740" s="81"/>
      <c r="B740" s="83"/>
    </row>
    <row r="741" customFormat="false" ht="15" hidden="false" customHeight="false" outlineLevel="0" collapsed="false">
      <c r="A741" s="81"/>
      <c r="B741" s="83"/>
    </row>
    <row r="742" customFormat="false" ht="15" hidden="false" customHeight="false" outlineLevel="0" collapsed="false">
      <c r="A742" s="81"/>
      <c r="B742" s="83"/>
    </row>
    <row r="743" customFormat="false" ht="15" hidden="false" customHeight="false" outlineLevel="0" collapsed="false">
      <c r="A743" s="81"/>
      <c r="B743" s="83"/>
    </row>
    <row r="744" customFormat="false" ht="15" hidden="false" customHeight="false" outlineLevel="0" collapsed="false">
      <c r="A744" s="81"/>
      <c r="B744" s="83"/>
    </row>
    <row r="745" customFormat="false" ht="15" hidden="false" customHeight="false" outlineLevel="0" collapsed="false">
      <c r="A745" s="81"/>
      <c r="B745" s="83"/>
    </row>
    <row r="746" customFormat="false" ht="15" hidden="false" customHeight="false" outlineLevel="0" collapsed="false">
      <c r="A746" s="81"/>
      <c r="B746" s="83"/>
    </row>
    <row r="747" customFormat="false" ht="15" hidden="false" customHeight="false" outlineLevel="0" collapsed="false">
      <c r="A747" s="81"/>
      <c r="B747" s="83"/>
    </row>
    <row r="748" customFormat="false" ht="15" hidden="false" customHeight="false" outlineLevel="0" collapsed="false">
      <c r="A748" s="81"/>
      <c r="B748" s="83"/>
    </row>
    <row r="749" customFormat="false" ht="15" hidden="false" customHeight="false" outlineLevel="0" collapsed="false">
      <c r="A749" s="81"/>
      <c r="B749" s="83"/>
    </row>
    <row r="750" customFormat="false" ht="15" hidden="false" customHeight="false" outlineLevel="0" collapsed="false">
      <c r="A750" s="81"/>
      <c r="B750" s="83"/>
    </row>
    <row r="751" customFormat="false" ht="15" hidden="false" customHeight="false" outlineLevel="0" collapsed="false">
      <c r="A751" s="81"/>
      <c r="B751" s="83"/>
    </row>
    <row r="752" customFormat="false" ht="15" hidden="false" customHeight="false" outlineLevel="0" collapsed="false">
      <c r="A752" s="81"/>
      <c r="B752" s="83"/>
    </row>
    <row r="753" customFormat="false" ht="15" hidden="false" customHeight="false" outlineLevel="0" collapsed="false">
      <c r="A753" s="81"/>
      <c r="B753" s="83"/>
    </row>
    <row r="754" customFormat="false" ht="15" hidden="false" customHeight="false" outlineLevel="0" collapsed="false">
      <c r="A754" s="81"/>
      <c r="B754" s="83"/>
    </row>
    <row r="755" customFormat="false" ht="15" hidden="false" customHeight="false" outlineLevel="0" collapsed="false">
      <c r="A755" s="81"/>
      <c r="B755" s="83"/>
    </row>
    <row r="756" customFormat="false" ht="15" hidden="false" customHeight="false" outlineLevel="0" collapsed="false">
      <c r="A756" s="81"/>
      <c r="B756" s="83"/>
    </row>
    <row r="757" customFormat="false" ht="15" hidden="false" customHeight="false" outlineLevel="0" collapsed="false">
      <c r="A757" s="81"/>
      <c r="B757" s="83"/>
    </row>
    <row r="758" customFormat="false" ht="15" hidden="false" customHeight="false" outlineLevel="0" collapsed="false">
      <c r="A758" s="81"/>
      <c r="B758" s="83"/>
    </row>
    <row r="759" customFormat="false" ht="15" hidden="false" customHeight="false" outlineLevel="0" collapsed="false">
      <c r="A759" s="81"/>
      <c r="B759" s="83"/>
    </row>
    <row r="760" customFormat="false" ht="15" hidden="false" customHeight="false" outlineLevel="0" collapsed="false">
      <c r="A760" s="81"/>
      <c r="B760" s="83"/>
    </row>
    <row r="761" customFormat="false" ht="15" hidden="false" customHeight="false" outlineLevel="0" collapsed="false">
      <c r="A761" s="81"/>
      <c r="B761" s="83"/>
    </row>
    <row r="762" customFormat="false" ht="15" hidden="false" customHeight="false" outlineLevel="0" collapsed="false">
      <c r="A762" s="81"/>
      <c r="B762" s="83"/>
    </row>
    <row r="763" customFormat="false" ht="15" hidden="false" customHeight="false" outlineLevel="0" collapsed="false">
      <c r="A763" s="81"/>
      <c r="B763" s="83"/>
    </row>
    <row r="764" customFormat="false" ht="15" hidden="false" customHeight="false" outlineLevel="0" collapsed="false">
      <c r="A764" s="81"/>
      <c r="B764" s="83"/>
    </row>
    <row r="765" customFormat="false" ht="15" hidden="false" customHeight="false" outlineLevel="0" collapsed="false">
      <c r="A765" s="81"/>
      <c r="B765" s="83"/>
    </row>
    <row r="766" customFormat="false" ht="15" hidden="false" customHeight="false" outlineLevel="0" collapsed="false">
      <c r="A766" s="81"/>
      <c r="B766" s="83"/>
    </row>
    <row r="767" customFormat="false" ht="15" hidden="false" customHeight="false" outlineLevel="0" collapsed="false">
      <c r="A767" s="81"/>
      <c r="B767" s="83"/>
    </row>
    <row r="768" customFormat="false" ht="15" hidden="false" customHeight="false" outlineLevel="0" collapsed="false">
      <c r="A768" s="81"/>
      <c r="B768" s="83"/>
    </row>
    <row r="769" customFormat="false" ht="15" hidden="false" customHeight="false" outlineLevel="0" collapsed="false">
      <c r="A769" s="81"/>
      <c r="B769" s="83"/>
    </row>
    <row r="770" customFormat="false" ht="15" hidden="false" customHeight="false" outlineLevel="0" collapsed="false">
      <c r="A770" s="81"/>
      <c r="B770" s="83"/>
    </row>
    <row r="771" customFormat="false" ht="15" hidden="false" customHeight="false" outlineLevel="0" collapsed="false">
      <c r="A771" s="81"/>
      <c r="B771" s="83"/>
    </row>
    <row r="772" customFormat="false" ht="15" hidden="false" customHeight="false" outlineLevel="0" collapsed="false">
      <c r="A772" s="81"/>
      <c r="B772" s="83"/>
    </row>
    <row r="773" customFormat="false" ht="15" hidden="false" customHeight="false" outlineLevel="0" collapsed="false">
      <c r="A773" s="81"/>
      <c r="B773" s="83"/>
    </row>
    <row r="774" customFormat="false" ht="15" hidden="false" customHeight="false" outlineLevel="0" collapsed="false">
      <c r="A774" s="81"/>
      <c r="B774" s="83"/>
    </row>
    <row r="775" customFormat="false" ht="15" hidden="false" customHeight="false" outlineLevel="0" collapsed="false">
      <c r="A775" s="81"/>
      <c r="B775" s="83"/>
    </row>
    <row r="776" customFormat="false" ht="15" hidden="false" customHeight="false" outlineLevel="0" collapsed="false">
      <c r="A776" s="81"/>
      <c r="B776" s="83"/>
    </row>
    <row r="777" customFormat="false" ht="15" hidden="false" customHeight="false" outlineLevel="0" collapsed="false">
      <c r="A777" s="81"/>
      <c r="B777" s="83"/>
    </row>
    <row r="778" customFormat="false" ht="15" hidden="false" customHeight="false" outlineLevel="0" collapsed="false">
      <c r="A778" s="81"/>
      <c r="B778" s="83"/>
    </row>
    <row r="779" customFormat="false" ht="15" hidden="false" customHeight="false" outlineLevel="0" collapsed="false">
      <c r="A779" s="81"/>
      <c r="B779" s="83"/>
    </row>
    <row r="780" customFormat="false" ht="15" hidden="false" customHeight="false" outlineLevel="0" collapsed="false">
      <c r="A780" s="81"/>
      <c r="B780" s="83"/>
    </row>
    <row r="781" customFormat="false" ht="15" hidden="false" customHeight="false" outlineLevel="0" collapsed="false">
      <c r="A781" s="81"/>
      <c r="B781" s="83"/>
    </row>
    <row r="782" customFormat="false" ht="15" hidden="false" customHeight="false" outlineLevel="0" collapsed="false">
      <c r="A782" s="81"/>
      <c r="B782" s="83"/>
    </row>
    <row r="783" customFormat="false" ht="15" hidden="false" customHeight="false" outlineLevel="0" collapsed="false">
      <c r="A783" s="81"/>
      <c r="B783" s="83"/>
    </row>
    <row r="784" customFormat="false" ht="15" hidden="false" customHeight="false" outlineLevel="0" collapsed="false">
      <c r="A784" s="81"/>
      <c r="B784" s="83"/>
    </row>
    <row r="785" customFormat="false" ht="15" hidden="false" customHeight="false" outlineLevel="0" collapsed="false">
      <c r="A785" s="81"/>
      <c r="B785" s="83"/>
    </row>
    <row r="786" customFormat="false" ht="15" hidden="false" customHeight="false" outlineLevel="0" collapsed="false">
      <c r="A786" s="81"/>
      <c r="B786" s="83"/>
    </row>
    <row r="787" customFormat="false" ht="15" hidden="false" customHeight="false" outlineLevel="0" collapsed="false">
      <c r="A787" s="81"/>
      <c r="B787" s="83"/>
    </row>
    <row r="788" customFormat="false" ht="15" hidden="false" customHeight="false" outlineLevel="0" collapsed="false">
      <c r="A788" s="81"/>
      <c r="B788" s="83"/>
    </row>
    <row r="789" customFormat="false" ht="15" hidden="false" customHeight="false" outlineLevel="0" collapsed="false">
      <c r="A789" s="81"/>
      <c r="B789" s="83"/>
    </row>
    <row r="790" customFormat="false" ht="15" hidden="false" customHeight="false" outlineLevel="0" collapsed="false">
      <c r="A790" s="81"/>
      <c r="B790" s="83"/>
    </row>
    <row r="791" customFormat="false" ht="15" hidden="false" customHeight="false" outlineLevel="0" collapsed="false">
      <c r="A791" s="81"/>
      <c r="B791" s="83"/>
    </row>
    <row r="792" customFormat="false" ht="15" hidden="false" customHeight="false" outlineLevel="0" collapsed="false">
      <c r="A792" s="81"/>
      <c r="B792" s="83"/>
    </row>
    <row r="793" customFormat="false" ht="15" hidden="false" customHeight="false" outlineLevel="0" collapsed="false">
      <c r="A793" s="81"/>
      <c r="B793" s="83"/>
    </row>
    <row r="794" customFormat="false" ht="15" hidden="false" customHeight="false" outlineLevel="0" collapsed="false">
      <c r="A794" s="81"/>
      <c r="B794" s="83"/>
    </row>
    <row r="795" customFormat="false" ht="15" hidden="false" customHeight="false" outlineLevel="0" collapsed="false">
      <c r="A795" s="81"/>
      <c r="B795" s="83"/>
    </row>
    <row r="796" customFormat="false" ht="15" hidden="false" customHeight="false" outlineLevel="0" collapsed="false">
      <c r="A796" s="81"/>
      <c r="B796" s="83"/>
    </row>
    <row r="797" customFormat="false" ht="15" hidden="false" customHeight="false" outlineLevel="0" collapsed="false">
      <c r="A797" s="81"/>
      <c r="B797" s="83"/>
    </row>
    <row r="798" customFormat="false" ht="15" hidden="false" customHeight="false" outlineLevel="0" collapsed="false">
      <c r="A798" s="81"/>
      <c r="B798" s="83"/>
    </row>
    <row r="799" customFormat="false" ht="15" hidden="false" customHeight="false" outlineLevel="0" collapsed="false">
      <c r="A799" s="81"/>
      <c r="B799" s="83"/>
    </row>
    <row r="800" customFormat="false" ht="15" hidden="false" customHeight="false" outlineLevel="0" collapsed="false">
      <c r="A800" s="81"/>
      <c r="B800" s="83"/>
    </row>
    <row r="801" customFormat="false" ht="15" hidden="false" customHeight="false" outlineLevel="0" collapsed="false">
      <c r="A801" s="81"/>
      <c r="B801" s="83"/>
    </row>
    <row r="802" customFormat="false" ht="15" hidden="false" customHeight="false" outlineLevel="0" collapsed="false">
      <c r="A802" s="81"/>
      <c r="B802" s="83"/>
    </row>
    <row r="803" customFormat="false" ht="15" hidden="false" customHeight="false" outlineLevel="0" collapsed="false">
      <c r="A803" s="81"/>
      <c r="B803" s="83"/>
    </row>
    <row r="804" customFormat="false" ht="15" hidden="false" customHeight="false" outlineLevel="0" collapsed="false">
      <c r="A804" s="81"/>
      <c r="B804" s="83"/>
    </row>
    <row r="805" customFormat="false" ht="15" hidden="false" customHeight="false" outlineLevel="0" collapsed="false">
      <c r="A805" s="81"/>
      <c r="B805" s="83"/>
    </row>
    <row r="806" customFormat="false" ht="15" hidden="false" customHeight="false" outlineLevel="0" collapsed="false">
      <c r="A806" s="81"/>
      <c r="B806" s="83"/>
    </row>
    <row r="807" customFormat="false" ht="15" hidden="false" customHeight="false" outlineLevel="0" collapsed="false">
      <c r="A807" s="81"/>
      <c r="B807" s="83"/>
    </row>
    <row r="808" customFormat="false" ht="15" hidden="false" customHeight="false" outlineLevel="0" collapsed="false">
      <c r="A808" s="81"/>
      <c r="B808" s="83"/>
    </row>
    <row r="809" customFormat="false" ht="15" hidden="false" customHeight="false" outlineLevel="0" collapsed="false">
      <c r="A809" s="81"/>
      <c r="B809" s="83"/>
    </row>
    <row r="810" customFormat="false" ht="15" hidden="false" customHeight="false" outlineLevel="0" collapsed="false">
      <c r="A810" s="81"/>
      <c r="B810" s="83"/>
    </row>
    <row r="811" customFormat="false" ht="15" hidden="false" customHeight="false" outlineLevel="0" collapsed="false">
      <c r="A811" s="81"/>
      <c r="B811" s="83"/>
    </row>
    <row r="812" customFormat="false" ht="15" hidden="false" customHeight="false" outlineLevel="0" collapsed="false">
      <c r="A812" s="81"/>
      <c r="B812" s="83"/>
    </row>
    <row r="813" customFormat="false" ht="15" hidden="false" customHeight="false" outlineLevel="0" collapsed="false">
      <c r="A813" s="81"/>
      <c r="B813" s="83"/>
    </row>
    <row r="814" customFormat="false" ht="15" hidden="false" customHeight="false" outlineLevel="0" collapsed="false">
      <c r="A814" s="81"/>
      <c r="B814" s="83"/>
    </row>
    <row r="815" customFormat="false" ht="15" hidden="false" customHeight="false" outlineLevel="0" collapsed="false">
      <c r="A815" s="81"/>
      <c r="B815" s="83"/>
    </row>
    <row r="816" customFormat="false" ht="15" hidden="false" customHeight="false" outlineLevel="0" collapsed="false">
      <c r="A816" s="81"/>
      <c r="B816" s="83"/>
    </row>
    <row r="817" customFormat="false" ht="15" hidden="false" customHeight="false" outlineLevel="0" collapsed="false">
      <c r="A817" s="81"/>
      <c r="B817" s="83"/>
    </row>
    <row r="818" customFormat="false" ht="15" hidden="false" customHeight="false" outlineLevel="0" collapsed="false">
      <c r="A818" s="81"/>
      <c r="B818" s="83"/>
    </row>
    <row r="819" customFormat="false" ht="15" hidden="false" customHeight="false" outlineLevel="0" collapsed="false">
      <c r="A819" s="81"/>
      <c r="B819" s="83"/>
    </row>
    <row r="820" customFormat="false" ht="15" hidden="false" customHeight="false" outlineLevel="0" collapsed="false">
      <c r="A820" s="81"/>
      <c r="B820" s="83"/>
    </row>
    <row r="821" customFormat="false" ht="15" hidden="false" customHeight="false" outlineLevel="0" collapsed="false">
      <c r="A821" s="81"/>
      <c r="B821" s="83"/>
    </row>
    <row r="822" customFormat="false" ht="15" hidden="false" customHeight="false" outlineLevel="0" collapsed="false">
      <c r="A822" s="81"/>
      <c r="B822" s="83"/>
    </row>
    <row r="823" customFormat="false" ht="15" hidden="false" customHeight="false" outlineLevel="0" collapsed="false">
      <c r="A823" s="81"/>
      <c r="B823" s="83"/>
    </row>
    <row r="824" customFormat="false" ht="15" hidden="false" customHeight="false" outlineLevel="0" collapsed="false">
      <c r="A824" s="81"/>
      <c r="B824" s="83"/>
    </row>
    <row r="825" customFormat="false" ht="15" hidden="false" customHeight="false" outlineLevel="0" collapsed="false">
      <c r="A825" s="81"/>
      <c r="B825" s="83"/>
    </row>
    <row r="826" customFormat="false" ht="15" hidden="false" customHeight="false" outlineLevel="0" collapsed="false">
      <c r="A826" s="81"/>
      <c r="B826" s="83"/>
    </row>
    <row r="827" customFormat="false" ht="15" hidden="false" customHeight="false" outlineLevel="0" collapsed="false">
      <c r="A827" s="81"/>
      <c r="B827" s="83"/>
    </row>
    <row r="828" customFormat="false" ht="15" hidden="false" customHeight="false" outlineLevel="0" collapsed="false">
      <c r="A828" s="81"/>
      <c r="B828" s="83"/>
    </row>
    <row r="829" customFormat="false" ht="15" hidden="false" customHeight="false" outlineLevel="0" collapsed="false">
      <c r="A829" s="81"/>
      <c r="B829" s="83"/>
    </row>
    <row r="830" customFormat="false" ht="15" hidden="false" customHeight="false" outlineLevel="0" collapsed="false">
      <c r="A830" s="81"/>
      <c r="B830" s="83"/>
    </row>
    <row r="831" customFormat="false" ht="15" hidden="false" customHeight="false" outlineLevel="0" collapsed="false">
      <c r="A831" s="81"/>
      <c r="B831" s="83"/>
    </row>
    <row r="832" customFormat="false" ht="15" hidden="false" customHeight="false" outlineLevel="0" collapsed="false">
      <c r="A832" s="81"/>
      <c r="B832" s="83"/>
    </row>
    <row r="833" customFormat="false" ht="15" hidden="false" customHeight="false" outlineLevel="0" collapsed="false">
      <c r="A833" s="81"/>
      <c r="B833" s="83"/>
    </row>
    <row r="834" customFormat="false" ht="15" hidden="false" customHeight="false" outlineLevel="0" collapsed="false">
      <c r="A834" s="81"/>
      <c r="B834" s="83"/>
    </row>
    <row r="835" customFormat="false" ht="15" hidden="false" customHeight="false" outlineLevel="0" collapsed="false">
      <c r="A835" s="81"/>
      <c r="B835" s="83"/>
    </row>
    <row r="836" customFormat="false" ht="15" hidden="false" customHeight="false" outlineLevel="0" collapsed="false">
      <c r="A836" s="81"/>
      <c r="B836" s="83"/>
    </row>
    <row r="837" customFormat="false" ht="15" hidden="false" customHeight="false" outlineLevel="0" collapsed="false">
      <c r="A837" s="81"/>
      <c r="B837" s="83"/>
    </row>
    <row r="838" customFormat="false" ht="15" hidden="false" customHeight="false" outlineLevel="0" collapsed="false">
      <c r="A838" s="81"/>
      <c r="B838" s="83"/>
    </row>
    <row r="839" customFormat="false" ht="15" hidden="false" customHeight="false" outlineLevel="0" collapsed="false">
      <c r="A839" s="81"/>
      <c r="B839" s="83"/>
    </row>
    <row r="840" customFormat="false" ht="15" hidden="false" customHeight="false" outlineLevel="0" collapsed="false">
      <c r="A840" s="81"/>
      <c r="B840" s="83"/>
    </row>
    <row r="841" customFormat="false" ht="15" hidden="false" customHeight="false" outlineLevel="0" collapsed="false">
      <c r="A841" s="81"/>
      <c r="B841" s="83"/>
    </row>
    <row r="842" customFormat="false" ht="15" hidden="false" customHeight="false" outlineLevel="0" collapsed="false">
      <c r="A842" s="81"/>
      <c r="B842" s="83"/>
    </row>
    <row r="843" customFormat="false" ht="15" hidden="false" customHeight="false" outlineLevel="0" collapsed="false">
      <c r="A843" s="81"/>
      <c r="B843" s="83"/>
    </row>
    <row r="844" customFormat="false" ht="15" hidden="false" customHeight="false" outlineLevel="0" collapsed="false">
      <c r="A844" s="81"/>
      <c r="B844" s="83"/>
    </row>
    <row r="845" customFormat="false" ht="15" hidden="false" customHeight="false" outlineLevel="0" collapsed="false">
      <c r="A845" s="81"/>
      <c r="B845" s="83"/>
    </row>
    <row r="846" customFormat="false" ht="15" hidden="false" customHeight="false" outlineLevel="0" collapsed="false">
      <c r="A846" s="81"/>
      <c r="B846" s="83"/>
    </row>
    <row r="847" customFormat="false" ht="15" hidden="false" customHeight="false" outlineLevel="0" collapsed="false">
      <c r="A847" s="81"/>
      <c r="B847" s="83"/>
    </row>
    <row r="848" customFormat="false" ht="15" hidden="false" customHeight="false" outlineLevel="0" collapsed="false">
      <c r="A848" s="81"/>
      <c r="B848" s="83"/>
    </row>
    <row r="849" customFormat="false" ht="15" hidden="false" customHeight="false" outlineLevel="0" collapsed="false">
      <c r="A849" s="81"/>
      <c r="B849" s="83"/>
    </row>
    <row r="850" customFormat="false" ht="15" hidden="false" customHeight="false" outlineLevel="0" collapsed="false">
      <c r="A850" s="81"/>
      <c r="B850" s="83"/>
    </row>
    <row r="851" customFormat="false" ht="15" hidden="false" customHeight="false" outlineLevel="0" collapsed="false">
      <c r="A851" s="81"/>
      <c r="B851" s="83"/>
    </row>
    <row r="852" customFormat="false" ht="15" hidden="false" customHeight="false" outlineLevel="0" collapsed="false">
      <c r="A852" s="81"/>
      <c r="B852" s="83"/>
    </row>
    <row r="853" customFormat="false" ht="15" hidden="false" customHeight="false" outlineLevel="0" collapsed="false">
      <c r="A853" s="81"/>
      <c r="B853" s="83"/>
    </row>
    <row r="854" customFormat="false" ht="15" hidden="false" customHeight="false" outlineLevel="0" collapsed="false">
      <c r="A854" s="81"/>
      <c r="B854" s="83"/>
    </row>
    <row r="855" customFormat="false" ht="15" hidden="false" customHeight="false" outlineLevel="0" collapsed="false">
      <c r="A855" s="81"/>
      <c r="B855" s="83"/>
    </row>
    <row r="856" customFormat="false" ht="15" hidden="false" customHeight="false" outlineLevel="0" collapsed="false">
      <c r="A856" s="81"/>
      <c r="B856" s="83"/>
    </row>
    <row r="857" customFormat="false" ht="15" hidden="false" customHeight="false" outlineLevel="0" collapsed="false">
      <c r="A857" s="81"/>
      <c r="B857" s="83"/>
    </row>
    <row r="858" customFormat="false" ht="15" hidden="false" customHeight="false" outlineLevel="0" collapsed="false">
      <c r="A858" s="81"/>
      <c r="B858" s="83"/>
    </row>
    <row r="859" customFormat="false" ht="15" hidden="false" customHeight="false" outlineLevel="0" collapsed="false">
      <c r="A859" s="81"/>
      <c r="B859" s="83"/>
    </row>
    <row r="860" customFormat="false" ht="15" hidden="false" customHeight="false" outlineLevel="0" collapsed="false">
      <c r="A860" s="81"/>
      <c r="B860" s="83"/>
    </row>
    <row r="861" customFormat="false" ht="15" hidden="false" customHeight="false" outlineLevel="0" collapsed="false">
      <c r="A861" s="81"/>
      <c r="B861" s="83"/>
    </row>
    <row r="862" customFormat="false" ht="15" hidden="false" customHeight="false" outlineLevel="0" collapsed="false">
      <c r="A862" s="81"/>
      <c r="B862" s="83"/>
    </row>
    <row r="863" customFormat="false" ht="15" hidden="false" customHeight="false" outlineLevel="0" collapsed="false">
      <c r="A863" s="81"/>
      <c r="B863" s="83"/>
    </row>
    <row r="864" customFormat="false" ht="15" hidden="false" customHeight="false" outlineLevel="0" collapsed="false">
      <c r="A864" s="81"/>
      <c r="B864" s="83"/>
    </row>
    <row r="865" customFormat="false" ht="15" hidden="false" customHeight="false" outlineLevel="0" collapsed="false">
      <c r="A865" s="81"/>
      <c r="B865" s="83"/>
    </row>
    <row r="866" customFormat="false" ht="15" hidden="false" customHeight="false" outlineLevel="0" collapsed="false">
      <c r="A866" s="81"/>
      <c r="B866" s="83"/>
    </row>
    <row r="867" customFormat="false" ht="15" hidden="false" customHeight="false" outlineLevel="0" collapsed="false">
      <c r="A867" s="81"/>
      <c r="B867" s="83"/>
    </row>
    <row r="868" customFormat="false" ht="15" hidden="false" customHeight="false" outlineLevel="0" collapsed="false">
      <c r="A868" s="81"/>
      <c r="B868" s="83"/>
    </row>
    <row r="869" customFormat="false" ht="15" hidden="false" customHeight="false" outlineLevel="0" collapsed="false">
      <c r="A869" s="81"/>
      <c r="B869" s="83"/>
    </row>
    <row r="870" customFormat="false" ht="15" hidden="false" customHeight="false" outlineLevel="0" collapsed="false">
      <c r="A870" s="81"/>
      <c r="B870" s="83"/>
    </row>
    <row r="871" customFormat="false" ht="15" hidden="false" customHeight="false" outlineLevel="0" collapsed="false">
      <c r="A871" s="81"/>
      <c r="B871" s="83"/>
    </row>
    <row r="872" customFormat="false" ht="15" hidden="false" customHeight="false" outlineLevel="0" collapsed="false">
      <c r="A872" s="81"/>
      <c r="B872" s="83"/>
    </row>
    <row r="873" customFormat="false" ht="15" hidden="false" customHeight="false" outlineLevel="0" collapsed="false">
      <c r="A873" s="81"/>
      <c r="B873" s="83"/>
    </row>
    <row r="874" customFormat="false" ht="15" hidden="false" customHeight="false" outlineLevel="0" collapsed="false">
      <c r="A874" s="81"/>
      <c r="B874" s="83"/>
    </row>
    <row r="875" customFormat="false" ht="15" hidden="false" customHeight="false" outlineLevel="0" collapsed="false">
      <c r="A875" s="81"/>
      <c r="B875" s="83"/>
    </row>
    <row r="876" customFormat="false" ht="15" hidden="false" customHeight="false" outlineLevel="0" collapsed="false">
      <c r="A876" s="81"/>
      <c r="B876" s="83"/>
    </row>
    <row r="877" customFormat="false" ht="15" hidden="false" customHeight="false" outlineLevel="0" collapsed="false">
      <c r="A877" s="81"/>
      <c r="B877" s="83"/>
    </row>
    <row r="878" customFormat="false" ht="15" hidden="false" customHeight="false" outlineLevel="0" collapsed="false">
      <c r="A878" s="81"/>
      <c r="B878" s="83"/>
    </row>
    <row r="879" customFormat="false" ht="15" hidden="false" customHeight="false" outlineLevel="0" collapsed="false">
      <c r="A879" s="81"/>
      <c r="B879" s="83"/>
    </row>
    <row r="880" customFormat="false" ht="15" hidden="false" customHeight="false" outlineLevel="0" collapsed="false">
      <c r="A880" s="81"/>
      <c r="B880" s="83"/>
    </row>
    <row r="881" customFormat="false" ht="15" hidden="false" customHeight="false" outlineLevel="0" collapsed="false">
      <c r="A881" s="81"/>
      <c r="B881" s="83"/>
    </row>
    <row r="882" customFormat="false" ht="15" hidden="false" customHeight="false" outlineLevel="0" collapsed="false">
      <c r="A882" s="81"/>
      <c r="B882" s="83"/>
    </row>
    <row r="883" customFormat="false" ht="15" hidden="false" customHeight="false" outlineLevel="0" collapsed="false">
      <c r="A883" s="81"/>
      <c r="B883" s="83"/>
    </row>
    <row r="884" customFormat="false" ht="15" hidden="false" customHeight="false" outlineLevel="0" collapsed="false">
      <c r="A884" s="81"/>
      <c r="B884" s="83"/>
    </row>
    <row r="885" customFormat="false" ht="15" hidden="false" customHeight="false" outlineLevel="0" collapsed="false">
      <c r="A885" s="81"/>
      <c r="B885" s="83"/>
    </row>
    <row r="886" customFormat="false" ht="15" hidden="false" customHeight="false" outlineLevel="0" collapsed="false">
      <c r="A886" s="81"/>
      <c r="B886" s="83"/>
    </row>
    <row r="887" customFormat="false" ht="15" hidden="false" customHeight="false" outlineLevel="0" collapsed="false">
      <c r="A887" s="81"/>
      <c r="B887" s="83"/>
    </row>
    <row r="888" customFormat="false" ht="15" hidden="false" customHeight="false" outlineLevel="0" collapsed="false">
      <c r="A888" s="81"/>
      <c r="B888" s="83"/>
    </row>
    <row r="889" customFormat="false" ht="15" hidden="false" customHeight="false" outlineLevel="0" collapsed="false">
      <c r="A889" s="81"/>
      <c r="B889" s="83"/>
    </row>
    <row r="890" customFormat="false" ht="15" hidden="false" customHeight="false" outlineLevel="0" collapsed="false">
      <c r="A890" s="81"/>
      <c r="B890" s="83"/>
    </row>
    <row r="891" customFormat="false" ht="15" hidden="false" customHeight="false" outlineLevel="0" collapsed="false">
      <c r="A891" s="81"/>
      <c r="B891" s="83"/>
    </row>
    <row r="892" customFormat="false" ht="15" hidden="false" customHeight="false" outlineLevel="0" collapsed="false">
      <c r="A892" s="81"/>
      <c r="B892" s="83"/>
    </row>
    <row r="893" customFormat="false" ht="15" hidden="false" customHeight="false" outlineLevel="0" collapsed="false">
      <c r="A893" s="81"/>
      <c r="B893" s="83"/>
    </row>
    <row r="894" customFormat="false" ht="15" hidden="false" customHeight="false" outlineLevel="0" collapsed="false">
      <c r="A894" s="81"/>
      <c r="B894" s="83"/>
    </row>
    <row r="895" customFormat="false" ht="15" hidden="false" customHeight="false" outlineLevel="0" collapsed="false">
      <c r="A895" s="81"/>
      <c r="B895" s="83"/>
    </row>
    <row r="896" customFormat="false" ht="15" hidden="false" customHeight="false" outlineLevel="0" collapsed="false">
      <c r="A896" s="81"/>
      <c r="B896" s="83"/>
    </row>
    <row r="897" customFormat="false" ht="15" hidden="false" customHeight="false" outlineLevel="0" collapsed="false">
      <c r="A897" s="81"/>
      <c r="B897" s="83"/>
    </row>
    <row r="898" customFormat="false" ht="15" hidden="false" customHeight="false" outlineLevel="0" collapsed="false">
      <c r="A898" s="81"/>
      <c r="B898" s="83"/>
    </row>
    <row r="899" customFormat="false" ht="15" hidden="false" customHeight="false" outlineLevel="0" collapsed="false">
      <c r="A899" s="81"/>
      <c r="B899" s="83"/>
    </row>
    <row r="900" customFormat="false" ht="15" hidden="false" customHeight="false" outlineLevel="0" collapsed="false">
      <c r="A900" s="81"/>
      <c r="B900" s="83"/>
    </row>
    <row r="901" customFormat="false" ht="15" hidden="false" customHeight="false" outlineLevel="0" collapsed="false">
      <c r="A901" s="81"/>
      <c r="B901" s="83"/>
    </row>
    <row r="902" customFormat="false" ht="15" hidden="false" customHeight="false" outlineLevel="0" collapsed="false">
      <c r="A902" s="81"/>
      <c r="B902" s="83"/>
    </row>
    <row r="903" customFormat="false" ht="15" hidden="false" customHeight="false" outlineLevel="0" collapsed="false">
      <c r="A903" s="81"/>
      <c r="B903" s="83"/>
    </row>
    <row r="904" customFormat="false" ht="15" hidden="false" customHeight="false" outlineLevel="0" collapsed="false">
      <c r="A904" s="81"/>
      <c r="B904" s="83"/>
    </row>
    <row r="905" customFormat="false" ht="15" hidden="false" customHeight="false" outlineLevel="0" collapsed="false">
      <c r="A905" s="81"/>
      <c r="B905" s="83"/>
    </row>
    <row r="906" customFormat="false" ht="15" hidden="false" customHeight="false" outlineLevel="0" collapsed="false">
      <c r="A906" s="81"/>
      <c r="B906" s="83"/>
    </row>
    <row r="907" customFormat="false" ht="15" hidden="false" customHeight="false" outlineLevel="0" collapsed="false">
      <c r="A907" s="81"/>
      <c r="B907" s="83"/>
    </row>
    <row r="908" customFormat="false" ht="15" hidden="false" customHeight="false" outlineLevel="0" collapsed="false">
      <c r="A908" s="81"/>
      <c r="B908" s="83"/>
    </row>
    <row r="909" customFormat="false" ht="15" hidden="false" customHeight="false" outlineLevel="0" collapsed="false">
      <c r="A909" s="81"/>
      <c r="B909" s="83"/>
    </row>
    <row r="910" customFormat="false" ht="15" hidden="false" customHeight="false" outlineLevel="0" collapsed="false">
      <c r="A910" s="81"/>
      <c r="B910" s="83"/>
    </row>
    <row r="911" customFormat="false" ht="15" hidden="false" customHeight="false" outlineLevel="0" collapsed="false">
      <c r="A911" s="81"/>
      <c r="B911" s="83"/>
    </row>
    <row r="912" customFormat="false" ht="15" hidden="false" customHeight="false" outlineLevel="0" collapsed="false">
      <c r="A912" s="81"/>
      <c r="B912" s="83"/>
    </row>
    <row r="913" customFormat="false" ht="15" hidden="false" customHeight="false" outlineLevel="0" collapsed="false">
      <c r="A913" s="81"/>
      <c r="B913" s="83"/>
    </row>
    <row r="914" customFormat="false" ht="15" hidden="false" customHeight="false" outlineLevel="0" collapsed="false">
      <c r="A914" s="81"/>
      <c r="B914" s="83"/>
    </row>
    <row r="915" customFormat="false" ht="15" hidden="false" customHeight="false" outlineLevel="0" collapsed="false">
      <c r="A915" s="81"/>
      <c r="B915" s="83"/>
    </row>
    <row r="916" customFormat="false" ht="15" hidden="false" customHeight="false" outlineLevel="0" collapsed="false">
      <c r="A916" s="81"/>
      <c r="B916" s="83"/>
    </row>
    <row r="917" customFormat="false" ht="15" hidden="false" customHeight="false" outlineLevel="0" collapsed="false">
      <c r="A917" s="81"/>
      <c r="B917" s="83"/>
    </row>
    <row r="918" customFormat="false" ht="15" hidden="false" customHeight="false" outlineLevel="0" collapsed="false">
      <c r="A918" s="81"/>
      <c r="B918" s="83"/>
    </row>
    <row r="919" customFormat="false" ht="15" hidden="false" customHeight="false" outlineLevel="0" collapsed="false">
      <c r="A919" s="81"/>
      <c r="B919" s="83"/>
    </row>
    <row r="920" customFormat="false" ht="15" hidden="false" customHeight="false" outlineLevel="0" collapsed="false">
      <c r="A920" s="81"/>
      <c r="B920" s="83"/>
    </row>
    <row r="921" customFormat="false" ht="15" hidden="false" customHeight="false" outlineLevel="0" collapsed="false">
      <c r="A921" s="81"/>
      <c r="B921" s="83"/>
    </row>
    <row r="922" customFormat="false" ht="15" hidden="false" customHeight="false" outlineLevel="0" collapsed="false">
      <c r="A922" s="81"/>
      <c r="B922" s="83"/>
    </row>
    <row r="923" customFormat="false" ht="15" hidden="false" customHeight="false" outlineLevel="0" collapsed="false">
      <c r="A923" s="81"/>
      <c r="B923" s="83"/>
    </row>
    <row r="924" customFormat="false" ht="15" hidden="false" customHeight="false" outlineLevel="0" collapsed="false">
      <c r="A924" s="81"/>
      <c r="B924" s="83"/>
    </row>
    <row r="925" customFormat="false" ht="15" hidden="false" customHeight="false" outlineLevel="0" collapsed="false">
      <c r="A925" s="81"/>
      <c r="B925" s="83"/>
    </row>
    <row r="926" customFormat="false" ht="15" hidden="false" customHeight="false" outlineLevel="0" collapsed="false">
      <c r="A926" s="81"/>
      <c r="B926" s="83"/>
    </row>
    <row r="927" customFormat="false" ht="15" hidden="false" customHeight="false" outlineLevel="0" collapsed="false">
      <c r="A927" s="81"/>
      <c r="B927" s="83"/>
    </row>
    <row r="928" customFormat="false" ht="15" hidden="false" customHeight="false" outlineLevel="0" collapsed="false">
      <c r="A928" s="81"/>
      <c r="B928" s="83"/>
    </row>
    <row r="929" customFormat="false" ht="15" hidden="false" customHeight="false" outlineLevel="0" collapsed="false">
      <c r="A929" s="81"/>
      <c r="B929" s="83"/>
    </row>
    <row r="930" customFormat="false" ht="15" hidden="false" customHeight="false" outlineLevel="0" collapsed="false">
      <c r="A930" s="81"/>
      <c r="B930" s="83"/>
    </row>
    <row r="931" customFormat="false" ht="15" hidden="false" customHeight="false" outlineLevel="0" collapsed="false">
      <c r="A931" s="81"/>
      <c r="B931" s="83"/>
    </row>
    <row r="932" customFormat="false" ht="15" hidden="false" customHeight="false" outlineLevel="0" collapsed="false">
      <c r="A932" s="81"/>
      <c r="B932" s="83"/>
    </row>
    <row r="933" customFormat="false" ht="15" hidden="false" customHeight="false" outlineLevel="0" collapsed="false">
      <c r="A933" s="81"/>
      <c r="B933" s="83"/>
    </row>
    <row r="934" customFormat="false" ht="15" hidden="false" customHeight="false" outlineLevel="0" collapsed="false">
      <c r="A934" s="81"/>
      <c r="B934" s="83"/>
    </row>
    <row r="935" customFormat="false" ht="15" hidden="false" customHeight="false" outlineLevel="0" collapsed="false">
      <c r="A935" s="81"/>
      <c r="B935" s="83"/>
    </row>
    <row r="936" customFormat="false" ht="15" hidden="false" customHeight="false" outlineLevel="0" collapsed="false">
      <c r="A936" s="81"/>
      <c r="B936" s="83"/>
    </row>
    <row r="937" customFormat="false" ht="15" hidden="false" customHeight="false" outlineLevel="0" collapsed="false">
      <c r="A937" s="81"/>
      <c r="B937" s="83"/>
    </row>
    <row r="938" customFormat="false" ht="15" hidden="false" customHeight="false" outlineLevel="0" collapsed="false">
      <c r="A938" s="81"/>
      <c r="B938" s="83"/>
    </row>
    <row r="939" customFormat="false" ht="15" hidden="false" customHeight="false" outlineLevel="0" collapsed="false">
      <c r="A939" s="81"/>
      <c r="B939" s="83"/>
    </row>
    <row r="940" customFormat="false" ht="15" hidden="false" customHeight="false" outlineLevel="0" collapsed="false">
      <c r="A940" s="81"/>
      <c r="B940" s="83"/>
    </row>
    <row r="941" customFormat="false" ht="15" hidden="false" customHeight="false" outlineLevel="0" collapsed="false">
      <c r="A941" s="81"/>
      <c r="B941" s="83"/>
    </row>
    <row r="942" customFormat="false" ht="15" hidden="false" customHeight="false" outlineLevel="0" collapsed="false">
      <c r="A942" s="81"/>
      <c r="B942" s="83"/>
    </row>
    <row r="943" customFormat="false" ht="15" hidden="false" customHeight="false" outlineLevel="0" collapsed="false">
      <c r="A943" s="81"/>
      <c r="B943" s="83"/>
    </row>
    <row r="944" customFormat="false" ht="15" hidden="false" customHeight="false" outlineLevel="0" collapsed="false">
      <c r="A944" s="81"/>
      <c r="B944" s="83"/>
    </row>
    <row r="945" customFormat="false" ht="15" hidden="false" customHeight="false" outlineLevel="0" collapsed="false">
      <c r="A945" s="81"/>
      <c r="B945" s="83"/>
    </row>
    <row r="946" customFormat="false" ht="15" hidden="false" customHeight="false" outlineLevel="0" collapsed="false">
      <c r="A946" s="81"/>
      <c r="B946" s="83"/>
    </row>
    <row r="947" customFormat="false" ht="15" hidden="false" customHeight="false" outlineLevel="0" collapsed="false">
      <c r="A947" s="81"/>
      <c r="B947" s="83"/>
    </row>
    <row r="948" customFormat="false" ht="15" hidden="false" customHeight="false" outlineLevel="0" collapsed="false">
      <c r="A948" s="81"/>
      <c r="B948" s="83"/>
    </row>
    <row r="949" customFormat="false" ht="15" hidden="false" customHeight="false" outlineLevel="0" collapsed="false">
      <c r="A949" s="81"/>
      <c r="B949" s="83"/>
    </row>
    <row r="950" customFormat="false" ht="15" hidden="false" customHeight="false" outlineLevel="0" collapsed="false">
      <c r="A950" s="81"/>
      <c r="B950" s="83"/>
    </row>
    <row r="951" customFormat="false" ht="15" hidden="false" customHeight="false" outlineLevel="0" collapsed="false">
      <c r="A951" s="81"/>
      <c r="B951" s="83"/>
    </row>
    <row r="952" customFormat="false" ht="15" hidden="false" customHeight="false" outlineLevel="0" collapsed="false">
      <c r="A952" s="81"/>
      <c r="B952" s="83"/>
    </row>
    <row r="953" customFormat="false" ht="15" hidden="false" customHeight="false" outlineLevel="0" collapsed="false">
      <c r="A953" s="81"/>
      <c r="B953" s="83"/>
    </row>
    <row r="954" customFormat="false" ht="15" hidden="false" customHeight="false" outlineLevel="0" collapsed="false">
      <c r="A954" s="81"/>
      <c r="B954" s="83"/>
    </row>
    <row r="955" customFormat="false" ht="15" hidden="false" customHeight="false" outlineLevel="0" collapsed="false">
      <c r="A955" s="81"/>
      <c r="B955" s="83"/>
    </row>
    <row r="956" customFormat="false" ht="15" hidden="false" customHeight="false" outlineLevel="0" collapsed="false">
      <c r="A956" s="81"/>
      <c r="B956" s="83"/>
    </row>
    <row r="957" customFormat="false" ht="15" hidden="false" customHeight="false" outlineLevel="0" collapsed="false">
      <c r="A957" s="81"/>
      <c r="B957" s="83"/>
    </row>
    <row r="958" customFormat="false" ht="15" hidden="false" customHeight="false" outlineLevel="0" collapsed="false">
      <c r="A958" s="81"/>
      <c r="B958" s="83"/>
    </row>
    <row r="959" customFormat="false" ht="15" hidden="false" customHeight="false" outlineLevel="0" collapsed="false">
      <c r="A959" s="81"/>
      <c r="B959" s="83"/>
    </row>
    <row r="960" customFormat="false" ht="15" hidden="false" customHeight="false" outlineLevel="0" collapsed="false">
      <c r="A960" s="81"/>
      <c r="B960" s="83"/>
    </row>
    <row r="961" customFormat="false" ht="15" hidden="false" customHeight="false" outlineLevel="0" collapsed="false">
      <c r="A961" s="81"/>
      <c r="B961" s="83"/>
    </row>
    <row r="962" customFormat="false" ht="15" hidden="false" customHeight="false" outlineLevel="0" collapsed="false">
      <c r="A962" s="81"/>
      <c r="B962" s="83"/>
    </row>
    <row r="963" customFormat="false" ht="15" hidden="false" customHeight="false" outlineLevel="0" collapsed="false">
      <c r="A963" s="81"/>
      <c r="B963" s="83"/>
    </row>
    <row r="964" customFormat="false" ht="15" hidden="false" customHeight="false" outlineLevel="0" collapsed="false">
      <c r="A964" s="81"/>
      <c r="B964" s="83"/>
    </row>
    <row r="965" customFormat="false" ht="15" hidden="false" customHeight="false" outlineLevel="0" collapsed="false">
      <c r="A965" s="81"/>
      <c r="B965" s="83"/>
    </row>
    <row r="966" customFormat="false" ht="15" hidden="false" customHeight="false" outlineLevel="0" collapsed="false">
      <c r="A966" s="81"/>
      <c r="B966" s="83"/>
    </row>
    <row r="967" customFormat="false" ht="15" hidden="false" customHeight="false" outlineLevel="0" collapsed="false">
      <c r="A967" s="81"/>
      <c r="B967" s="83"/>
    </row>
    <row r="968" customFormat="false" ht="15" hidden="false" customHeight="false" outlineLevel="0" collapsed="false">
      <c r="A968" s="81"/>
      <c r="B968" s="83"/>
    </row>
    <row r="969" customFormat="false" ht="15" hidden="false" customHeight="false" outlineLevel="0" collapsed="false">
      <c r="A969" s="81"/>
      <c r="B969" s="83"/>
    </row>
    <row r="970" customFormat="false" ht="15" hidden="false" customHeight="false" outlineLevel="0" collapsed="false">
      <c r="A970" s="81"/>
      <c r="B970" s="83"/>
    </row>
    <row r="971" customFormat="false" ht="15" hidden="false" customHeight="false" outlineLevel="0" collapsed="false">
      <c r="A971" s="81"/>
      <c r="B971" s="83"/>
    </row>
    <row r="972" customFormat="false" ht="15" hidden="false" customHeight="false" outlineLevel="0" collapsed="false">
      <c r="A972" s="81"/>
      <c r="B972" s="83"/>
    </row>
    <row r="973" customFormat="false" ht="15" hidden="false" customHeight="false" outlineLevel="0" collapsed="false">
      <c r="A973" s="81"/>
      <c r="B973" s="83"/>
    </row>
    <row r="974" customFormat="false" ht="15" hidden="false" customHeight="false" outlineLevel="0" collapsed="false">
      <c r="A974" s="81"/>
      <c r="B974" s="83"/>
    </row>
    <row r="975" customFormat="false" ht="15" hidden="false" customHeight="false" outlineLevel="0" collapsed="false">
      <c r="A975" s="81"/>
      <c r="B975" s="83"/>
    </row>
    <row r="976" customFormat="false" ht="15" hidden="false" customHeight="false" outlineLevel="0" collapsed="false">
      <c r="A976" s="81"/>
      <c r="B976" s="83"/>
    </row>
    <row r="977" customFormat="false" ht="15" hidden="false" customHeight="false" outlineLevel="0" collapsed="false">
      <c r="A977" s="81"/>
      <c r="B977" s="83"/>
    </row>
    <row r="978" customFormat="false" ht="15" hidden="false" customHeight="false" outlineLevel="0" collapsed="false">
      <c r="A978" s="81"/>
      <c r="B978" s="83"/>
    </row>
    <row r="979" customFormat="false" ht="15" hidden="false" customHeight="false" outlineLevel="0" collapsed="false">
      <c r="A979" s="81"/>
      <c r="B979" s="83"/>
    </row>
    <row r="980" customFormat="false" ht="15" hidden="false" customHeight="false" outlineLevel="0" collapsed="false">
      <c r="A980" s="81"/>
      <c r="B980" s="83"/>
    </row>
    <row r="981" customFormat="false" ht="15" hidden="false" customHeight="false" outlineLevel="0" collapsed="false">
      <c r="A981" s="81"/>
      <c r="B981" s="83"/>
    </row>
    <row r="982" customFormat="false" ht="15" hidden="false" customHeight="false" outlineLevel="0" collapsed="false">
      <c r="A982" s="81"/>
      <c r="B982" s="83"/>
    </row>
    <row r="983" customFormat="false" ht="15" hidden="false" customHeight="false" outlineLevel="0" collapsed="false">
      <c r="A983" s="81"/>
      <c r="B983" s="83"/>
    </row>
    <row r="984" customFormat="false" ht="15" hidden="false" customHeight="false" outlineLevel="0" collapsed="false">
      <c r="A984" s="81"/>
      <c r="B984" s="83"/>
    </row>
    <row r="985" customFormat="false" ht="15" hidden="false" customHeight="false" outlineLevel="0" collapsed="false">
      <c r="A985" s="81"/>
      <c r="B985" s="83"/>
    </row>
    <row r="986" customFormat="false" ht="15" hidden="false" customHeight="false" outlineLevel="0" collapsed="false">
      <c r="A986" s="81"/>
      <c r="B986" s="83"/>
    </row>
    <row r="987" customFormat="false" ht="15" hidden="false" customHeight="false" outlineLevel="0" collapsed="false">
      <c r="A987" s="81"/>
      <c r="B987" s="83"/>
    </row>
    <row r="988" customFormat="false" ht="15" hidden="false" customHeight="false" outlineLevel="0" collapsed="false">
      <c r="A988" s="81"/>
      <c r="B988" s="83"/>
    </row>
    <row r="989" customFormat="false" ht="15" hidden="false" customHeight="false" outlineLevel="0" collapsed="false">
      <c r="A989" s="81"/>
      <c r="B989" s="83"/>
    </row>
    <row r="990" customFormat="false" ht="15" hidden="false" customHeight="false" outlineLevel="0" collapsed="false">
      <c r="A990" s="81"/>
      <c r="B990" s="83"/>
    </row>
    <row r="991" customFormat="false" ht="15" hidden="false" customHeight="false" outlineLevel="0" collapsed="false">
      <c r="A991" s="81"/>
      <c r="B991" s="83"/>
    </row>
    <row r="992" customFormat="false" ht="15" hidden="false" customHeight="false" outlineLevel="0" collapsed="false">
      <c r="A992" s="81"/>
      <c r="B992" s="83"/>
    </row>
    <row r="993" customFormat="false" ht="15" hidden="false" customHeight="false" outlineLevel="0" collapsed="false">
      <c r="A993" s="81"/>
      <c r="B993" s="83"/>
    </row>
    <row r="994" customFormat="false" ht="15" hidden="false" customHeight="false" outlineLevel="0" collapsed="false">
      <c r="A994" s="81"/>
      <c r="B994" s="83"/>
    </row>
    <row r="995" customFormat="false" ht="15" hidden="false" customHeight="false" outlineLevel="0" collapsed="false">
      <c r="A995" s="81"/>
      <c r="B995" s="83"/>
    </row>
    <row r="996" customFormat="false" ht="15" hidden="false" customHeight="false" outlineLevel="0" collapsed="false">
      <c r="A996" s="81"/>
      <c r="B996" s="83"/>
    </row>
    <row r="997" customFormat="false" ht="15" hidden="false" customHeight="false" outlineLevel="0" collapsed="false">
      <c r="A997" s="81"/>
      <c r="B997" s="83"/>
    </row>
    <row r="998" customFormat="false" ht="15" hidden="false" customHeight="false" outlineLevel="0" collapsed="false">
      <c r="A998" s="81"/>
      <c r="B998" s="83"/>
    </row>
    <row r="999" customFormat="false" ht="15" hidden="false" customHeight="false" outlineLevel="0" collapsed="false">
      <c r="A999" s="81"/>
      <c r="B999" s="83"/>
    </row>
    <row r="1000" customFormat="false" ht="15" hidden="false" customHeight="false" outlineLevel="0" collapsed="false">
      <c r="A1000" s="81"/>
      <c r="B1000" s="83"/>
    </row>
    <row r="1001" customFormat="false" ht="15" hidden="false" customHeight="false" outlineLevel="0" collapsed="false">
      <c r="A1001" s="81"/>
      <c r="B1001" s="83"/>
    </row>
    <row r="1002" customFormat="false" ht="15" hidden="false" customHeight="false" outlineLevel="0" collapsed="false">
      <c r="A1002" s="81"/>
      <c r="B1002" s="83"/>
    </row>
    <row r="1003" customFormat="false" ht="15" hidden="false" customHeight="false" outlineLevel="0" collapsed="false">
      <c r="A1003" s="81"/>
      <c r="B1003" s="83"/>
    </row>
    <row r="1004" customFormat="false" ht="15" hidden="false" customHeight="false" outlineLevel="0" collapsed="false">
      <c r="A1004" s="81"/>
      <c r="B1004" s="83"/>
    </row>
    <row r="1005" customFormat="false" ht="15" hidden="false" customHeight="false" outlineLevel="0" collapsed="false">
      <c r="A1005" s="81"/>
      <c r="B1005" s="83"/>
    </row>
    <row r="1006" customFormat="false" ht="15" hidden="false" customHeight="false" outlineLevel="0" collapsed="false">
      <c r="A1006" s="81"/>
      <c r="B1006" s="83"/>
    </row>
    <row r="1007" customFormat="false" ht="15" hidden="false" customHeight="false" outlineLevel="0" collapsed="false">
      <c r="A1007" s="81"/>
      <c r="B1007" s="83"/>
    </row>
    <row r="1008" customFormat="false" ht="15" hidden="false" customHeight="false" outlineLevel="0" collapsed="false">
      <c r="A1008" s="81"/>
      <c r="B1008" s="83"/>
    </row>
    <row r="1009" customFormat="false" ht="15" hidden="false" customHeight="false" outlineLevel="0" collapsed="false">
      <c r="A1009" s="81"/>
      <c r="B1009" s="83"/>
    </row>
    <row r="1010" customFormat="false" ht="15" hidden="false" customHeight="false" outlineLevel="0" collapsed="false">
      <c r="A1010" s="81"/>
      <c r="B1010" s="83"/>
    </row>
    <row r="1011" customFormat="false" ht="15" hidden="false" customHeight="false" outlineLevel="0" collapsed="false">
      <c r="A1011" s="81"/>
      <c r="B1011" s="83"/>
    </row>
    <row r="1012" customFormat="false" ht="15" hidden="false" customHeight="false" outlineLevel="0" collapsed="false">
      <c r="A1012" s="81"/>
      <c r="B1012" s="83"/>
    </row>
    <row r="1013" customFormat="false" ht="15" hidden="false" customHeight="false" outlineLevel="0" collapsed="false">
      <c r="A1013" s="81"/>
      <c r="B1013" s="83"/>
    </row>
    <row r="1014" customFormat="false" ht="15" hidden="false" customHeight="false" outlineLevel="0" collapsed="false">
      <c r="A1014" s="81"/>
      <c r="B1014" s="83"/>
    </row>
    <row r="1015" customFormat="false" ht="15" hidden="false" customHeight="false" outlineLevel="0" collapsed="false">
      <c r="A1015" s="81"/>
      <c r="B1015" s="83"/>
    </row>
    <row r="1016" customFormat="false" ht="15" hidden="false" customHeight="false" outlineLevel="0" collapsed="false">
      <c r="A1016" s="81"/>
      <c r="B1016" s="83"/>
    </row>
    <row r="1017" customFormat="false" ht="15" hidden="false" customHeight="false" outlineLevel="0" collapsed="false">
      <c r="A1017" s="81"/>
      <c r="B1017" s="83"/>
    </row>
    <row r="1018" customFormat="false" ht="15" hidden="false" customHeight="false" outlineLevel="0" collapsed="false">
      <c r="A1018" s="81"/>
      <c r="B1018" s="83"/>
    </row>
    <row r="1019" customFormat="false" ht="15" hidden="false" customHeight="false" outlineLevel="0" collapsed="false">
      <c r="A1019" s="81"/>
      <c r="B1019" s="83"/>
    </row>
    <row r="1020" customFormat="false" ht="15" hidden="false" customHeight="false" outlineLevel="0" collapsed="false">
      <c r="A1020" s="81"/>
      <c r="B1020" s="83"/>
    </row>
    <row r="1021" customFormat="false" ht="15" hidden="false" customHeight="false" outlineLevel="0" collapsed="false">
      <c r="A1021" s="81"/>
      <c r="B1021" s="83"/>
    </row>
    <row r="1022" customFormat="false" ht="15" hidden="false" customHeight="false" outlineLevel="0" collapsed="false">
      <c r="A1022" s="81"/>
      <c r="B1022" s="83"/>
    </row>
    <row r="1023" customFormat="false" ht="15" hidden="false" customHeight="false" outlineLevel="0" collapsed="false">
      <c r="A1023" s="81"/>
      <c r="B1023" s="83"/>
    </row>
    <row r="1024" customFormat="false" ht="15" hidden="false" customHeight="false" outlineLevel="0" collapsed="false">
      <c r="A1024" s="81"/>
      <c r="B1024" s="83"/>
    </row>
    <row r="1025" customFormat="false" ht="15" hidden="false" customHeight="false" outlineLevel="0" collapsed="false">
      <c r="A1025" s="81"/>
      <c r="B1025" s="83"/>
    </row>
    <row r="1026" customFormat="false" ht="15" hidden="false" customHeight="false" outlineLevel="0" collapsed="false">
      <c r="A1026" s="81"/>
      <c r="B1026" s="83"/>
    </row>
    <row r="1027" customFormat="false" ht="15" hidden="false" customHeight="false" outlineLevel="0" collapsed="false">
      <c r="A1027" s="81"/>
      <c r="B1027" s="83"/>
    </row>
    <row r="1028" customFormat="false" ht="15" hidden="false" customHeight="false" outlineLevel="0" collapsed="false">
      <c r="A1028" s="81"/>
      <c r="B1028" s="83"/>
    </row>
    <row r="1029" customFormat="false" ht="15" hidden="false" customHeight="false" outlineLevel="0" collapsed="false">
      <c r="A1029" s="81"/>
      <c r="B1029" s="83"/>
    </row>
    <row r="1030" customFormat="false" ht="15" hidden="false" customHeight="false" outlineLevel="0" collapsed="false">
      <c r="A1030" s="81"/>
      <c r="B1030" s="83"/>
    </row>
    <row r="1031" customFormat="false" ht="15" hidden="false" customHeight="false" outlineLevel="0" collapsed="false">
      <c r="A1031" s="81"/>
      <c r="B1031" s="83"/>
    </row>
    <row r="1032" customFormat="false" ht="15" hidden="false" customHeight="false" outlineLevel="0" collapsed="false">
      <c r="A1032" s="81"/>
      <c r="B1032" s="83"/>
    </row>
    <row r="1033" customFormat="false" ht="15" hidden="false" customHeight="false" outlineLevel="0" collapsed="false">
      <c r="A1033" s="81"/>
      <c r="B1033" s="83"/>
    </row>
    <row r="1034" customFormat="false" ht="15" hidden="false" customHeight="false" outlineLevel="0" collapsed="false">
      <c r="A1034" s="81"/>
      <c r="B1034" s="83"/>
    </row>
    <row r="1035" customFormat="false" ht="15" hidden="false" customHeight="false" outlineLevel="0" collapsed="false">
      <c r="A1035" s="81"/>
      <c r="B1035" s="83"/>
    </row>
    <row r="1036" customFormat="false" ht="15" hidden="false" customHeight="false" outlineLevel="0" collapsed="false">
      <c r="A1036" s="81"/>
      <c r="B1036" s="83"/>
    </row>
    <row r="1037" customFormat="false" ht="15" hidden="false" customHeight="false" outlineLevel="0" collapsed="false">
      <c r="A1037" s="81"/>
      <c r="B1037" s="83"/>
    </row>
    <row r="1038" customFormat="false" ht="15" hidden="false" customHeight="false" outlineLevel="0" collapsed="false">
      <c r="A1038" s="81"/>
      <c r="B1038" s="83"/>
    </row>
    <row r="1039" customFormat="false" ht="15" hidden="false" customHeight="false" outlineLevel="0" collapsed="false">
      <c r="A1039" s="81"/>
      <c r="B1039" s="83"/>
    </row>
    <row r="1040" customFormat="false" ht="15" hidden="false" customHeight="false" outlineLevel="0" collapsed="false">
      <c r="A1040" s="81"/>
      <c r="B1040" s="83"/>
    </row>
    <row r="1041" customFormat="false" ht="15" hidden="false" customHeight="false" outlineLevel="0" collapsed="false">
      <c r="A1041" s="81"/>
      <c r="B1041" s="83"/>
    </row>
    <row r="1042" customFormat="false" ht="15" hidden="false" customHeight="false" outlineLevel="0" collapsed="false">
      <c r="A1042" s="81"/>
      <c r="B1042" s="83"/>
    </row>
    <row r="1043" customFormat="false" ht="15" hidden="false" customHeight="false" outlineLevel="0" collapsed="false">
      <c r="A1043" s="81"/>
      <c r="B1043" s="83"/>
    </row>
    <row r="1044" customFormat="false" ht="15" hidden="false" customHeight="false" outlineLevel="0" collapsed="false">
      <c r="A1044" s="81"/>
      <c r="B1044" s="83"/>
    </row>
    <row r="1045" customFormat="false" ht="15" hidden="false" customHeight="false" outlineLevel="0" collapsed="false">
      <c r="A1045" s="81"/>
      <c r="B1045" s="83"/>
    </row>
    <row r="1046" customFormat="false" ht="15" hidden="false" customHeight="false" outlineLevel="0" collapsed="false">
      <c r="A1046" s="81"/>
      <c r="B1046" s="83"/>
    </row>
    <row r="1047" customFormat="false" ht="15" hidden="false" customHeight="false" outlineLevel="0" collapsed="false">
      <c r="A1047" s="81"/>
      <c r="B1047" s="83"/>
    </row>
    <row r="1048" customFormat="false" ht="15" hidden="false" customHeight="false" outlineLevel="0" collapsed="false">
      <c r="A1048" s="81"/>
      <c r="B1048" s="83"/>
    </row>
    <row r="1049" customFormat="false" ht="15" hidden="false" customHeight="false" outlineLevel="0" collapsed="false">
      <c r="A1049" s="81"/>
      <c r="B1049" s="83"/>
    </row>
    <row r="1050" customFormat="false" ht="15" hidden="false" customHeight="false" outlineLevel="0" collapsed="false">
      <c r="A1050" s="81"/>
      <c r="B1050" s="83"/>
    </row>
    <row r="1051" customFormat="false" ht="15" hidden="false" customHeight="false" outlineLevel="0" collapsed="false">
      <c r="A1051" s="81"/>
      <c r="B1051" s="83"/>
    </row>
    <row r="1052" customFormat="false" ht="15" hidden="false" customHeight="false" outlineLevel="0" collapsed="false">
      <c r="A1052" s="81"/>
      <c r="B1052" s="83"/>
    </row>
    <row r="1053" customFormat="false" ht="15" hidden="false" customHeight="false" outlineLevel="0" collapsed="false">
      <c r="A1053" s="81"/>
      <c r="B1053" s="83"/>
    </row>
    <row r="1054" customFormat="false" ht="15" hidden="false" customHeight="false" outlineLevel="0" collapsed="false">
      <c r="A1054" s="81"/>
      <c r="B1054" s="83"/>
    </row>
    <row r="1055" customFormat="false" ht="15" hidden="false" customHeight="false" outlineLevel="0" collapsed="false">
      <c r="A1055" s="81"/>
      <c r="B1055" s="83"/>
    </row>
    <row r="1056" customFormat="false" ht="15" hidden="false" customHeight="false" outlineLevel="0" collapsed="false">
      <c r="A1056" s="81"/>
      <c r="B1056" s="83"/>
    </row>
    <row r="1057" customFormat="false" ht="15" hidden="false" customHeight="false" outlineLevel="0" collapsed="false">
      <c r="A1057" s="81"/>
      <c r="B1057" s="83"/>
    </row>
    <row r="1058" customFormat="false" ht="15" hidden="false" customHeight="false" outlineLevel="0" collapsed="false">
      <c r="A1058" s="81"/>
      <c r="B1058" s="83"/>
    </row>
    <row r="1059" customFormat="false" ht="15" hidden="false" customHeight="false" outlineLevel="0" collapsed="false">
      <c r="A1059" s="81"/>
      <c r="B1059" s="83"/>
    </row>
    <row r="1060" customFormat="false" ht="15" hidden="false" customHeight="false" outlineLevel="0" collapsed="false">
      <c r="A1060" s="81"/>
      <c r="B1060" s="83"/>
    </row>
    <row r="1061" customFormat="false" ht="15" hidden="false" customHeight="false" outlineLevel="0" collapsed="false">
      <c r="A1061" s="81"/>
      <c r="B1061" s="83"/>
    </row>
    <row r="1062" customFormat="false" ht="15" hidden="false" customHeight="false" outlineLevel="0" collapsed="false">
      <c r="A1062" s="81"/>
      <c r="B1062" s="83"/>
    </row>
    <row r="1063" customFormat="false" ht="15" hidden="false" customHeight="false" outlineLevel="0" collapsed="false">
      <c r="A1063" s="81"/>
      <c r="B1063" s="83"/>
    </row>
    <row r="1064" customFormat="false" ht="15" hidden="false" customHeight="false" outlineLevel="0" collapsed="false">
      <c r="A1064" s="81"/>
      <c r="B1064" s="83"/>
    </row>
    <row r="1065" customFormat="false" ht="15" hidden="false" customHeight="false" outlineLevel="0" collapsed="false">
      <c r="A1065" s="81"/>
      <c r="B1065" s="83"/>
    </row>
    <row r="1066" customFormat="false" ht="15" hidden="false" customHeight="false" outlineLevel="0" collapsed="false">
      <c r="A1066" s="81"/>
      <c r="B1066" s="83"/>
    </row>
    <row r="1067" customFormat="false" ht="15" hidden="false" customHeight="false" outlineLevel="0" collapsed="false">
      <c r="A1067" s="81"/>
      <c r="B1067" s="83"/>
    </row>
    <row r="1068" customFormat="false" ht="15" hidden="false" customHeight="false" outlineLevel="0" collapsed="false">
      <c r="A1068" s="81"/>
      <c r="B1068" s="83"/>
    </row>
    <row r="1069" customFormat="false" ht="15" hidden="false" customHeight="false" outlineLevel="0" collapsed="false">
      <c r="A1069" s="81"/>
      <c r="B1069" s="83"/>
    </row>
    <row r="1070" customFormat="false" ht="15" hidden="false" customHeight="false" outlineLevel="0" collapsed="false">
      <c r="A1070" s="81"/>
      <c r="B1070" s="83"/>
    </row>
    <row r="1071" customFormat="false" ht="15" hidden="false" customHeight="false" outlineLevel="0" collapsed="false">
      <c r="A1071" s="81"/>
      <c r="B1071" s="83"/>
    </row>
    <row r="1072" customFormat="false" ht="15" hidden="false" customHeight="false" outlineLevel="0" collapsed="false">
      <c r="A1072" s="81"/>
      <c r="B1072" s="83"/>
    </row>
    <row r="1073" customFormat="false" ht="15" hidden="false" customHeight="false" outlineLevel="0" collapsed="false">
      <c r="A1073" s="81"/>
      <c r="B1073" s="83"/>
    </row>
    <row r="1074" customFormat="false" ht="15" hidden="false" customHeight="false" outlineLevel="0" collapsed="false">
      <c r="A1074" s="81"/>
      <c r="B1074" s="83"/>
    </row>
    <row r="1075" customFormat="false" ht="15" hidden="false" customHeight="false" outlineLevel="0" collapsed="false">
      <c r="A1075" s="81"/>
      <c r="B1075" s="83"/>
    </row>
    <row r="1076" customFormat="false" ht="15" hidden="false" customHeight="false" outlineLevel="0" collapsed="false">
      <c r="A1076" s="81"/>
      <c r="B1076" s="83"/>
    </row>
    <row r="1077" customFormat="false" ht="15" hidden="false" customHeight="false" outlineLevel="0" collapsed="false">
      <c r="A1077" s="81"/>
      <c r="B1077" s="83"/>
    </row>
    <row r="1078" customFormat="false" ht="15" hidden="false" customHeight="false" outlineLevel="0" collapsed="false">
      <c r="A1078" s="81"/>
      <c r="B1078" s="83"/>
    </row>
    <row r="1079" customFormat="false" ht="15" hidden="false" customHeight="false" outlineLevel="0" collapsed="false">
      <c r="A1079" s="81"/>
      <c r="B1079" s="83"/>
    </row>
    <row r="1080" customFormat="false" ht="15" hidden="false" customHeight="false" outlineLevel="0" collapsed="false">
      <c r="A1080" s="81"/>
      <c r="B1080" s="83"/>
    </row>
    <row r="1081" customFormat="false" ht="15" hidden="false" customHeight="false" outlineLevel="0" collapsed="false">
      <c r="A1081" s="81"/>
      <c r="B1081" s="83"/>
    </row>
    <row r="1082" customFormat="false" ht="15" hidden="false" customHeight="false" outlineLevel="0" collapsed="false">
      <c r="A1082" s="81"/>
      <c r="B1082" s="83"/>
    </row>
    <row r="1083" customFormat="false" ht="15" hidden="false" customHeight="false" outlineLevel="0" collapsed="false">
      <c r="A1083" s="81"/>
      <c r="B1083" s="83"/>
    </row>
    <row r="1084" customFormat="false" ht="15" hidden="false" customHeight="false" outlineLevel="0" collapsed="false">
      <c r="A1084" s="81"/>
      <c r="B1084" s="83"/>
    </row>
    <row r="1085" customFormat="false" ht="15" hidden="false" customHeight="false" outlineLevel="0" collapsed="false">
      <c r="A1085" s="81"/>
      <c r="B1085" s="83"/>
    </row>
    <row r="1086" customFormat="false" ht="15" hidden="false" customHeight="false" outlineLevel="0" collapsed="false">
      <c r="A1086" s="81"/>
      <c r="B1086" s="83"/>
    </row>
    <row r="1087" customFormat="false" ht="15" hidden="false" customHeight="false" outlineLevel="0" collapsed="false">
      <c r="A1087" s="81"/>
      <c r="B1087" s="83"/>
    </row>
    <row r="1088" customFormat="false" ht="15" hidden="false" customHeight="false" outlineLevel="0" collapsed="false">
      <c r="A1088" s="81"/>
      <c r="B1088" s="83"/>
    </row>
    <row r="1089" customFormat="false" ht="15" hidden="false" customHeight="false" outlineLevel="0" collapsed="false">
      <c r="A1089" s="81"/>
      <c r="B1089" s="83"/>
    </row>
    <row r="1090" customFormat="false" ht="15" hidden="false" customHeight="false" outlineLevel="0" collapsed="false">
      <c r="A1090" s="81"/>
      <c r="B1090" s="83"/>
    </row>
    <row r="1091" customFormat="false" ht="15" hidden="false" customHeight="false" outlineLevel="0" collapsed="false">
      <c r="A1091" s="81"/>
      <c r="B1091" s="83"/>
    </row>
    <row r="1092" customFormat="false" ht="15" hidden="false" customHeight="false" outlineLevel="0" collapsed="false">
      <c r="A1092" s="81"/>
      <c r="B1092" s="83"/>
    </row>
    <row r="1093" customFormat="false" ht="15" hidden="false" customHeight="false" outlineLevel="0" collapsed="false">
      <c r="A1093" s="81"/>
      <c r="B1093" s="83"/>
    </row>
    <row r="1094" customFormat="false" ht="15" hidden="false" customHeight="false" outlineLevel="0" collapsed="false">
      <c r="A1094" s="81"/>
      <c r="B1094" s="83"/>
    </row>
    <row r="1095" customFormat="false" ht="15" hidden="false" customHeight="false" outlineLevel="0" collapsed="false">
      <c r="A1095" s="81"/>
      <c r="B1095" s="83"/>
    </row>
    <row r="1096" customFormat="false" ht="15" hidden="false" customHeight="false" outlineLevel="0" collapsed="false">
      <c r="A1096" s="81"/>
      <c r="B1096" s="83"/>
    </row>
    <row r="1097" customFormat="false" ht="15" hidden="false" customHeight="false" outlineLevel="0" collapsed="false">
      <c r="A1097" s="81"/>
      <c r="B1097" s="83"/>
    </row>
    <row r="1098" customFormat="false" ht="15" hidden="false" customHeight="false" outlineLevel="0" collapsed="false">
      <c r="A1098" s="81"/>
      <c r="B1098" s="83"/>
    </row>
    <row r="1099" customFormat="false" ht="15" hidden="false" customHeight="false" outlineLevel="0" collapsed="false">
      <c r="A1099" s="81"/>
      <c r="B1099" s="83"/>
    </row>
    <row r="1100" customFormat="false" ht="15" hidden="false" customHeight="false" outlineLevel="0" collapsed="false">
      <c r="A1100" s="81"/>
      <c r="B1100" s="83"/>
    </row>
    <row r="1101" customFormat="false" ht="15" hidden="false" customHeight="false" outlineLevel="0" collapsed="false">
      <c r="A1101" s="81"/>
      <c r="B1101" s="83"/>
    </row>
    <row r="1102" customFormat="false" ht="15" hidden="false" customHeight="false" outlineLevel="0" collapsed="false">
      <c r="A1102" s="81"/>
      <c r="B1102" s="83"/>
    </row>
    <row r="1103" customFormat="false" ht="15" hidden="false" customHeight="false" outlineLevel="0" collapsed="false">
      <c r="A1103" s="81"/>
      <c r="B1103" s="83"/>
    </row>
    <row r="1104" customFormat="false" ht="15" hidden="false" customHeight="false" outlineLevel="0" collapsed="false">
      <c r="A1104" s="81"/>
      <c r="B1104" s="83"/>
    </row>
    <row r="1105" customFormat="false" ht="15" hidden="false" customHeight="false" outlineLevel="0" collapsed="false">
      <c r="A1105" s="81"/>
      <c r="B1105" s="83"/>
    </row>
    <row r="1106" customFormat="false" ht="15" hidden="false" customHeight="false" outlineLevel="0" collapsed="false">
      <c r="A1106" s="81"/>
      <c r="B1106" s="83"/>
    </row>
    <row r="1107" customFormat="false" ht="15" hidden="false" customHeight="false" outlineLevel="0" collapsed="false">
      <c r="A1107" s="81"/>
      <c r="B1107" s="83"/>
    </row>
    <row r="1108" customFormat="false" ht="15" hidden="false" customHeight="false" outlineLevel="0" collapsed="false">
      <c r="A1108" s="81"/>
      <c r="B1108" s="83"/>
    </row>
    <row r="1109" customFormat="false" ht="15" hidden="false" customHeight="false" outlineLevel="0" collapsed="false">
      <c r="A1109" s="81"/>
      <c r="B1109" s="83"/>
    </row>
    <row r="1110" customFormat="false" ht="15" hidden="false" customHeight="false" outlineLevel="0" collapsed="false">
      <c r="A1110" s="81"/>
      <c r="B1110" s="83"/>
    </row>
    <row r="1111" customFormat="false" ht="15" hidden="false" customHeight="false" outlineLevel="0" collapsed="false">
      <c r="A1111" s="81"/>
      <c r="B1111" s="83"/>
    </row>
    <row r="1112" customFormat="false" ht="15" hidden="false" customHeight="false" outlineLevel="0" collapsed="false">
      <c r="A1112" s="81"/>
      <c r="B1112" s="83"/>
    </row>
    <row r="1113" customFormat="false" ht="15" hidden="false" customHeight="false" outlineLevel="0" collapsed="false">
      <c r="A1113" s="81"/>
      <c r="B1113" s="83"/>
    </row>
    <row r="1114" customFormat="false" ht="15" hidden="false" customHeight="false" outlineLevel="0" collapsed="false">
      <c r="A1114" s="81"/>
      <c r="B1114" s="83"/>
    </row>
    <row r="1115" customFormat="false" ht="15" hidden="false" customHeight="false" outlineLevel="0" collapsed="false">
      <c r="A1115" s="81"/>
      <c r="B1115" s="83"/>
    </row>
    <row r="1116" customFormat="false" ht="15" hidden="false" customHeight="false" outlineLevel="0" collapsed="false">
      <c r="A1116" s="81"/>
      <c r="B1116" s="83"/>
    </row>
    <row r="1117" customFormat="false" ht="15" hidden="false" customHeight="false" outlineLevel="0" collapsed="false">
      <c r="A1117" s="81"/>
      <c r="B1117" s="83"/>
    </row>
    <row r="1118" customFormat="false" ht="15" hidden="false" customHeight="false" outlineLevel="0" collapsed="false">
      <c r="A1118" s="81"/>
      <c r="B1118" s="83"/>
    </row>
    <row r="1119" customFormat="false" ht="15" hidden="false" customHeight="false" outlineLevel="0" collapsed="false">
      <c r="A1119" s="81"/>
      <c r="B1119" s="83"/>
    </row>
    <row r="1120" customFormat="false" ht="15" hidden="false" customHeight="false" outlineLevel="0" collapsed="false">
      <c r="A1120" s="81"/>
      <c r="B1120" s="83"/>
    </row>
    <row r="1121" customFormat="false" ht="15" hidden="false" customHeight="false" outlineLevel="0" collapsed="false">
      <c r="A1121" s="81"/>
      <c r="B1121" s="83"/>
    </row>
    <row r="1122" customFormat="false" ht="15" hidden="false" customHeight="false" outlineLevel="0" collapsed="false">
      <c r="A1122" s="81"/>
      <c r="B1122" s="83"/>
    </row>
    <row r="1123" customFormat="false" ht="15" hidden="false" customHeight="false" outlineLevel="0" collapsed="false">
      <c r="A1123" s="81"/>
      <c r="B1123" s="83"/>
    </row>
    <row r="1124" customFormat="false" ht="15" hidden="false" customHeight="false" outlineLevel="0" collapsed="false">
      <c r="A1124" s="81"/>
      <c r="B1124" s="83"/>
    </row>
    <row r="1125" customFormat="false" ht="15" hidden="false" customHeight="false" outlineLevel="0" collapsed="false">
      <c r="A1125" s="81"/>
      <c r="B1125" s="83"/>
    </row>
    <row r="1126" customFormat="false" ht="15" hidden="false" customHeight="false" outlineLevel="0" collapsed="false">
      <c r="A1126" s="81"/>
      <c r="B1126" s="83"/>
    </row>
    <row r="1127" customFormat="false" ht="15" hidden="false" customHeight="false" outlineLevel="0" collapsed="false">
      <c r="A1127" s="81"/>
      <c r="B1127" s="83"/>
    </row>
    <row r="1128" customFormat="false" ht="15" hidden="false" customHeight="false" outlineLevel="0" collapsed="false">
      <c r="A1128" s="81"/>
      <c r="B1128" s="83"/>
    </row>
    <row r="1129" customFormat="false" ht="15" hidden="false" customHeight="false" outlineLevel="0" collapsed="false">
      <c r="A1129" s="81"/>
      <c r="B1129" s="83"/>
    </row>
    <row r="1130" customFormat="false" ht="15" hidden="false" customHeight="false" outlineLevel="0" collapsed="false">
      <c r="A1130" s="81"/>
      <c r="B1130" s="83"/>
    </row>
    <row r="1131" customFormat="false" ht="15" hidden="false" customHeight="false" outlineLevel="0" collapsed="false">
      <c r="A1131" s="81"/>
      <c r="B1131" s="83"/>
    </row>
    <row r="1132" customFormat="false" ht="15" hidden="false" customHeight="false" outlineLevel="0" collapsed="false">
      <c r="A1132" s="81"/>
      <c r="B1132" s="83"/>
    </row>
    <row r="1133" customFormat="false" ht="15" hidden="false" customHeight="false" outlineLevel="0" collapsed="false">
      <c r="A1133" s="81"/>
      <c r="B1133" s="83"/>
    </row>
    <row r="1134" customFormat="false" ht="15" hidden="false" customHeight="false" outlineLevel="0" collapsed="false">
      <c r="A1134" s="81"/>
      <c r="B1134" s="83"/>
    </row>
    <row r="1135" customFormat="false" ht="15" hidden="false" customHeight="false" outlineLevel="0" collapsed="false">
      <c r="A1135" s="81"/>
      <c r="B1135" s="83"/>
    </row>
    <row r="1136" customFormat="false" ht="15" hidden="false" customHeight="false" outlineLevel="0" collapsed="false">
      <c r="A1136" s="81"/>
      <c r="B1136" s="83"/>
    </row>
    <row r="1137" customFormat="false" ht="15" hidden="false" customHeight="false" outlineLevel="0" collapsed="false">
      <c r="A1137" s="81"/>
      <c r="B1137" s="83"/>
    </row>
    <row r="1138" customFormat="false" ht="15" hidden="false" customHeight="false" outlineLevel="0" collapsed="false">
      <c r="A1138" s="81"/>
      <c r="B1138" s="83"/>
    </row>
    <row r="1139" customFormat="false" ht="15" hidden="false" customHeight="false" outlineLevel="0" collapsed="false">
      <c r="A1139" s="81"/>
      <c r="B1139" s="83"/>
    </row>
    <row r="1140" customFormat="false" ht="15" hidden="false" customHeight="false" outlineLevel="0" collapsed="false">
      <c r="A1140" s="81"/>
      <c r="B1140" s="83"/>
    </row>
    <row r="1141" customFormat="false" ht="15" hidden="false" customHeight="false" outlineLevel="0" collapsed="false">
      <c r="A1141" s="81"/>
      <c r="B1141" s="83"/>
    </row>
    <row r="1142" customFormat="false" ht="15" hidden="false" customHeight="false" outlineLevel="0" collapsed="false">
      <c r="A1142" s="81"/>
      <c r="B1142" s="83"/>
    </row>
    <row r="1143" customFormat="false" ht="15" hidden="false" customHeight="false" outlineLevel="0" collapsed="false">
      <c r="A1143" s="81"/>
      <c r="B1143" s="83"/>
    </row>
    <row r="1144" customFormat="false" ht="15" hidden="false" customHeight="false" outlineLevel="0" collapsed="false">
      <c r="A1144" s="81"/>
      <c r="B1144" s="83"/>
    </row>
    <row r="1145" customFormat="false" ht="15" hidden="false" customHeight="false" outlineLevel="0" collapsed="false">
      <c r="A1145" s="81"/>
      <c r="B1145" s="83"/>
    </row>
    <row r="1146" customFormat="false" ht="15" hidden="false" customHeight="false" outlineLevel="0" collapsed="false">
      <c r="A1146" s="81"/>
      <c r="B1146" s="83"/>
    </row>
    <row r="1147" customFormat="false" ht="15" hidden="false" customHeight="false" outlineLevel="0" collapsed="false">
      <c r="A1147" s="81"/>
      <c r="B1147" s="83"/>
    </row>
    <row r="1148" customFormat="false" ht="15" hidden="false" customHeight="false" outlineLevel="0" collapsed="false">
      <c r="A1148" s="81"/>
      <c r="B1148" s="83"/>
    </row>
    <row r="1149" customFormat="false" ht="15" hidden="false" customHeight="false" outlineLevel="0" collapsed="false">
      <c r="A1149" s="81"/>
      <c r="B1149" s="83"/>
    </row>
    <row r="1150" customFormat="false" ht="15" hidden="false" customHeight="false" outlineLevel="0" collapsed="false">
      <c r="A1150" s="81"/>
      <c r="B1150" s="83"/>
    </row>
    <row r="1151" customFormat="false" ht="15" hidden="false" customHeight="false" outlineLevel="0" collapsed="false">
      <c r="A1151" s="81"/>
      <c r="B1151" s="83"/>
    </row>
    <row r="1152" customFormat="false" ht="15" hidden="false" customHeight="false" outlineLevel="0" collapsed="false">
      <c r="A1152" s="81"/>
      <c r="B1152" s="83"/>
    </row>
    <row r="1153" customFormat="false" ht="15" hidden="false" customHeight="false" outlineLevel="0" collapsed="false">
      <c r="A1153" s="81"/>
      <c r="B1153" s="83"/>
    </row>
    <row r="1154" customFormat="false" ht="15" hidden="false" customHeight="false" outlineLevel="0" collapsed="false">
      <c r="A1154" s="81"/>
      <c r="B1154" s="83"/>
    </row>
    <row r="1155" customFormat="false" ht="15" hidden="false" customHeight="false" outlineLevel="0" collapsed="false">
      <c r="A1155" s="81"/>
      <c r="B1155" s="83"/>
    </row>
    <row r="1156" customFormat="false" ht="15" hidden="false" customHeight="false" outlineLevel="0" collapsed="false">
      <c r="A1156" s="81"/>
      <c r="B1156" s="83"/>
    </row>
    <row r="1157" customFormat="false" ht="15" hidden="false" customHeight="false" outlineLevel="0" collapsed="false">
      <c r="A1157" s="81"/>
      <c r="B1157" s="83"/>
    </row>
    <row r="1158" customFormat="false" ht="15" hidden="false" customHeight="false" outlineLevel="0" collapsed="false">
      <c r="A1158" s="81"/>
      <c r="B1158" s="83"/>
    </row>
    <row r="1159" customFormat="false" ht="15" hidden="false" customHeight="false" outlineLevel="0" collapsed="false">
      <c r="A1159" s="81"/>
      <c r="B1159" s="83"/>
    </row>
    <row r="1160" customFormat="false" ht="15" hidden="false" customHeight="false" outlineLevel="0" collapsed="false">
      <c r="A1160" s="81"/>
      <c r="B1160" s="83"/>
    </row>
    <row r="1161" customFormat="false" ht="15" hidden="false" customHeight="false" outlineLevel="0" collapsed="false">
      <c r="A1161" s="81"/>
      <c r="B1161" s="83"/>
    </row>
    <row r="1162" customFormat="false" ht="15" hidden="false" customHeight="false" outlineLevel="0" collapsed="false">
      <c r="A1162" s="81"/>
      <c r="B1162" s="83"/>
    </row>
    <row r="1163" customFormat="false" ht="15" hidden="false" customHeight="false" outlineLevel="0" collapsed="false">
      <c r="A1163" s="81"/>
      <c r="B1163" s="83"/>
    </row>
    <row r="1164" customFormat="false" ht="15" hidden="false" customHeight="false" outlineLevel="0" collapsed="false">
      <c r="A1164" s="81"/>
      <c r="B1164" s="83"/>
    </row>
    <row r="1165" customFormat="false" ht="15" hidden="false" customHeight="false" outlineLevel="0" collapsed="false">
      <c r="A1165" s="81"/>
      <c r="B1165" s="83"/>
    </row>
    <row r="1166" customFormat="false" ht="15" hidden="false" customHeight="false" outlineLevel="0" collapsed="false">
      <c r="A1166" s="81"/>
      <c r="B1166" s="83"/>
    </row>
    <row r="1167" customFormat="false" ht="15" hidden="false" customHeight="false" outlineLevel="0" collapsed="false">
      <c r="A1167" s="81"/>
      <c r="B1167" s="83"/>
    </row>
    <row r="1168" customFormat="false" ht="15" hidden="false" customHeight="false" outlineLevel="0" collapsed="false">
      <c r="A1168" s="81"/>
      <c r="B1168" s="83"/>
    </row>
    <row r="1169" customFormat="false" ht="15" hidden="false" customHeight="false" outlineLevel="0" collapsed="false">
      <c r="A1169" s="81"/>
      <c r="B1169" s="83"/>
    </row>
    <row r="1170" customFormat="false" ht="15" hidden="false" customHeight="false" outlineLevel="0" collapsed="false">
      <c r="A1170" s="81"/>
      <c r="B1170" s="83"/>
    </row>
    <row r="1171" customFormat="false" ht="15" hidden="false" customHeight="false" outlineLevel="0" collapsed="false">
      <c r="A1171" s="81"/>
      <c r="B1171" s="83"/>
    </row>
    <row r="1172" customFormat="false" ht="15" hidden="false" customHeight="false" outlineLevel="0" collapsed="false">
      <c r="A1172" s="81"/>
      <c r="B1172" s="83"/>
    </row>
    <row r="1173" customFormat="false" ht="15" hidden="false" customHeight="false" outlineLevel="0" collapsed="false">
      <c r="A1173" s="81"/>
      <c r="B1173" s="83"/>
    </row>
    <row r="1174" customFormat="false" ht="15" hidden="false" customHeight="false" outlineLevel="0" collapsed="false">
      <c r="A1174" s="81"/>
      <c r="B1174" s="83"/>
    </row>
    <row r="1175" customFormat="false" ht="15" hidden="false" customHeight="false" outlineLevel="0" collapsed="false">
      <c r="A1175" s="81"/>
      <c r="B1175" s="83"/>
    </row>
    <row r="1176" customFormat="false" ht="15" hidden="false" customHeight="false" outlineLevel="0" collapsed="false">
      <c r="A1176" s="81"/>
      <c r="B1176" s="83"/>
    </row>
    <row r="1177" customFormat="false" ht="15" hidden="false" customHeight="false" outlineLevel="0" collapsed="false">
      <c r="A1177" s="81"/>
      <c r="B1177" s="83"/>
    </row>
    <row r="1178" customFormat="false" ht="15" hidden="false" customHeight="false" outlineLevel="0" collapsed="false">
      <c r="A1178" s="81"/>
      <c r="B1178" s="83"/>
    </row>
    <row r="1179" customFormat="false" ht="15" hidden="false" customHeight="false" outlineLevel="0" collapsed="false">
      <c r="A1179" s="81"/>
      <c r="B1179" s="83"/>
    </row>
    <row r="1180" customFormat="false" ht="15" hidden="false" customHeight="false" outlineLevel="0" collapsed="false">
      <c r="A1180" s="81"/>
      <c r="B1180" s="83"/>
    </row>
    <row r="1181" customFormat="false" ht="15" hidden="false" customHeight="false" outlineLevel="0" collapsed="false">
      <c r="A1181" s="81"/>
      <c r="B1181" s="83"/>
    </row>
    <row r="1182" customFormat="false" ht="15" hidden="false" customHeight="false" outlineLevel="0" collapsed="false">
      <c r="A1182" s="81"/>
      <c r="B1182" s="83"/>
    </row>
    <row r="1183" customFormat="false" ht="15" hidden="false" customHeight="false" outlineLevel="0" collapsed="false">
      <c r="A1183" s="81"/>
      <c r="B1183" s="83"/>
    </row>
    <row r="1184" customFormat="false" ht="15" hidden="false" customHeight="false" outlineLevel="0" collapsed="false">
      <c r="A1184" s="81"/>
      <c r="B1184" s="83"/>
    </row>
    <row r="1185" customFormat="false" ht="15" hidden="false" customHeight="false" outlineLevel="0" collapsed="false">
      <c r="A1185" s="81"/>
      <c r="B1185" s="83"/>
    </row>
    <row r="1186" customFormat="false" ht="15" hidden="false" customHeight="false" outlineLevel="0" collapsed="false">
      <c r="A1186" s="81"/>
      <c r="B1186" s="83"/>
    </row>
    <row r="1187" customFormat="false" ht="15" hidden="false" customHeight="false" outlineLevel="0" collapsed="false">
      <c r="A1187" s="81"/>
      <c r="B1187" s="83"/>
    </row>
    <row r="1188" customFormat="false" ht="15" hidden="false" customHeight="false" outlineLevel="0" collapsed="false">
      <c r="A1188" s="81"/>
      <c r="B1188" s="83"/>
    </row>
    <row r="1189" customFormat="false" ht="15" hidden="false" customHeight="false" outlineLevel="0" collapsed="false">
      <c r="A1189" s="81"/>
      <c r="B1189" s="83"/>
    </row>
    <row r="1190" customFormat="false" ht="15" hidden="false" customHeight="false" outlineLevel="0" collapsed="false">
      <c r="A1190" s="81"/>
      <c r="B1190" s="83"/>
    </row>
    <row r="1191" customFormat="false" ht="15" hidden="false" customHeight="false" outlineLevel="0" collapsed="false">
      <c r="A1191" s="81"/>
      <c r="B1191" s="83"/>
    </row>
    <row r="1192" customFormat="false" ht="15" hidden="false" customHeight="false" outlineLevel="0" collapsed="false">
      <c r="A1192" s="81"/>
      <c r="B1192" s="83"/>
    </row>
    <row r="1193" customFormat="false" ht="15" hidden="false" customHeight="false" outlineLevel="0" collapsed="false">
      <c r="A1193" s="81"/>
      <c r="B1193" s="83"/>
    </row>
    <row r="1194" customFormat="false" ht="15" hidden="false" customHeight="false" outlineLevel="0" collapsed="false">
      <c r="A1194" s="81"/>
      <c r="B1194" s="83"/>
    </row>
    <row r="1195" customFormat="false" ht="15" hidden="false" customHeight="false" outlineLevel="0" collapsed="false">
      <c r="A1195" s="81"/>
      <c r="B1195" s="83"/>
    </row>
    <row r="1196" customFormat="false" ht="15" hidden="false" customHeight="false" outlineLevel="0" collapsed="false">
      <c r="A1196" s="81"/>
      <c r="B1196" s="83"/>
    </row>
    <row r="1197" customFormat="false" ht="15" hidden="false" customHeight="false" outlineLevel="0" collapsed="false">
      <c r="A1197" s="81"/>
      <c r="B1197" s="83"/>
    </row>
    <row r="1198" customFormat="false" ht="15" hidden="false" customHeight="false" outlineLevel="0" collapsed="false">
      <c r="A1198" s="81"/>
      <c r="B1198" s="83"/>
    </row>
    <row r="1199" customFormat="false" ht="15" hidden="false" customHeight="false" outlineLevel="0" collapsed="false">
      <c r="A1199" s="81"/>
      <c r="B1199" s="83"/>
    </row>
    <row r="1200" customFormat="false" ht="15" hidden="false" customHeight="false" outlineLevel="0" collapsed="false">
      <c r="A1200" s="81"/>
      <c r="B1200" s="83"/>
    </row>
    <row r="1201" customFormat="false" ht="15" hidden="false" customHeight="false" outlineLevel="0" collapsed="false">
      <c r="A1201" s="81"/>
      <c r="B1201" s="83"/>
    </row>
    <row r="1202" customFormat="false" ht="15" hidden="false" customHeight="false" outlineLevel="0" collapsed="false">
      <c r="A1202" s="81"/>
      <c r="B1202" s="83"/>
    </row>
    <row r="1203" customFormat="false" ht="15" hidden="false" customHeight="false" outlineLevel="0" collapsed="false">
      <c r="A1203" s="81"/>
      <c r="B1203" s="83"/>
    </row>
    <row r="1204" customFormat="false" ht="15" hidden="false" customHeight="false" outlineLevel="0" collapsed="false">
      <c r="A1204" s="81"/>
      <c r="B1204" s="83"/>
    </row>
    <row r="1205" customFormat="false" ht="15" hidden="false" customHeight="false" outlineLevel="0" collapsed="false">
      <c r="A1205" s="81"/>
      <c r="B1205" s="83"/>
    </row>
    <row r="1206" customFormat="false" ht="15" hidden="false" customHeight="false" outlineLevel="0" collapsed="false">
      <c r="A1206" s="81"/>
      <c r="B1206" s="83"/>
    </row>
    <row r="1207" customFormat="false" ht="15" hidden="false" customHeight="false" outlineLevel="0" collapsed="false">
      <c r="A1207" s="81"/>
      <c r="B1207" s="83"/>
    </row>
    <row r="1208" customFormat="false" ht="15" hidden="false" customHeight="false" outlineLevel="0" collapsed="false">
      <c r="A1208" s="81"/>
      <c r="B1208" s="83"/>
    </row>
    <row r="1209" customFormat="false" ht="15" hidden="false" customHeight="false" outlineLevel="0" collapsed="false">
      <c r="A1209" s="81"/>
      <c r="B1209" s="83"/>
    </row>
    <row r="1210" customFormat="false" ht="15" hidden="false" customHeight="false" outlineLevel="0" collapsed="false">
      <c r="A1210" s="81"/>
      <c r="B1210" s="83"/>
    </row>
    <row r="1211" customFormat="false" ht="15" hidden="false" customHeight="false" outlineLevel="0" collapsed="false">
      <c r="A1211" s="81"/>
      <c r="B1211" s="83"/>
    </row>
    <row r="1212" customFormat="false" ht="15" hidden="false" customHeight="false" outlineLevel="0" collapsed="false">
      <c r="A1212" s="81"/>
      <c r="B1212" s="83"/>
    </row>
    <row r="1213" customFormat="false" ht="15" hidden="false" customHeight="false" outlineLevel="0" collapsed="false">
      <c r="A1213" s="81"/>
      <c r="B1213" s="83"/>
    </row>
    <row r="1214" customFormat="false" ht="15" hidden="false" customHeight="false" outlineLevel="0" collapsed="false">
      <c r="A1214" s="81"/>
      <c r="B1214" s="83"/>
    </row>
    <row r="1215" customFormat="false" ht="15" hidden="false" customHeight="false" outlineLevel="0" collapsed="false">
      <c r="A1215" s="81"/>
      <c r="B1215" s="83"/>
    </row>
    <row r="1216" customFormat="false" ht="15" hidden="false" customHeight="false" outlineLevel="0" collapsed="false">
      <c r="A1216" s="81"/>
      <c r="B1216" s="83"/>
    </row>
    <row r="1217" customFormat="false" ht="15" hidden="false" customHeight="false" outlineLevel="0" collapsed="false">
      <c r="A1217" s="81"/>
      <c r="B1217" s="83"/>
    </row>
    <row r="1218" customFormat="false" ht="15" hidden="false" customHeight="false" outlineLevel="0" collapsed="false">
      <c r="A1218" s="81"/>
      <c r="B1218" s="83"/>
    </row>
    <row r="1219" customFormat="false" ht="15" hidden="false" customHeight="false" outlineLevel="0" collapsed="false">
      <c r="A1219" s="81"/>
      <c r="B1219" s="83"/>
    </row>
    <row r="1220" customFormat="false" ht="15" hidden="false" customHeight="false" outlineLevel="0" collapsed="false">
      <c r="A1220" s="81"/>
      <c r="B1220" s="83"/>
    </row>
    <row r="1221" customFormat="false" ht="15" hidden="false" customHeight="false" outlineLevel="0" collapsed="false">
      <c r="A1221" s="81"/>
      <c r="B1221" s="83"/>
    </row>
    <row r="1222" customFormat="false" ht="15" hidden="false" customHeight="false" outlineLevel="0" collapsed="false">
      <c r="A1222" s="81"/>
      <c r="B1222" s="83"/>
    </row>
    <row r="1223" customFormat="false" ht="15" hidden="false" customHeight="false" outlineLevel="0" collapsed="false">
      <c r="A1223" s="81"/>
      <c r="B1223" s="83"/>
    </row>
    <row r="1224" customFormat="false" ht="15" hidden="false" customHeight="false" outlineLevel="0" collapsed="false">
      <c r="A1224" s="81"/>
      <c r="B1224" s="83"/>
    </row>
    <row r="1225" customFormat="false" ht="15" hidden="false" customHeight="false" outlineLevel="0" collapsed="false">
      <c r="A1225" s="81"/>
      <c r="B1225" s="83"/>
    </row>
    <row r="1226" customFormat="false" ht="15" hidden="false" customHeight="false" outlineLevel="0" collapsed="false">
      <c r="A1226" s="81"/>
      <c r="B1226" s="83"/>
    </row>
    <row r="1227" customFormat="false" ht="15" hidden="false" customHeight="false" outlineLevel="0" collapsed="false">
      <c r="A1227" s="81"/>
      <c r="B1227" s="83"/>
    </row>
    <row r="1228" customFormat="false" ht="15" hidden="false" customHeight="false" outlineLevel="0" collapsed="false">
      <c r="A1228" s="81"/>
      <c r="B1228" s="83"/>
    </row>
    <row r="1229" customFormat="false" ht="15" hidden="false" customHeight="false" outlineLevel="0" collapsed="false">
      <c r="A1229" s="81"/>
      <c r="B1229" s="83"/>
    </row>
    <row r="1230" customFormat="false" ht="15" hidden="false" customHeight="false" outlineLevel="0" collapsed="false">
      <c r="A1230" s="81"/>
      <c r="B1230" s="83"/>
    </row>
    <row r="1231" customFormat="false" ht="15" hidden="false" customHeight="false" outlineLevel="0" collapsed="false">
      <c r="A1231" s="81"/>
      <c r="B1231" s="83"/>
    </row>
    <row r="1232" customFormat="false" ht="15" hidden="false" customHeight="false" outlineLevel="0" collapsed="false">
      <c r="A1232" s="81"/>
      <c r="B1232" s="83"/>
    </row>
    <row r="1233" customFormat="false" ht="15" hidden="false" customHeight="false" outlineLevel="0" collapsed="false">
      <c r="A1233" s="81"/>
      <c r="B1233" s="83"/>
    </row>
    <row r="1234" customFormat="false" ht="15" hidden="false" customHeight="false" outlineLevel="0" collapsed="false">
      <c r="A1234" s="81"/>
      <c r="B1234" s="83"/>
    </row>
    <row r="1235" customFormat="false" ht="15" hidden="false" customHeight="false" outlineLevel="0" collapsed="false">
      <c r="A1235" s="81"/>
      <c r="B1235" s="83"/>
    </row>
    <row r="1236" customFormat="false" ht="15" hidden="false" customHeight="false" outlineLevel="0" collapsed="false">
      <c r="A1236" s="81"/>
      <c r="B1236" s="83"/>
    </row>
    <row r="1237" customFormat="false" ht="15" hidden="false" customHeight="false" outlineLevel="0" collapsed="false">
      <c r="A1237" s="81"/>
      <c r="B1237" s="83"/>
    </row>
    <row r="1238" customFormat="false" ht="15" hidden="false" customHeight="false" outlineLevel="0" collapsed="false">
      <c r="A1238" s="81"/>
      <c r="B1238" s="83"/>
    </row>
    <row r="1239" customFormat="false" ht="15" hidden="false" customHeight="false" outlineLevel="0" collapsed="false">
      <c r="A1239" s="81"/>
      <c r="B1239" s="83"/>
    </row>
    <row r="1240" customFormat="false" ht="15" hidden="false" customHeight="false" outlineLevel="0" collapsed="false">
      <c r="A1240" s="81"/>
      <c r="B1240" s="83"/>
    </row>
    <row r="1241" customFormat="false" ht="15" hidden="false" customHeight="false" outlineLevel="0" collapsed="false">
      <c r="A1241" s="81"/>
      <c r="B1241" s="83"/>
    </row>
    <row r="1242" customFormat="false" ht="15" hidden="false" customHeight="false" outlineLevel="0" collapsed="false">
      <c r="A1242" s="81"/>
      <c r="B1242" s="83"/>
    </row>
    <row r="1243" customFormat="false" ht="15" hidden="false" customHeight="false" outlineLevel="0" collapsed="false">
      <c r="A1243" s="81"/>
      <c r="B1243" s="83"/>
    </row>
    <row r="1244" customFormat="false" ht="15" hidden="false" customHeight="false" outlineLevel="0" collapsed="false">
      <c r="A1244" s="81"/>
      <c r="B1244" s="83"/>
    </row>
    <row r="1245" customFormat="false" ht="15" hidden="false" customHeight="false" outlineLevel="0" collapsed="false">
      <c r="A1245" s="81"/>
      <c r="B1245" s="83"/>
    </row>
    <row r="1246" customFormat="false" ht="15" hidden="false" customHeight="false" outlineLevel="0" collapsed="false">
      <c r="A1246" s="81"/>
      <c r="B1246" s="83"/>
    </row>
    <row r="1247" customFormat="false" ht="15" hidden="false" customHeight="false" outlineLevel="0" collapsed="false">
      <c r="A1247" s="81"/>
      <c r="B1247" s="83"/>
    </row>
    <row r="1248" customFormat="false" ht="15" hidden="false" customHeight="false" outlineLevel="0" collapsed="false">
      <c r="A1248" s="81"/>
      <c r="B1248" s="83"/>
    </row>
    <row r="1249" customFormat="false" ht="15" hidden="false" customHeight="false" outlineLevel="0" collapsed="false">
      <c r="A1249" s="81"/>
      <c r="B1249" s="83"/>
    </row>
    <row r="1250" customFormat="false" ht="15" hidden="false" customHeight="false" outlineLevel="0" collapsed="false">
      <c r="A1250" s="81"/>
      <c r="B1250" s="83"/>
    </row>
    <row r="1251" customFormat="false" ht="15" hidden="false" customHeight="false" outlineLevel="0" collapsed="false">
      <c r="A1251" s="81"/>
      <c r="B1251" s="83"/>
    </row>
    <row r="1252" customFormat="false" ht="15" hidden="false" customHeight="false" outlineLevel="0" collapsed="false">
      <c r="A1252" s="81"/>
      <c r="B1252" s="83"/>
    </row>
    <row r="1253" customFormat="false" ht="15" hidden="false" customHeight="false" outlineLevel="0" collapsed="false">
      <c r="A1253" s="81"/>
      <c r="B1253" s="83"/>
    </row>
    <row r="1254" customFormat="false" ht="15" hidden="false" customHeight="false" outlineLevel="0" collapsed="false">
      <c r="A1254" s="81"/>
      <c r="B1254" s="83"/>
    </row>
    <row r="1255" customFormat="false" ht="15" hidden="false" customHeight="false" outlineLevel="0" collapsed="false">
      <c r="A1255" s="81"/>
      <c r="B1255" s="83"/>
    </row>
    <row r="1256" customFormat="false" ht="15" hidden="false" customHeight="false" outlineLevel="0" collapsed="false">
      <c r="A1256" s="81"/>
      <c r="B1256" s="83"/>
    </row>
    <row r="1257" customFormat="false" ht="15" hidden="false" customHeight="false" outlineLevel="0" collapsed="false">
      <c r="A1257" s="81"/>
      <c r="B1257" s="83"/>
    </row>
    <row r="1258" customFormat="false" ht="15" hidden="false" customHeight="false" outlineLevel="0" collapsed="false">
      <c r="A1258" s="81"/>
      <c r="B1258" s="83"/>
    </row>
    <row r="1259" customFormat="false" ht="15" hidden="false" customHeight="false" outlineLevel="0" collapsed="false">
      <c r="A1259" s="81"/>
      <c r="B1259" s="83"/>
    </row>
    <row r="1260" customFormat="false" ht="15" hidden="false" customHeight="false" outlineLevel="0" collapsed="false">
      <c r="A1260" s="81"/>
      <c r="B1260" s="83"/>
    </row>
    <row r="1261" customFormat="false" ht="15" hidden="false" customHeight="false" outlineLevel="0" collapsed="false">
      <c r="A1261" s="81"/>
      <c r="B1261" s="83"/>
    </row>
    <row r="1262" customFormat="false" ht="15" hidden="false" customHeight="false" outlineLevel="0" collapsed="false">
      <c r="A1262" s="81"/>
      <c r="B1262" s="83"/>
    </row>
    <row r="1263" customFormat="false" ht="15" hidden="false" customHeight="false" outlineLevel="0" collapsed="false">
      <c r="A1263" s="81"/>
      <c r="B1263" s="83"/>
    </row>
    <row r="1264" customFormat="false" ht="15" hidden="false" customHeight="false" outlineLevel="0" collapsed="false">
      <c r="A1264" s="81"/>
      <c r="B1264" s="83"/>
    </row>
    <row r="1265" customFormat="false" ht="15" hidden="false" customHeight="false" outlineLevel="0" collapsed="false">
      <c r="A1265" s="81"/>
      <c r="B1265" s="83"/>
    </row>
    <row r="1266" customFormat="false" ht="15" hidden="false" customHeight="false" outlineLevel="0" collapsed="false">
      <c r="A1266" s="81"/>
      <c r="B1266" s="83"/>
    </row>
    <row r="1267" customFormat="false" ht="15" hidden="false" customHeight="false" outlineLevel="0" collapsed="false">
      <c r="A1267" s="81"/>
      <c r="B1267" s="83"/>
    </row>
    <row r="1268" customFormat="false" ht="15" hidden="false" customHeight="false" outlineLevel="0" collapsed="false">
      <c r="A1268" s="81"/>
      <c r="B1268" s="83"/>
    </row>
    <row r="1269" customFormat="false" ht="15" hidden="false" customHeight="false" outlineLevel="0" collapsed="false">
      <c r="A1269" s="81"/>
      <c r="B1269" s="83"/>
    </row>
    <row r="1270" customFormat="false" ht="15" hidden="false" customHeight="false" outlineLevel="0" collapsed="false">
      <c r="A1270" s="81"/>
      <c r="B1270" s="83"/>
    </row>
    <row r="1271" customFormat="false" ht="15" hidden="false" customHeight="false" outlineLevel="0" collapsed="false">
      <c r="A1271" s="81"/>
      <c r="B1271" s="83"/>
    </row>
    <row r="1272" customFormat="false" ht="15" hidden="false" customHeight="false" outlineLevel="0" collapsed="false">
      <c r="A1272" s="81"/>
      <c r="B1272" s="83"/>
    </row>
    <row r="1273" customFormat="false" ht="15" hidden="false" customHeight="false" outlineLevel="0" collapsed="false">
      <c r="A1273" s="81"/>
      <c r="B1273" s="83"/>
    </row>
    <row r="1274" customFormat="false" ht="15" hidden="false" customHeight="false" outlineLevel="0" collapsed="false">
      <c r="A1274" s="81"/>
      <c r="B1274" s="83"/>
    </row>
    <row r="1275" customFormat="false" ht="15" hidden="false" customHeight="false" outlineLevel="0" collapsed="false">
      <c r="A1275" s="81"/>
      <c r="B1275" s="83"/>
    </row>
    <row r="1276" customFormat="false" ht="15" hidden="false" customHeight="false" outlineLevel="0" collapsed="false">
      <c r="A1276" s="81"/>
      <c r="B1276" s="83"/>
    </row>
    <row r="1277" customFormat="false" ht="15" hidden="false" customHeight="false" outlineLevel="0" collapsed="false">
      <c r="A1277" s="81"/>
      <c r="B1277" s="83"/>
    </row>
    <row r="1278" customFormat="false" ht="15" hidden="false" customHeight="false" outlineLevel="0" collapsed="false">
      <c r="A1278" s="81"/>
      <c r="B1278" s="83"/>
    </row>
    <row r="1279" customFormat="false" ht="15" hidden="false" customHeight="false" outlineLevel="0" collapsed="false">
      <c r="A1279" s="81"/>
      <c r="B1279" s="83"/>
    </row>
    <row r="1280" customFormat="false" ht="15" hidden="false" customHeight="false" outlineLevel="0" collapsed="false">
      <c r="A1280" s="81"/>
      <c r="B1280" s="83"/>
    </row>
    <row r="1281" customFormat="false" ht="15" hidden="false" customHeight="false" outlineLevel="0" collapsed="false">
      <c r="A1281" s="81"/>
      <c r="B1281" s="83"/>
    </row>
    <row r="1282" customFormat="false" ht="15" hidden="false" customHeight="false" outlineLevel="0" collapsed="false">
      <c r="A1282" s="81"/>
      <c r="B1282" s="83"/>
    </row>
    <row r="1283" customFormat="false" ht="15" hidden="false" customHeight="false" outlineLevel="0" collapsed="false">
      <c r="A1283" s="81"/>
      <c r="B1283" s="83"/>
    </row>
    <row r="1284" customFormat="false" ht="15" hidden="false" customHeight="false" outlineLevel="0" collapsed="false">
      <c r="A1284" s="81"/>
      <c r="B1284" s="83"/>
    </row>
    <row r="1285" customFormat="false" ht="15" hidden="false" customHeight="false" outlineLevel="0" collapsed="false">
      <c r="A1285" s="81"/>
      <c r="B1285" s="83"/>
    </row>
    <row r="1286" customFormat="false" ht="15" hidden="false" customHeight="false" outlineLevel="0" collapsed="false">
      <c r="A1286" s="81"/>
      <c r="B1286" s="83"/>
    </row>
    <row r="1287" customFormat="false" ht="15" hidden="false" customHeight="false" outlineLevel="0" collapsed="false">
      <c r="A1287" s="81"/>
      <c r="B1287" s="83"/>
    </row>
    <row r="1288" customFormat="false" ht="15" hidden="false" customHeight="false" outlineLevel="0" collapsed="false">
      <c r="A1288" s="81"/>
      <c r="B1288" s="83"/>
    </row>
    <row r="1289" customFormat="false" ht="15" hidden="false" customHeight="false" outlineLevel="0" collapsed="false">
      <c r="A1289" s="81"/>
      <c r="B1289" s="83"/>
    </row>
    <row r="1290" customFormat="false" ht="15" hidden="false" customHeight="false" outlineLevel="0" collapsed="false">
      <c r="A1290" s="81"/>
      <c r="B1290" s="83"/>
    </row>
    <row r="1291" customFormat="false" ht="15" hidden="false" customHeight="false" outlineLevel="0" collapsed="false">
      <c r="A1291" s="81"/>
      <c r="B1291" s="83"/>
    </row>
    <row r="1292" customFormat="false" ht="15" hidden="false" customHeight="false" outlineLevel="0" collapsed="false">
      <c r="A1292" s="81"/>
      <c r="B1292" s="83"/>
    </row>
    <row r="1293" customFormat="false" ht="15" hidden="false" customHeight="false" outlineLevel="0" collapsed="false">
      <c r="A1293" s="81"/>
      <c r="B1293" s="83"/>
    </row>
    <row r="1294" customFormat="false" ht="15" hidden="false" customHeight="false" outlineLevel="0" collapsed="false">
      <c r="A1294" s="81"/>
      <c r="B1294" s="83"/>
    </row>
    <row r="1295" customFormat="false" ht="15" hidden="false" customHeight="false" outlineLevel="0" collapsed="false">
      <c r="A1295" s="81"/>
      <c r="B1295" s="83"/>
    </row>
    <row r="1296" customFormat="false" ht="15" hidden="false" customHeight="false" outlineLevel="0" collapsed="false">
      <c r="A1296" s="81"/>
      <c r="B1296" s="83"/>
    </row>
    <row r="1297" customFormat="false" ht="15" hidden="false" customHeight="false" outlineLevel="0" collapsed="false">
      <c r="A1297" s="81"/>
      <c r="B1297" s="83"/>
    </row>
    <row r="1298" customFormat="false" ht="15" hidden="false" customHeight="false" outlineLevel="0" collapsed="false">
      <c r="A1298" s="81"/>
      <c r="B1298" s="83"/>
    </row>
    <row r="1299" customFormat="false" ht="15" hidden="false" customHeight="false" outlineLevel="0" collapsed="false">
      <c r="A1299" s="81"/>
      <c r="B1299" s="83"/>
    </row>
    <row r="1300" customFormat="false" ht="15" hidden="false" customHeight="false" outlineLevel="0" collapsed="false">
      <c r="A1300" s="81"/>
      <c r="B1300" s="83"/>
    </row>
    <row r="1301" customFormat="false" ht="15" hidden="false" customHeight="false" outlineLevel="0" collapsed="false">
      <c r="A1301" s="81"/>
      <c r="B1301" s="83"/>
    </row>
    <row r="1302" customFormat="false" ht="15" hidden="false" customHeight="false" outlineLevel="0" collapsed="false">
      <c r="A1302" s="81"/>
      <c r="B1302" s="83"/>
    </row>
    <row r="1303" customFormat="false" ht="15" hidden="false" customHeight="false" outlineLevel="0" collapsed="false">
      <c r="A1303" s="81"/>
      <c r="B1303" s="83"/>
    </row>
    <row r="1304" customFormat="false" ht="15" hidden="false" customHeight="false" outlineLevel="0" collapsed="false">
      <c r="A1304" s="81"/>
      <c r="B1304" s="83"/>
    </row>
    <row r="1305" customFormat="false" ht="15" hidden="false" customHeight="false" outlineLevel="0" collapsed="false">
      <c r="A1305" s="81"/>
      <c r="B1305" s="83"/>
    </row>
    <row r="1306" customFormat="false" ht="15" hidden="false" customHeight="false" outlineLevel="0" collapsed="false">
      <c r="A1306" s="81"/>
      <c r="B1306" s="83"/>
    </row>
    <row r="1307" customFormat="false" ht="15" hidden="false" customHeight="false" outlineLevel="0" collapsed="false">
      <c r="A1307" s="81"/>
      <c r="B1307" s="83"/>
    </row>
    <row r="1308" customFormat="false" ht="15" hidden="false" customHeight="false" outlineLevel="0" collapsed="false">
      <c r="A1308" s="81"/>
      <c r="B1308" s="83"/>
    </row>
    <row r="1309" customFormat="false" ht="15" hidden="false" customHeight="false" outlineLevel="0" collapsed="false">
      <c r="A1309" s="81"/>
      <c r="B1309" s="83"/>
    </row>
    <row r="1310" customFormat="false" ht="15" hidden="false" customHeight="false" outlineLevel="0" collapsed="false">
      <c r="A1310" s="81"/>
      <c r="B1310" s="83"/>
    </row>
    <row r="1311" customFormat="false" ht="15" hidden="false" customHeight="false" outlineLevel="0" collapsed="false">
      <c r="A1311" s="81"/>
      <c r="B1311" s="83"/>
    </row>
    <row r="1312" customFormat="false" ht="15" hidden="false" customHeight="false" outlineLevel="0" collapsed="false">
      <c r="A1312" s="81"/>
      <c r="B1312" s="83"/>
    </row>
    <row r="1313" customFormat="false" ht="15" hidden="false" customHeight="false" outlineLevel="0" collapsed="false">
      <c r="A1313" s="81"/>
      <c r="B1313" s="83"/>
    </row>
    <row r="1314" customFormat="false" ht="15" hidden="false" customHeight="false" outlineLevel="0" collapsed="false">
      <c r="A1314" s="81"/>
      <c r="B1314" s="83"/>
    </row>
    <row r="1315" customFormat="false" ht="15" hidden="false" customHeight="false" outlineLevel="0" collapsed="false">
      <c r="A1315" s="81"/>
      <c r="B1315" s="83"/>
    </row>
    <row r="1316" customFormat="false" ht="15" hidden="false" customHeight="false" outlineLevel="0" collapsed="false">
      <c r="A1316" s="81"/>
      <c r="B1316" s="83"/>
    </row>
    <row r="1317" customFormat="false" ht="15" hidden="false" customHeight="false" outlineLevel="0" collapsed="false">
      <c r="A1317" s="81"/>
      <c r="B1317" s="83"/>
    </row>
  </sheetData>
  <sheetProtection sheet="true" objects="true" scenarios="true" formatCells="false" formatColumns="false" formatRows="false" sort="false" autoFilter="false" pivotTables="false"/>
  <autoFilter ref="A1:B317"/>
  <mergeCells count="9">
    <mergeCell ref="A2:B2"/>
    <mergeCell ref="D2:D7"/>
    <mergeCell ref="I2:I7"/>
    <mergeCell ref="A3:B3"/>
    <mergeCell ref="A4:B4"/>
    <mergeCell ref="A5:B5"/>
    <mergeCell ref="J5:K5"/>
    <mergeCell ref="J7:K7"/>
    <mergeCell ref="J8:K8"/>
  </mergeCells>
  <conditionalFormatting sqref="J8:K8">
    <cfRule type="expression" priority="2" aboveAverage="0" equalAverage="0" bottom="0" percent="0" rank="0" text="" dxfId="6">
      <formula>J6&gt;=99</formula>
    </cfRule>
  </conditionalFormatting>
  <dataValidations count="3">
    <dataValidation allowBlank="true" errorStyle="stop" operator="between" showDropDown="false" showErrorMessage="true" showInputMessage="false" sqref="J6" type="list">
      <formula1>"01,02,03,04,05,06,07,08,09,10,100"</formula1>
      <formula2>0</formula2>
    </dataValidation>
    <dataValidation allowBlank="true" errorStyle="stop" operator="between" showDropDown="false" showErrorMessage="true" showInputMessage="false" sqref="A3" type="list">
      <formula1>naimenovanie</formula1>
      <formula2>0</formula2>
    </dataValidation>
    <dataValidation allowBlank="true" errorStyle="stop" operator="between" showDropDown="false" showErrorMessage="true" showInputMessage="false" sqref="A5" type="list">
      <formula1>INDIRECT($A$1)</formula1>
      <formula2>0</formula2>
    </dataValidation>
  </dataValidations>
  <hyperlinks>
    <hyperlink ref="F3" r:id="rId2" location="grupi!B2" display="file:///Program%20Files/STORE_BGN/materiali.xls#grupi!B2"/>
    <hyperlink ref="H3" r:id="rId3" location="grupi!Q2" display="file:///Program%20Files/STORE_BGN/materiali.xls#grupi!Q2"/>
    <hyperlink ref="F4" r:id="rId4" location="grupi!E2" display="file:///Program%20Files/STORE_BGN/materiali.xls#grupi!E2"/>
    <hyperlink ref="H4" r:id="rId5" location="grupi!T2" display="file:///Program%20Files/STORE_BGN/materiali.xls#grupi!T2"/>
    <hyperlink ref="F5" r:id="rId6" location="grupi!H2" display="file:///Program%20Files/STORE_BGN/materiali.xls#grupi!H2"/>
    <hyperlink ref="H5" r:id="rId7" location="grupi!W2" display="file:///Program%20Files/STORE_BGN/materiali.xls#grupi!W2"/>
    <hyperlink ref="F6" r:id="rId8" location="grupi!K2" display="file:///Program%20Files/STORE_BGN/materiali.xls#grupi!K2"/>
    <hyperlink ref="H6" r:id="rId9" location="grupi!Z2" display="file:///Program%20Files/STORE_BGN/materiali.xls#grupi!Z2"/>
    <hyperlink ref="F7" r:id="rId10" location="grupi!N2" display="file:///Program%20Files/STORE_BGN/materiali.xls#grupi!N2"/>
    <hyperlink ref="H7" r:id="rId11" location="grupi!AC2" display="file:///Program%20Files/STORE_BGN/materiali.xls#grupi!AC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5" zeroHeight="false" outlineLevelRow="0" outlineLevelCol="0"/>
  <cols>
    <col collapsed="false" customWidth="true" hidden="false" outlineLevel="0" max="1" min="1" style="84" width="39.85"/>
    <col collapsed="false" customWidth="true" hidden="false" outlineLevel="0" max="2" min="2" style="84" width="9.56"/>
    <col collapsed="false" customWidth="true" hidden="false" outlineLevel="0" max="3" min="3" style="85" width="11.56"/>
    <col collapsed="false" customWidth="true" hidden="false" outlineLevel="0" max="4" min="4" style="85" width="9.56"/>
    <col collapsed="false" customWidth="true" hidden="false" outlineLevel="0" max="5" min="5" style="85" width="11.7"/>
    <col collapsed="false" customWidth="true" hidden="false" outlineLevel="0" max="6" min="6" style="84" width="10.71"/>
    <col collapsed="false" customWidth="true" hidden="false" outlineLevel="0" max="7" min="7" style="85" width="14.7"/>
    <col collapsed="false" customWidth="true" hidden="false" outlineLevel="0" max="9" min="8" style="86" width="9.56"/>
    <col collapsed="false" customWidth="true" hidden="false" outlineLevel="0" max="10" min="10" style="86" width="12.42"/>
    <col collapsed="false" customWidth="true" hidden="false" outlineLevel="0" max="11" min="11" style="86" width="9.56"/>
    <col collapsed="false" customWidth="true" hidden="false" outlineLevel="0" max="12" min="12" style="84" width="30.56"/>
    <col collapsed="false" customWidth="false" hidden="true" outlineLevel="0" max="13" min="13" style="0" width="11.42"/>
    <col collapsed="false" customWidth="false" hidden="true" outlineLevel="0" max="257" min="14" style="87" width="11.42"/>
    <col collapsed="false" customWidth="false" hidden="true" outlineLevel="0" max="16384" min="258" style="0" width="11.42"/>
  </cols>
  <sheetData>
    <row r="1" s="93" customFormat="true" ht="36.75" hidden="false" customHeight="true" outlineLevel="0" collapsed="false">
      <c r="A1" s="88" t="s">
        <v>965</v>
      </c>
      <c r="B1" s="89" t="s">
        <v>966</v>
      </c>
      <c r="C1" s="90" t="s">
        <v>967</v>
      </c>
      <c r="D1" s="90" t="s">
        <v>968</v>
      </c>
      <c r="E1" s="90" t="s">
        <v>969</v>
      </c>
      <c r="F1" s="89" t="s">
        <v>970</v>
      </c>
      <c r="G1" s="90" t="s">
        <v>971</v>
      </c>
      <c r="H1" s="91" t="s">
        <v>972</v>
      </c>
      <c r="I1" s="91" t="s">
        <v>973</v>
      </c>
      <c r="J1" s="91" t="s">
        <v>974</v>
      </c>
      <c r="K1" s="91" t="s">
        <v>975</v>
      </c>
      <c r="L1" s="89" t="s">
        <v>976</v>
      </c>
      <c r="M1" s="92"/>
    </row>
    <row r="2" customFormat="false" ht="15" hidden="false" customHeight="false" outlineLevel="0" collapsed="false">
      <c r="A2" s="94" t="s">
        <v>977</v>
      </c>
      <c r="B2" s="94" t="s">
        <v>974</v>
      </c>
      <c r="C2" s="85" t="n">
        <v>50</v>
      </c>
      <c r="D2" s="85" t="n">
        <v>8.25</v>
      </c>
      <c r="E2" s="85" t="n">
        <v>412.5</v>
      </c>
      <c r="F2" s="94" t="s">
        <v>978</v>
      </c>
      <c r="G2" s="85" t="n">
        <v>3.2015</v>
      </c>
      <c r="J2" s="86" t="n">
        <v>25</v>
      </c>
      <c r="K2" s="86" t="n">
        <v>15</v>
      </c>
      <c r="L2" s="94" t="s">
        <v>979</v>
      </c>
    </row>
    <row r="3" customFormat="false" ht="15" hidden="false" customHeight="false" outlineLevel="0" collapsed="false">
      <c r="A3" s="94" t="s">
        <v>977</v>
      </c>
      <c r="B3" s="94" t="s">
        <v>974</v>
      </c>
      <c r="C3" s="85" t="n">
        <v>50</v>
      </c>
      <c r="D3" s="85" t="n">
        <v>1.25</v>
      </c>
      <c r="E3" s="85" t="n">
        <v>62.5</v>
      </c>
      <c r="F3" s="94" t="s">
        <v>978</v>
      </c>
      <c r="G3" s="85" t="n">
        <v>3.2015</v>
      </c>
      <c r="J3" s="86" t="n">
        <v>85</v>
      </c>
      <c r="K3" s="86" t="n">
        <v>178</v>
      </c>
      <c r="L3" s="94" t="s">
        <v>979</v>
      </c>
    </row>
    <row r="4" customFormat="false" ht="15" hidden="false" customHeight="false" outlineLevel="0" collapsed="false">
      <c r="A4" s="94" t="s">
        <v>977</v>
      </c>
      <c r="B4" s="94" t="s">
        <v>973</v>
      </c>
      <c r="C4" s="85" t="n">
        <v>-75</v>
      </c>
      <c r="D4" s="85" t="n">
        <v>0</v>
      </c>
      <c r="E4" s="85" t="n">
        <v>0</v>
      </c>
      <c r="F4" s="94" t="s">
        <v>978</v>
      </c>
      <c r="G4" s="85" t="n">
        <v>3.2015</v>
      </c>
      <c r="H4" s="86" t="n">
        <v>25</v>
      </c>
      <c r="I4" s="86" t="n">
        <v>125</v>
      </c>
      <c r="L4" s="94"/>
    </row>
    <row r="5" customFormat="false" ht="15" hidden="false" customHeight="false" outlineLevel="0" collapsed="false">
      <c r="A5" s="94" t="s">
        <v>980</v>
      </c>
      <c r="B5" s="94" t="s">
        <v>974</v>
      </c>
      <c r="C5" s="85" t="n">
        <v>35</v>
      </c>
      <c r="D5" s="85" t="n">
        <v>10.2</v>
      </c>
      <c r="E5" s="85" t="n">
        <v>357</v>
      </c>
      <c r="F5" s="94" t="s">
        <v>981</v>
      </c>
      <c r="G5" s="85" t="n">
        <v>8.2015</v>
      </c>
      <c r="J5" s="86" t="n">
        <v>25</v>
      </c>
      <c r="K5" s="86" t="n">
        <v>125</v>
      </c>
      <c r="L5" s="94" t="s">
        <v>982</v>
      </c>
    </row>
    <row r="6" customFormat="false" ht="15" hidden="false" customHeight="false" outlineLevel="0" collapsed="false">
      <c r="A6" s="94" t="s">
        <v>980</v>
      </c>
      <c r="B6" s="94" t="s">
        <v>974</v>
      </c>
      <c r="C6" s="85" t="n">
        <v>88</v>
      </c>
      <c r="D6" s="85" t="n">
        <v>7.8</v>
      </c>
      <c r="E6" s="85" t="n">
        <v>686.4</v>
      </c>
      <c r="F6" s="94" t="s">
        <v>981</v>
      </c>
      <c r="G6" s="85" t="n">
        <v>8.2015</v>
      </c>
      <c r="J6" s="86" t="n">
        <v>35</v>
      </c>
      <c r="K6" s="86" t="n">
        <v>125</v>
      </c>
      <c r="L6" s="94" t="s">
        <v>982</v>
      </c>
    </row>
    <row r="7" customFormat="false" ht="15" hidden="false" customHeight="false" outlineLevel="0" collapsed="false">
      <c r="A7" s="94" t="s">
        <v>980</v>
      </c>
      <c r="B7" s="94" t="s">
        <v>973</v>
      </c>
      <c r="C7" s="85" t="n">
        <v>-35</v>
      </c>
      <c r="D7" s="85" t="n">
        <v>0</v>
      </c>
      <c r="E7" s="85" t="n">
        <v>0</v>
      </c>
      <c r="F7" s="94" t="s">
        <v>981</v>
      </c>
      <c r="G7" s="85" t="n">
        <v>8.2015</v>
      </c>
      <c r="H7" s="86" t="n">
        <v>125</v>
      </c>
      <c r="I7" s="86" t="n">
        <v>135</v>
      </c>
      <c r="L7" s="94"/>
    </row>
    <row r="8" customFormat="false" ht="15" hidden="false" customHeight="false" outlineLevel="0" collapsed="false">
      <c r="A8" s="94"/>
      <c r="B8" s="94"/>
      <c r="F8" s="94"/>
      <c r="L8" s="94"/>
    </row>
    <row r="9" customFormat="false" ht="15" hidden="false" customHeight="false" outlineLevel="0" collapsed="false">
      <c r="A9" s="94"/>
      <c r="B9" s="94"/>
      <c r="F9" s="94"/>
      <c r="L9" s="94"/>
    </row>
    <row r="10" customFormat="false" ht="15" hidden="false" customHeight="false" outlineLevel="0" collapsed="false">
      <c r="A10" s="94"/>
      <c r="B10" s="94"/>
      <c r="F10" s="94"/>
      <c r="L10" s="94"/>
    </row>
    <row r="11" customFormat="false" ht="15" hidden="false" customHeight="false" outlineLevel="0" collapsed="false">
      <c r="A11" s="94"/>
      <c r="B11" s="94"/>
      <c r="F11" s="94"/>
      <c r="L11" s="94"/>
    </row>
    <row r="12" customFormat="false" ht="15" hidden="false" customHeight="false" outlineLevel="0" collapsed="false">
      <c r="A12" s="94"/>
      <c r="B12" s="94"/>
      <c r="F12" s="94"/>
      <c r="L12" s="94"/>
    </row>
    <row r="13" customFormat="false" ht="15" hidden="false" customHeight="false" outlineLevel="0" collapsed="false">
      <c r="A13" s="94"/>
      <c r="B13" s="94"/>
      <c r="F13" s="94"/>
      <c r="L13" s="94"/>
    </row>
    <row r="14" customFormat="false" ht="15" hidden="false" customHeight="false" outlineLevel="0" collapsed="false">
      <c r="A14" s="94"/>
      <c r="B14" s="94"/>
      <c r="F14" s="94"/>
      <c r="L14" s="94"/>
    </row>
    <row r="15" customFormat="false" ht="15" hidden="false" customHeight="false" outlineLevel="0" collapsed="false">
      <c r="A15" s="94"/>
      <c r="B15" s="94"/>
      <c r="F15" s="94"/>
      <c r="L15" s="94"/>
    </row>
    <row r="16" customFormat="false" ht="15" hidden="false" customHeight="false" outlineLevel="0" collapsed="false">
      <c r="A16" s="94"/>
      <c r="B16" s="94"/>
      <c r="F16" s="94"/>
      <c r="L16" s="94"/>
    </row>
    <row r="17" customFormat="false" ht="15" hidden="false" customHeight="false" outlineLevel="0" collapsed="false">
      <c r="A17" s="94"/>
      <c r="B17" s="94"/>
      <c r="F17" s="94"/>
      <c r="L17" s="94"/>
    </row>
    <row r="18" customFormat="false" ht="15" hidden="false" customHeight="false" outlineLevel="0" collapsed="false">
      <c r="A18" s="94"/>
      <c r="B18" s="94"/>
      <c r="F18" s="94"/>
      <c r="L18" s="94"/>
    </row>
    <row r="19" customFormat="false" ht="15" hidden="false" customHeight="false" outlineLevel="0" collapsed="false">
      <c r="A19" s="94"/>
      <c r="B19" s="94"/>
      <c r="F19" s="94"/>
      <c r="L19" s="94"/>
    </row>
    <row r="20" customFormat="false" ht="15" hidden="false" customHeight="false" outlineLevel="0" collapsed="false">
      <c r="A20" s="94"/>
      <c r="B20" s="94"/>
      <c r="F20" s="94"/>
      <c r="L20" s="94"/>
    </row>
    <row r="21" customFormat="false" ht="15" hidden="false" customHeight="false" outlineLevel="0" collapsed="false">
      <c r="A21" s="94"/>
      <c r="B21" s="94"/>
      <c r="F21" s="94"/>
      <c r="L21" s="94"/>
    </row>
    <row r="22" customFormat="false" ht="15" hidden="false" customHeight="false" outlineLevel="0" collapsed="false">
      <c r="A22" s="94"/>
      <c r="B22" s="94"/>
      <c r="F22" s="94"/>
      <c r="L22" s="94"/>
    </row>
    <row r="23" customFormat="false" ht="15" hidden="false" customHeight="false" outlineLevel="0" collapsed="false">
      <c r="A23" s="94"/>
      <c r="B23" s="94"/>
      <c r="F23" s="94"/>
      <c r="L23" s="94"/>
    </row>
    <row r="24" customFormat="false" ht="15" hidden="false" customHeight="false" outlineLevel="0" collapsed="false">
      <c r="A24" s="94"/>
      <c r="B24" s="94"/>
      <c r="F24" s="94"/>
      <c r="L24" s="94"/>
    </row>
    <row r="25" customFormat="false" ht="15" hidden="false" customHeight="false" outlineLevel="0" collapsed="false">
      <c r="A25" s="94"/>
      <c r="B25" s="94"/>
      <c r="F25" s="94"/>
      <c r="L25" s="94"/>
    </row>
    <row r="26" customFormat="false" ht="15" hidden="false" customHeight="false" outlineLevel="0" collapsed="false">
      <c r="A26" s="94"/>
      <c r="B26" s="94"/>
      <c r="F26" s="94"/>
      <c r="L26" s="94"/>
    </row>
    <row r="27" customFormat="false" ht="15" hidden="false" customHeight="false" outlineLevel="0" collapsed="false">
      <c r="A27" s="94"/>
      <c r="B27" s="94"/>
      <c r="F27" s="94"/>
      <c r="L27" s="94"/>
    </row>
    <row r="28" customFormat="false" ht="15" hidden="false" customHeight="false" outlineLevel="0" collapsed="false">
      <c r="A28" s="94"/>
      <c r="B28" s="94"/>
      <c r="F28" s="94"/>
      <c r="L28" s="94"/>
    </row>
    <row r="29" customFormat="false" ht="15" hidden="false" customHeight="false" outlineLevel="0" collapsed="false">
      <c r="A29" s="94"/>
      <c r="B29" s="94"/>
      <c r="F29" s="94"/>
      <c r="L29" s="94"/>
    </row>
    <row r="30" customFormat="false" ht="15" hidden="false" customHeight="false" outlineLevel="0" collapsed="false">
      <c r="A30" s="94"/>
      <c r="B30" s="94"/>
      <c r="F30" s="94"/>
      <c r="L30" s="94"/>
    </row>
    <row r="31" customFormat="false" ht="15" hidden="false" customHeight="false" outlineLevel="0" collapsed="false">
      <c r="A31" s="94"/>
      <c r="B31" s="94"/>
      <c r="F31" s="94"/>
      <c r="L31" s="94"/>
    </row>
    <row r="32" customFormat="false" ht="15" hidden="false" customHeight="false" outlineLevel="0" collapsed="false">
      <c r="A32" s="94"/>
      <c r="B32" s="94"/>
      <c r="F32" s="94"/>
      <c r="L32" s="94"/>
    </row>
    <row r="33" customFormat="false" ht="15" hidden="false" customHeight="false" outlineLevel="0" collapsed="false">
      <c r="A33" s="94"/>
      <c r="B33" s="94"/>
      <c r="F33" s="94"/>
      <c r="L33" s="94"/>
    </row>
    <row r="34" customFormat="false" ht="15" hidden="false" customHeight="false" outlineLevel="0" collapsed="false">
      <c r="A34" s="94"/>
      <c r="B34" s="94"/>
      <c r="F34" s="94"/>
      <c r="L34" s="94"/>
    </row>
    <row r="35" customFormat="false" ht="15" hidden="false" customHeight="false" outlineLevel="0" collapsed="false">
      <c r="A35" s="94"/>
      <c r="B35" s="94"/>
      <c r="F35" s="94"/>
      <c r="L35" s="94"/>
    </row>
    <row r="36" customFormat="false" ht="15" hidden="false" customHeight="false" outlineLevel="0" collapsed="false">
      <c r="A36" s="94"/>
      <c r="B36" s="94"/>
      <c r="F36" s="94"/>
      <c r="L36" s="94"/>
    </row>
    <row r="37" customFormat="false" ht="15" hidden="false" customHeight="false" outlineLevel="0" collapsed="false">
      <c r="A37" s="94"/>
      <c r="B37" s="94"/>
      <c r="F37" s="94"/>
      <c r="L37" s="94"/>
    </row>
    <row r="38" customFormat="false" ht="15" hidden="false" customHeight="false" outlineLevel="0" collapsed="false">
      <c r="A38" s="94"/>
      <c r="B38" s="94"/>
      <c r="F38" s="94"/>
      <c r="L38" s="94"/>
    </row>
    <row r="39" customFormat="false" ht="15" hidden="false" customHeight="false" outlineLevel="0" collapsed="false">
      <c r="A39" s="94"/>
      <c r="B39" s="94"/>
      <c r="F39" s="94"/>
      <c r="L39" s="94"/>
    </row>
    <row r="40" customFormat="false" ht="15" hidden="false" customHeight="false" outlineLevel="0" collapsed="false">
      <c r="A40" s="94"/>
      <c r="B40" s="94"/>
      <c r="F40" s="94"/>
      <c r="L40" s="94"/>
    </row>
    <row r="41" customFormat="false" ht="15" hidden="false" customHeight="false" outlineLevel="0" collapsed="false">
      <c r="A41" s="94"/>
      <c r="B41" s="94"/>
      <c r="F41" s="94"/>
      <c r="L41" s="94"/>
    </row>
    <row r="42" customFormat="false" ht="15" hidden="false" customHeight="false" outlineLevel="0" collapsed="false">
      <c r="A42" s="94"/>
      <c r="B42" s="94"/>
      <c r="F42" s="94"/>
      <c r="L42" s="94"/>
    </row>
    <row r="43" customFormat="false" ht="15" hidden="false" customHeight="false" outlineLevel="0" collapsed="false">
      <c r="A43" s="94"/>
      <c r="B43" s="94"/>
      <c r="F43" s="94"/>
      <c r="L43" s="94"/>
    </row>
    <row r="44" customFormat="false" ht="15" hidden="false" customHeight="false" outlineLevel="0" collapsed="false">
      <c r="A44" s="94"/>
      <c r="B44" s="94"/>
      <c r="F44" s="94"/>
      <c r="L44" s="94"/>
    </row>
    <row r="45" customFormat="false" ht="15" hidden="false" customHeight="false" outlineLevel="0" collapsed="false">
      <c r="A45" s="94"/>
      <c r="B45" s="94"/>
      <c r="F45" s="94"/>
      <c r="L45" s="94"/>
    </row>
    <row r="46" customFormat="false" ht="15" hidden="false" customHeight="false" outlineLevel="0" collapsed="false">
      <c r="A46" s="94"/>
      <c r="B46" s="94"/>
      <c r="F46" s="94"/>
      <c r="L46" s="94"/>
    </row>
    <row r="47" customFormat="false" ht="15" hidden="false" customHeight="false" outlineLevel="0" collapsed="false">
      <c r="A47" s="94"/>
      <c r="B47" s="94"/>
      <c r="F47" s="94"/>
      <c r="L47" s="94"/>
    </row>
    <row r="48" customFormat="false" ht="15" hidden="false" customHeight="false" outlineLevel="0" collapsed="false">
      <c r="A48" s="94"/>
      <c r="B48" s="94"/>
      <c r="F48" s="94"/>
      <c r="L48" s="94"/>
    </row>
    <row r="49" customFormat="false" ht="15" hidden="false" customHeight="false" outlineLevel="0" collapsed="false">
      <c r="A49" s="94"/>
      <c r="B49" s="94"/>
      <c r="F49" s="94"/>
      <c r="L49" s="94"/>
    </row>
    <row r="50" customFormat="false" ht="15" hidden="false" customHeight="false" outlineLevel="0" collapsed="false">
      <c r="A50" s="94"/>
      <c r="B50" s="94"/>
      <c r="F50" s="94"/>
      <c r="L50" s="94"/>
    </row>
    <row r="51" customFormat="false" ht="15" hidden="false" customHeight="false" outlineLevel="0" collapsed="false">
      <c r="A51" s="94"/>
      <c r="B51" s="94"/>
      <c r="F51" s="94"/>
      <c r="L51" s="94"/>
    </row>
    <row r="52" customFormat="false" ht="15" hidden="false" customHeight="false" outlineLevel="0" collapsed="false">
      <c r="A52" s="94"/>
      <c r="B52" s="94"/>
      <c r="F52" s="94"/>
      <c r="L52" s="94"/>
    </row>
    <row r="53" customFormat="false" ht="15" hidden="false" customHeight="false" outlineLevel="0" collapsed="false">
      <c r="A53" s="94"/>
      <c r="B53" s="94"/>
      <c r="F53" s="94"/>
      <c r="L53" s="94"/>
    </row>
    <row r="54" customFormat="false" ht="15" hidden="false" customHeight="false" outlineLevel="0" collapsed="false">
      <c r="A54" s="94"/>
      <c r="B54" s="94"/>
      <c r="F54" s="94"/>
      <c r="L54" s="94"/>
    </row>
    <row r="55" customFormat="false" ht="15" hidden="false" customHeight="false" outlineLevel="0" collapsed="false">
      <c r="A55" s="94"/>
      <c r="B55" s="94"/>
      <c r="F55" s="94"/>
      <c r="L55" s="94"/>
    </row>
    <row r="56" customFormat="false" ht="15" hidden="false" customHeight="false" outlineLevel="0" collapsed="false">
      <c r="A56" s="94"/>
      <c r="B56" s="94"/>
      <c r="F56" s="94"/>
      <c r="L56" s="94"/>
    </row>
    <row r="57" customFormat="false" ht="15" hidden="false" customHeight="false" outlineLevel="0" collapsed="false">
      <c r="A57" s="94"/>
      <c r="B57" s="94"/>
      <c r="F57" s="94"/>
      <c r="L57" s="94"/>
    </row>
    <row r="58" customFormat="false" ht="15" hidden="false" customHeight="false" outlineLevel="0" collapsed="false">
      <c r="A58" s="94"/>
      <c r="B58" s="94"/>
      <c r="F58" s="94"/>
      <c r="L58" s="94"/>
    </row>
    <row r="59" customFormat="false" ht="15" hidden="false" customHeight="false" outlineLevel="0" collapsed="false">
      <c r="A59" s="94"/>
      <c r="B59" s="94"/>
      <c r="F59" s="94"/>
      <c r="L59" s="94"/>
    </row>
    <row r="60" customFormat="false" ht="15" hidden="false" customHeight="false" outlineLevel="0" collapsed="false">
      <c r="A60" s="94"/>
      <c r="B60" s="94"/>
      <c r="F60" s="94"/>
      <c r="L60" s="94"/>
    </row>
    <row r="61" customFormat="false" ht="15" hidden="false" customHeight="false" outlineLevel="0" collapsed="false">
      <c r="A61" s="94"/>
      <c r="B61" s="94"/>
      <c r="F61" s="94"/>
      <c r="L61" s="94"/>
    </row>
    <row r="62" customFormat="false" ht="15" hidden="false" customHeight="false" outlineLevel="0" collapsed="false">
      <c r="A62" s="94"/>
      <c r="B62" s="94"/>
      <c r="F62" s="94"/>
      <c r="L62" s="94"/>
    </row>
    <row r="63" customFormat="false" ht="15" hidden="false" customHeight="false" outlineLevel="0" collapsed="false">
      <c r="A63" s="94"/>
      <c r="B63" s="94"/>
      <c r="F63" s="94"/>
      <c r="L63" s="94"/>
    </row>
    <row r="64" customFormat="false" ht="15" hidden="false" customHeight="false" outlineLevel="0" collapsed="false">
      <c r="A64" s="94"/>
      <c r="B64" s="94"/>
      <c r="F64" s="94"/>
      <c r="L64" s="94"/>
    </row>
    <row r="65" customFormat="false" ht="15" hidden="false" customHeight="false" outlineLevel="0" collapsed="false">
      <c r="A65" s="94"/>
      <c r="B65" s="94"/>
      <c r="F65" s="94"/>
      <c r="L65" s="94"/>
    </row>
    <row r="66" customFormat="false" ht="15" hidden="false" customHeight="false" outlineLevel="0" collapsed="false">
      <c r="A66" s="94"/>
      <c r="B66" s="94"/>
      <c r="F66" s="94"/>
      <c r="L66" s="94"/>
    </row>
    <row r="67" customFormat="false" ht="15" hidden="false" customHeight="false" outlineLevel="0" collapsed="false">
      <c r="A67" s="94"/>
      <c r="B67" s="94"/>
      <c r="F67" s="94"/>
      <c r="L67" s="94"/>
    </row>
    <row r="68" customFormat="false" ht="15" hidden="false" customHeight="false" outlineLevel="0" collapsed="false">
      <c r="A68" s="94"/>
      <c r="B68" s="94"/>
      <c r="F68" s="94"/>
      <c r="L68" s="94"/>
    </row>
    <row r="69" customFormat="false" ht="15" hidden="false" customHeight="false" outlineLevel="0" collapsed="false">
      <c r="A69" s="94"/>
      <c r="B69" s="94"/>
      <c r="F69" s="94"/>
      <c r="L69" s="94"/>
    </row>
    <row r="70" customFormat="false" ht="15" hidden="false" customHeight="false" outlineLevel="0" collapsed="false">
      <c r="A70" s="94"/>
      <c r="B70" s="94"/>
      <c r="F70" s="94"/>
      <c r="L70" s="94"/>
    </row>
    <row r="71" customFormat="false" ht="15" hidden="false" customHeight="false" outlineLevel="0" collapsed="false">
      <c r="A71" s="94"/>
      <c r="B71" s="94"/>
      <c r="F71" s="94"/>
      <c r="L71" s="94"/>
    </row>
    <row r="72" customFormat="false" ht="15" hidden="false" customHeight="false" outlineLevel="0" collapsed="false">
      <c r="A72" s="94"/>
      <c r="B72" s="94"/>
      <c r="F72" s="94"/>
      <c r="L72" s="94"/>
    </row>
    <row r="73" customFormat="false" ht="15" hidden="false" customHeight="false" outlineLevel="0" collapsed="false">
      <c r="A73" s="94"/>
      <c r="B73" s="94"/>
      <c r="F73" s="94"/>
      <c r="L73" s="94"/>
    </row>
    <row r="74" customFormat="false" ht="15" hidden="false" customHeight="false" outlineLevel="0" collapsed="false">
      <c r="A74" s="94"/>
      <c r="B74" s="94"/>
      <c r="F74" s="94"/>
      <c r="L74" s="94"/>
    </row>
    <row r="75" customFormat="false" ht="15" hidden="false" customHeight="false" outlineLevel="0" collapsed="false">
      <c r="A75" s="94"/>
      <c r="B75" s="94"/>
      <c r="F75" s="94"/>
      <c r="L75" s="94"/>
    </row>
    <row r="76" customFormat="false" ht="15" hidden="false" customHeight="false" outlineLevel="0" collapsed="false">
      <c r="A76" s="94"/>
      <c r="B76" s="94"/>
      <c r="F76" s="94"/>
      <c r="L76" s="94"/>
    </row>
    <row r="77" customFormat="false" ht="15" hidden="false" customHeight="false" outlineLevel="0" collapsed="false">
      <c r="A77" s="94"/>
      <c r="B77" s="94"/>
      <c r="F77" s="94"/>
      <c r="L77" s="94"/>
    </row>
    <row r="78" customFormat="false" ht="15" hidden="false" customHeight="false" outlineLevel="0" collapsed="false">
      <c r="A78" s="94"/>
      <c r="B78" s="94"/>
      <c r="F78" s="94"/>
      <c r="L78" s="94"/>
    </row>
    <row r="79" customFormat="false" ht="15" hidden="false" customHeight="false" outlineLevel="0" collapsed="false">
      <c r="A79" s="94"/>
      <c r="B79" s="94"/>
      <c r="F79" s="94"/>
      <c r="L79" s="94"/>
    </row>
    <row r="80" customFormat="false" ht="15" hidden="false" customHeight="false" outlineLevel="0" collapsed="false">
      <c r="A80" s="94"/>
      <c r="B80" s="94"/>
      <c r="F80" s="94"/>
      <c r="L80" s="94"/>
    </row>
    <row r="81" customFormat="false" ht="15" hidden="false" customHeight="false" outlineLevel="0" collapsed="false">
      <c r="A81" s="94"/>
      <c r="B81" s="94"/>
      <c r="F81" s="94"/>
      <c r="L81" s="94"/>
    </row>
    <row r="82" customFormat="false" ht="15" hidden="false" customHeight="false" outlineLevel="0" collapsed="false">
      <c r="A82" s="94"/>
      <c r="B82" s="94"/>
      <c r="F82" s="94"/>
      <c r="L82" s="94"/>
    </row>
    <row r="83" customFormat="false" ht="15" hidden="false" customHeight="false" outlineLevel="0" collapsed="false">
      <c r="A83" s="94"/>
      <c r="B83" s="94"/>
      <c r="F83" s="94"/>
      <c r="L83" s="94"/>
    </row>
    <row r="84" customFormat="false" ht="15" hidden="false" customHeight="false" outlineLevel="0" collapsed="false">
      <c r="A84" s="94"/>
      <c r="B84" s="94"/>
      <c r="F84" s="94"/>
      <c r="L84" s="94"/>
    </row>
    <row r="85" customFormat="false" ht="15" hidden="false" customHeight="false" outlineLevel="0" collapsed="false">
      <c r="A85" s="94"/>
      <c r="B85" s="94"/>
      <c r="F85" s="94"/>
      <c r="L85" s="94"/>
    </row>
    <row r="86" customFormat="false" ht="15" hidden="false" customHeight="false" outlineLevel="0" collapsed="false">
      <c r="A86" s="94"/>
      <c r="B86" s="94"/>
      <c r="F86" s="94"/>
      <c r="L86" s="94"/>
    </row>
    <row r="87" customFormat="false" ht="15" hidden="false" customHeight="false" outlineLevel="0" collapsed="false">
      <c r="A87" s="94"/>
      <c r="B87" s="94"/>
      <c r="F87" s="94"/>
      <c r="L87" s="94"/>
    </row>
    <row r="88" customFormat="false" ht="15" hidden="false" customHeight="false" outlineLevel="0" collapsed="false">
      <c r="A88" s="94"/>
      <c r="B88" s="94"/>
      <c r="F88" s="94"/>
      <c r="L88" s="94"/>
    </row>
    <row r="89" customFormat="false" ht="15" hidden="false" customHeight="false" outlineLevel="0" collapsed="false">
      <c r="A89" s="94"/>
      <c r="B89" s="94"/>
      <c r="F89" s="94"/>
      <c r="L89" s="94"/>
    </row>
    <row r="90" customFormat="false" ht="15" hidden="false" customHeight="false" outlineLevel="0" collapsed="false">
      <c r="A90" s="94"/>
      <c r="B90" s="94"/>
      <c r="F90" s="94"/>
      <c r="L90" s="94"/>
    </row>
    <row r="91" customFormat="false" ht="15" hidden="false" customHeight="false" outlineLevel="0" collapsed="false">
      <c r="A91" s="94"/>
      <c r="B91" s="94"/>
      <c r="F91" s="94"/>
      <c r="L91" s="94"/>
    </row>
    <row r="92" customFormat="false" ht="15" hidden="false" customHeight="false" outlineLevel="0" collapsed="false">
      <c r="A92" s="94"/>
      <c r="B92" s="94"/>
      <c r="F92" s="94"/>
      <c r="L92" s="94"/>
    </row>
    <row r="93" customFormat="false" ht="15" hidden="false" customHeight="false" outlineLevel="0" collapsed="false">
      <c r="A93" s="94"/>
      <c r="B93" s="94"/>
      <c r="F93" s="94"/>
      <c r="L93" s="94"/>
    </row>
    <row r="94" customFormat="false" ht="15" hidden="false" customHeight="false" outlineLevel="0" collapsed="false">
      <c r="A94" s="94"/>
      <c r="B94" s="94"/>
      <c r="F94" s="94"/>
      <c r="L94" s="94"/>
    </row>
    <row r="95" customFormat="false" ht="15" hidden="false" customHeight="false" outlineLevel="0" collapsed="false">
      <c r="A95" s="94"/>
      <c r="B95" s="94"/>
      <c r="F95" s="94"/>
      <c r="L95" s="94"/>
    </row>
    <row r="96" customFormat="false" ht="15" hidden="false" customHeight="false" outlineLevel="0" collapsed="false">
      <c r="A96" s="94"/>
      <c r="B96" s="94"/>
      <c r="F96" s="94"/>
      <c r="L96" s="94"/>
    </row>
    <row r="97" customFormat="false" ht="15" hidden="false" customHeight="false" outlineLevel="0" collapsed="false">
      <c r="A97" s="94"/>
      <c r="B97" s="94"/>
      <c r="F97" s="94"/>
      <c r="L97" s="94"/>
    </row>
    <row r="98" customFormat="false" ht="15" hidden="false" customHeight="false" outlineLevel="0" collapsed="false">
      <c r="A98" s="94"/>
      <c r="B98" s="94"/>
      <c r="F98" s="94"/>
      <c r="L98" s="94"/>
    </row>
    <row r="99" customFormat="false" ht="15" hidden="false" customHeight="false" outlineLevel="0" collapsed="false">
      <c r="A99" s="94"/>
      <c r="B99" s="94"/>
      <c r="F99" s="94"/>
      <c r="L99" s="94"/>
    </row>
    <row r="100" customFormat="false" ht="15" hidden="false" customHeight="false" outlineLevel="0" collapsed="false">
      <c r="A100" s="94"/>
      <c r="B100" s="94"/>
      <c r="F100" s="94"/>
      <c r="L100" s="94"/>
    </row>
    <row r="101" customFormat="false" ht="15" hidden="false" customHeight="false" outlineLevel="0" collapsed="false">
      <c r="A101" s="94"/>
      <c r="B101" s="94"/>
      <c r="F101" s="94"/>
      <c r="L101" s="94"/>
    </row>
    <row r="102" customFormat="false" ht="15" hidden="false" customHeight="false" outlineLevel="0" collapsed="false">
      <c r="A102" s="94"/>
      <c r="B102" s="94"/>
      <c r="F102" s="94"/>
      <c r="L102" s="94"/>
    </row>
    <row r="103" customFormat="false" ht="15" hidden="false" customHeight="false" outlineLevel="0" collapsed="false">
      <c r="A103" s="94"/>
      <c r="B103" s="94"/>
      <c r="F103" s="94"/>
      <c r="L103" s="94"/>
    </row>
    <row r="104" customFormat="false" ht="15" hidden="false" customHeight="false" outlineLevel="0" collapsed="false">
      <c r="A104" s="94"/>
      <c r="B104" s="94"/>
      <c r="F104" s="94"/>
      <c r="L104" s="94"/>
    </row>
    <row r="105" customFormat="false" ht="15" hidden="false" customHeight="false" outlineLevel="0" collapsed="false">
      <c r="A105" s="94"/>
      <c r="B105" s="94"/>
      <c r="F105" s="94"/>
      <c r="L105" s="94"/>
    </row>
    <row r="106" customFormat="false" ht="15" hidden="false" customHeight="false" outlineLevel="0" collapsed="false">
      <c r="A106" s="94"/>
      <c r="B106" s="94"/>
      <c r="F106" s="94"/>
      <c r="L106" s="94"/>
    </row>
    <row r="107" customFormat="false" ht="15" hidden="false" customHeight="false" outlineLevel="0" collapsed="false">
      <c r="A107" s="94"/>
      <c r="B107" s="94"/>
      <c r="F107" s="94"/>
      <c r="L107" s="94"/>
    </row>
    <row r="108" customFormat="false" ht="15" hidden="false" customHeight="false" outlineLevel="0" collapsed="false">
      <c r="A108" s="94"/>
      <c r="B108" s="94"/>
      <c r="F108" s="94"/>
      <c r="L108" s="94"/>
    </row>
    <row r="109" customFormat="false" ht="15" hidden="false" customHeight="false" outlineLevel="0" collapsed="false">
      <c r="A109" s="94"/>
      <c r="B109" s="94"/>
      <c r="F109" s="94"/>
      <c r="L109" s="94"/>
    </row>
    <row r="110" customFormat="false" ht="15" hidden="false" customHeight="false" outlineLevel="0" collapsed="false">
      <c r="A110" s="94"/>
      <c r="B110" s="94"/>
      <c r="F110" s="94"/>
      <c r="L110" s="94"/>
    </row>
    <row r="111" customFormat="false" ht="15" hidden="false" customHeight="false" outlineLevel="0" collapsed="false">
      <c r="A111" s="94"/>
      <c r="B111" s="94"/>
      <c r="F111" s="94"/>
      <c r="L111" s="94"/>
    </row>
    <row r="112" customFormat="false" ht="15" hidden="false" customHeight="false" outlineLevel="0" collapsed="false">
      <c r="A112" s="94"/>
      <c r="B112" s="94"/>
      <c r="F112" s="94"/>
      <c r="L112" s="94"/>
    </row>
    <row r="113" customFormat="false" ht="15" hidden="false" customHeight="false" outlineLevel="0" collapsed="false">
      <c r="A113" s="94"/>
      <c r="B113" s="94"/>
      <c r="F113" s="94"/>
      <c r="L113" s="94"/>
    </row>
    <row r="114" customFormat="false" ht="15" hidden="false" customHeight="false" outlineLevel="0" collapsed="false">
      <c r="A114" s="94"/>
      <c r="B114" s="94"/>
      <c r="F114" s="94"/>
      <c r="L114" s="94"/>
    </row>
    <row r="115" customFormat="false" ht="15" hidden="false" customHeight="false" outlineLevel="0" collapsed="false">
      <c r="A115" s="94"/>
      <c r="B115" s="94"/>
      <c r="F115" s="94"/>
      <c r="L115" s="94"/>
    </row>
    <row r="116" customFormat="false" ht="15" hidden="false" customHeight="false" outlineLevel="0" collapsed="false">
      <c r="A116" s="94"/>
      <c r="B116" s="94"/>
      <c r="F116" s="94"/>
      <c r="L116" s="94"/>
    </row>
    <row r="117" customFormat="false" ht="15" hidden="false" customHeight="false" outlineLevel="0" collapsed="false">
      <c r="A117" s="94"/>
      <c r="B117" s="94"/>
      <c r="F117" s="94"/>
      <c r="L117" s="94"/>
    </row>
    <row r="118" customFormat="false" ht="15" hidden="false" customHeight="false" outlineLevel="0" collapsed="false">
      <c r="A118" s="94"/>
      <c r="B118" s="94"/>
      <c r="F118" s="94"/>
      <c r="L118" s="94"/>
    </row>
    <row r="119" customFormat="false" ht="15" hidden="false" customHeight="false" outlineLevel="0" collapsed="false">
      <c r="A119" s="94"/>
      <c r="B119" s="94"/>
      <c r="F119" s="94"/>
      <c r="L119" s="94"/>
    </row>
    <row r="120" customFormat="false" ht="15" hidden="false" customHeight="false" outlineLevel="0" collapsed="false">
      <c r="A120" s="94"/>
      <c r="B120" s="94"/>
      <c r="F120" s="94"/>
      <c r="L120" s="94"/>
    </row>
    <row r="121" customFormat="false" ht="15" hidden="false" customHeight="false" outlineLevel="0" collapsed="false">
      <c r="A121" s="94"/>
      <c r="B121" s="94"/>
      <c r="F121" s="94"/>
      <c r="L121" s="94"/>
    </row>
    <row r="122" customFormat="false" ht="15" hidden="false" customHeight="false" outlineLevel="0" collapsed="false">
      <c r="A122" s="94"/>
      <c r="B122" s="94"/>
      <c r="F122" s="94"/>
      <c r="L122" s="94"/>
    </row>
    <row r="123" customFormat="false" ht="15" hidden="false" customHeight="false" outlineLevel="0" collapsed="false">
      <c r="A123" s="94"/>
      <c r="B123" s="94"/>
      <c r="F123" s="94"/>
      <c r="L123" s="94"/>
    </row>
    <row r="124" customFormat="false" ht="15" hidden="false" customHeight="false" outlineLevel="0" collapsed="false">
      <c r="A124" s="94"/>
      <c r="B124" s="94"/>
      <c r="F124" s="94"/>
      <c r="L124" s="94"/>
    </row>
    <row r="125" customFormat="false" ht="15" hidden="false" customHeight="false" outlineLevel="0" collapsed="false">
      <c r="A125" s="94"/>
      <c r="B125" s="94"/>
      <c r="F125" s="94"/>
      <c r="L125" s="94"/>
    </row>
    <row r="126" customFormat="false" ht="15" hidden="false" customHeight="false" outlineLevel="0" collapsed="false">
      <c r="A126" s="94"/>
      <c r="B126" s="94"/>
      <c r="F126" s="94"/>
      <c r="L126" s="94"/>
    </row>
    <row r="127" customFormat="false" ht="15" hidden="false" customHeight="false" outlineLevel="0" collapsed="false">
      <c r="A127" s="94"/>
      <c r="B127" s="94"/>
      <c r="F127" s="94"/>
      <c r="L127" s="94"/>
    </row>
    <row r="128" customFormat="false" ht="15" hidden="false" customHeight="false" outlineLevel="0" collapsed="false">
      <c r="A128" s="94"/>
      <c r="B128" s="94"/>
      <c r="F128" s="94"/>
      <c r="L128" s="94"/>
    </row>
    <row r="129" customFormat="false" ht="15" hidden="false" customHeight="false" outlineLevel="0" collapsed="false">
      <c r="A129" s="94"/>
      <c r="B129" s="94"/>
      <c r="F129" s="94"/>
      <c r="L129" s="94"/>
    </row>
    <row r="130" customFormat="false" ht="15" hidden="false" customHeight="false" outlineLevel="0" collapsed="false">
      <c r="A130" s="94"/>
      <c r="B130" s="94"/>
      <c r="F130" s="94"/>
      <c r="L130" s="94"/>
    </row>
    <row r="131" customFormat="false" ht="15" hidden="false" customHeight="false" outlineLevel="0" collapsed="false">
      <c r="A131" s="94"/>
      <c r="B131" s="94"/>
      <c r="F131" s="94"/>
      <c r="L131" s="94"/>
    </row>
    <row r="132" customFormat="false" ht="15" hidden="false" customHeight="false" outlineLevel="0" collapsed="false">
      <c r="A132" s="94"/>
      <c r="B132" s="94"/>
      <c r="F132" s="94"/>
      <c r="L132" s="94"/>
    </row>
    <row r="133" customFormat="false" ht="15" hidden="false" customHeight="false" outlineLevel="0" collapsed="false">
      <c r="A133" s="94"/>
      <c r="B133" s="94"/>
      <c r="F133" s="94"/>
      <c r="L133" s="94"/>
    </row>
    <row r="134" customFormat="false" ht="15" hidden="false" customHeight="false" outlineLevel="0" collapsed="false">
      <c r="A134" s="94"/>
      <c r="B134" s="94"/>
      <c r="F134" s="94"/>
      <c r="L134" s="94"/>
    </row>
    <row r="135" customFormat="false" ht="15" hidden="false" customHeight="false" outlineLevel="0" collapsed="false">
      <c r="A135" s="94"/>
      <c r="B135" s="94"/>
      <c r="F135" s="94"/>
      <c r="L135" s="94"/>
    </row>
    <row r="136" customFormat="false" ht="15" hidden="false" customHeight="false" outlineLevel="0" collapsed="false">
      <c r="A136" s="94"/>
      <c r="B136" s="94"/>
      <c r="F136" s="94"/>
      <c r="L136" s="94"/>
    </row>
    <row r="137" customFormat="false" ht="15" hidden="false" customHeight="false" outlineLevel="0" collapsed="false">
      <c r="A137" s="94"/>
      <c r="B137" s="94"/>
      <c r="F137" s="94"/>
      <c r="L137" s="94"/>
    </row>
    <row r="138" customFormat="false" ht="15" hidden="false" customHeight="false" outlineLevel="0" collapsed="false">
      <c r="A138" s="94"/>
      <c r="B138" s="94"/>
      <c r="F138" s="94"/>
      <c r="L138" s="94"/>
    </row>
    <row r="139" customFormat="false" ht="15" hidden="false" customHeight="false" outlineLevel="0" collapsed="false">
      <c r="A139" s="94"/>
      <c r="B139" s="94"/>
      <c r="F139" s="94"/>
      <c r="L139" s="94"/>
    </row>
    <row r="140" customFormat="false" ht="15" hidden="false" customHeight="false" outlineLevel="0" collapsed="false">
      <c r="A140" s="94"/>
      <c r="B140" s="94"/>
      <c r="F140" s="94"/>
      <c r="L140" s="94"/>
    </row>
    <row r="141" customFormat="false" ht="15" hidden="false" customHeight="false" outlineLevel="0" collapsed="false">
      <c r="A141" s="94"/>
      <c r="B141" s="94"/>
      <c r="F141" s="94"/>
      <c r="L141" s="94"/>
    </row>
    <row r="142" customFormat="false" ht="15" hidden="false" customHeight="false" outlineLevel="0" collapsed="false">
      <c r="A142" s="94"/>
      <c r="B142" s="94"/>
      <c r="F142" s="94"/>
      <c r="L142" s="94"/>
    </row>
    <row r="143" customFormat="false" ht="15" hidden="false" customHeight="false" outlineLevel="0" collapsed="false">
      <c r="A143" s="94"/>
      <c r="B143" s="94"/>
      <c r="F143" s="94"/>
      <c r="L143" s="94"/>
    </row>
    <row r="144" customFormat="false" ht="15" hidden="false" customHeight="false" outlineLevel="0" collapsed="false">
      <c r="A144" s="94"/>
      <c r="B144" s="94"/>
      <c r="F144" s="94"/>
      <c r="L144" s="94"/>
    </row>
    <row r="145" customFormat="false" ht="15" hidden="false" customHeight="false" outlineLevel="0" collapsed="false">
      <c r="A145" s="94"/>
      <c r="B145" s="94"/>
      <c r="F145" s="94"/>
      <c r="L145" s="94"/>
    </row>
    <row r="146" customFormat="false" ht="15" hidden="false" customHeight="false" outlineLevel="0" collapsed="false">
      <c r="A146" s="94"/>
      <c r="B146" s="94"/>
      <c r="F146" s="94"/>
      <c r="L146" s="94"/>
    </row>
    <row r="147" customFormat="false" ht="15" hidden="false" customHeight="false" outlineLevel="0" collapsed="false">
      <c r="A147" s="94"/>
      <c r="B147" s="94"/>
      <c r="F147" s="94"/>
      <c r="L147" s="94"/>
    </row>
    <row r="148" customFormat="false" ht="15" hidden="false" customHeight="false" outlineLevel="0" collapsed="false">
      <c r="A148" s="94"/>
      <c r="B148" s="94"/>
      <c r="F148" s="94"/>
      <c r="L148" s="94"/>
    </row>
    <row r="149" customFormat="false" ht="15" hidden="false" customHeight="false" outlineLevel="0" collapsed="false">
      <c r="A149" s="94"/>
      <c r="B149" s="94"/>
      <c r="F149" s="94"/>
      <c r="L149" s="94"/>
    </row>
    <row r="150" customFormat="false" ht="15" hidden="false" customHeight="false" outlineLevel="0" collapsed="false">
      <c r="A150" s="94"/>
      <c r="B150" s="94"/>
      <c r="F150" s="94"/>
      <c r="L150" s="94"/>
    </row>
    <row r="151" customFormat="false" ht="15" hidden="false" customHeight="false" outlineLevel="0" collapsed="false">
      <c r="A151" s="94"/>
      <c r="B151" s="94"/>
      <c r="F151" s="94"/>
      <c r="L151" s="94"/>
    </row>
    <row r="152" customFormat="false" ht="15" hidden="false" customHeight="false" outlineLevel="0" collapsed="false">
      <c r="A152" s="94"/>
      <c r="B152" s="94"/>
      <c r="F152" s="94"/>
      <c r="L152" s="94"/>
    </row>
    <row r="153" customFormat="false" ht="15" hidden="false" customHeight="false" outlineLevel="0" collapsed="false">
      <c r="A153" s="94"/>
      <c r="B153" s="94"/>
      <c r="F153" s="94"/>
      <c r="L153" s="94"/>
    </row>
    <row r="154" customFormat="false" ht="15" hidden="false" customHeight="false" outlineLevel="0" collapsed="false">
      <c r="A154" s="94"/>
      <c r="B154" s="94"/>
      <c r="F154" s="94"/>
      <c r="L154" s="94"/>
    </row>
    <row r="155" customFormat="false" ht="15" hidden="false" customHeight="false" outlineLevel="0" collapsed="false">
      <c r="A155" s="94"/>
      <c r="B155" s="94"/>
      <c r="F155" s="94"/>
      <c r="L155" s="94"/>
    </row>
    <row r="156" customFormat="false" ht="15" hidden="false" customHeight="false" outlineLevel="0" collapsed="false">
      <c r="A156" s="94"/>
      <c r="B156" s="94"/>
      <c r="F156" s="94"/>
      <c r="L156" s="94"/>
    </row>
    <row r="157" customFormat="false" ht="15" hidden="false" customHeight="false" outlineLevel="0" collapsed="false">
      <c r="A157" s="94"/>
      <c r="B157" s="94"/>
      <c r="F157" s="94"/>
      <c r="L157" s="94"/>
    </row>
    <row r="158" customFormat="false" ht="15" hidden="false" customHeight="false" outlineLevel="0" collapsed="false">
      <c r="A158" s="94"/>
      <c r="B158" s="94"/>
      <c r="F158" s="94"/>
      <c r="L158" s="94"/>
    </row>
    <row r="159" customFormat="false" ht="15" hidden="false" customHeight="false" outlineLevel="0" collapsed="false">
      <c r="A159" s="94"/>
      <c r="B159" s="94"/>
      <c r="F159" s="94"/>
      <c r="L159" s="94"/>
    </row>
    <row r="160" customFormat="false" ht="15" hidden="false" customHeight="false" outlineLevel="0" collapsed="false">
      <c r="A160" s="94"/>
      <c r="B160" s="94"/>
      <c r="F160" s="94"/>
      <c r="L160" s="94"/>
    </row>
    <row r="161" customFormat="false" ht="15" hidden="false" customHeight="false" outlineLevel="0" collapsed="false">
      <c r="A161" s="94"/>
      <c r="B161" s="94"/>
      <c r="F161" s="94"/>
      <c r="L161" s="94"/>
    </row>
    <row r="162" customFormat="false" ht="15" hidden="false" customHeight="false" outlineLevel="0" collapsed="false">
      <c r="A162" s="94"/>
      <c r="B162" s="94"/>
      <c r="F162" s="94"/>
      <c r="L162" s="94"/>
    </row>
    <row r="163" customFormat="false" ht="15" hidden="false" customHeight="false" outlineLevel="0" collapsed="false">
      <c r="A163" s="94"/>
      <c r="B163" s="94"/>
      <c r="F163" s="94"/>
      <c r="L163" s="94"/>
    </row>
    <row r="164" customFormat="false" ht="15" hidden="false" customHeight="false" outlineLevel="0" collapsed="false">
      <c r="A164" s="94"/>
      <c r="B164" s="94"/>
      <c r="F164" s="94"/>
      <c r="L164" s="94"/>
    </row>
    <row r="165" customFormat="false" ht="15" hidden="false" customHeight="false" outlineLevel="0" collapsed="false">
      <c r="A165" s="94"/>
      <c r="B165" s="94"/>
      <c r="F165" s="94"/>
      <c r="L165" s="94"/>
    </row>
    <row r="166" customFormat="false" ht="15" hidden="false" customHeight="false" outlineLevel="0" collapsed="false">
      <c r="A166" s="94"/>
      <c r="B166" s="94"/>
      <c r="F166" s="94"/>
      <c r="L166" s="94"/>
    </row>
    <row r="167" customFormat="false" ht="15" hidden="false" customHeight="false" outlineLevel="0" collapsed="false">
      <c r="A167" s="94"/>
      <c r="B167" s="94"/>
      <c r="F167" s="94"/>
      <c r="L167" s="94"/>
    </row>
    <row r="168" customFormat="false" ht="15" hidden="false" customHeight="false" outlineLevel="0" collapsed="false">
      <c r="A168" s="94"/>
      <c r="B168" s="94"/>
      <c r="F168" s="94"/>
      <c r="L168" s="94"/>
    </row>
    <row r="169" customFormat="false" ht="15" hidden="false" customHeight="false" outlineLevel="0" collapsed="false">
      <c r="A169" s="94"/>
      <c r="B169" s="94"/>
      <c r="F169" s="94"/>
      <c r="L169" s="94"/>
    </row>
    <row r="170" customFormat="false" ht="15" hidden="false" customHeight="false" outlineLevel="0" collapsed="false">
      <c r="A170" s="94"/>
      <c r="B170" s="94"/>
      <c r="F170" s="94"/>
      <c r="L170" s="94"/>
    </row>
    <row r="171" customFormat="false" ht="15" hidden="false" customHeight="false" outlineLevel="0" collapsed="false">
      <c r="A171" s="94"/>
      <c r="B171" s="94"/>
      <c r="F171" s="94"/>
      <c r="L171" s="94"/>
    </row>
    <row r="172" customFormat="false" ht="15" hidden="false" customHeight="false" outlineLevel="0" collapsed="false">
      <c r="A172" s="94"/>
      <c r="B172" s="94"/>
      <c r="F172" s="94"/>
      <c r="L172" s="94"/>
    </row>
    <row r="173" customFormat="false" ht="15" hidden="false" customHeight="false" outlineLevel="0" collapsed="false">
      <c r="A173" s="94"/>
      <c r="B173" s="94"/>
      <c r="F173" s="94"/>
      <c r="L173" s="94"/>
    </row>
    <row r="174" customFormat="false" ht="15" hidden="false" customHeight="false" outlineLevel="0" collapsed="false">
      <c r="A174" s="94"/>
      <c r="B174" s="94"/>
      <c r="F174" s="94"/>
      <c r="L174" s="94"/>
    </row>
    <row r="175" customFormat="false" ht="15" hidden="false" customHeight="false" outlineLevel="0" collapsed="false">
      <c r="A175" s="94"/>
      <c r="B175" s="94"/>
      <c r="F175" s="94"/>
      <c r="L175" s="94"/>
    </row>
    <row r="176" customFormat="false" ht="15" hidden="false" customHeight="false" outlineLevel="0" collapsed="false">
      <c r="A176" s="94"/>
      <c r="B176" s="94"/>
      <c r="F176" s="94"/>
      <c r="L176" s="94"/>
    </row>
    <row r="177" customFormat="false" ht="15" hidden="false" customHeight="false" outlineLevel="0" collapsed="false">
      <c r="A177" s="94"/>
      <c r="B177" s="94"/>
      <c r="F177" s="94"/>
      <c r="L177" s="94"/>
    </row>
    <row r="178" customFormat="false" ht="15" hidden="false" customHeight="false" outlineLevel="0" collapsed="false">
      <c r="A178" s="94"/>
      <c r="B178" s="94"/>
      <c r="F178" s="94"/>
      <c r="L178" s="94"/>
    </row>
    <row r="179" customFormat="false" ht="15" hidden="false" customHeight="false" outlineLevel="0" collapsed="false">
      <c r="A179" s="94"/>
      <c r="B179" s="94"/>
      <c r="F179" s="94"/>
      <c r="L179" s="94"/>
    </row>
    <row r="180" customFormat="false" ht="15" hidden="false" customHeight="false" outlineLevel="0" collapsed="false">
      <c r="A180" s="94"/>
      <c r="B180" s="94"/>
      <c r="F180" s="94"/>
      <c r="L180" s="94"/>
    </row>
    <row r="181" customFormat="false" ht="15" hidden="false" customHeight="false" outlineLevel="0" collapsed="false">
      <c r="A181" s="94"/>
      <c r="B181" s="94"/>
      <c r="F181" s="94"/>
      <c r="L181" s="94"/>
    </row>
    <row r="182" customFormat="false" ht="15" hidden="false" customHeight="false" outlineLevel="0" collapsed="false">
      <c r="A182" s="94"/>
      <c r="B182" s="94"/>
      <c r="F182" s="94"/>
      <c r="L182" s="94"/>
    </row>
    <row r="183" customFormat="false" ht="15" hidden="false" customHeight="false" outlineLevel="0" collapsed="false">
      <c r="A183" s="94"/>
      <c r="B183" s="94"/>
      <c r="F183" s="94"/>
      <c r="L183" s="94"/>
    </row>
    <row r="184" customFormat="false" ht="15" hidden="false" customHeight="false" outlineLevel="0" collapsed="false">
      <c r="A184" s="94"/>
      <c r="B184" s="94"/>
      <c r="F184" s="94"/>
      <c r="L184" s="94"/>
    </row>
    <row r="185" customFormat="false" ht="15" hidden="false" customHeight="false" outlineLevel="0" collapsed="false">
      <c r="A185" s="94"/>
      <c r="B185" s="94"/>
      <c r="F185" s="94"/>
      <c r="L185" s="94"/>
    </row>
    <row r="186" customFormat="false" ht="15" hidden="false" customHeight="false" outlineLevel="0" collapsed="false">
      <c r="A186" s="94"/>
      <c r="B186" s="94"/>
      <c r="F186" s="94"/>
      <c r="L186" s="94"/>
    </row>
    <row r="187" customFormat="false" ht="15" hidden="false" customHeight="false" outlineLevel="0" collapsed="false">
      <c r="A187" s="94"/>
      <c r="B187" s="94"/>
      <c r="F187" s="94"/>
      <c r="L187" s="94"/>
    </row>
    <row r="188" customFormat="false" ht="15" hidden="false" customHeight="false" outlineLevel="0" collapsed="false">
      <c r="A188" s="94"/>
      <c r="B188" s="94"/>
      <c r="F188" s="94"/>
      <c r="L188" s="94"/>
    </row>
    <row r="189" customFormat="false" ht="15" hidden="false" customHeight="false" outlineLevel="0" collapsed="false">
      <c r="A189" s="94"/>
      <c r="B189" s="94"/>
      <c r="F189" s="94"/>
      <c r="L189" s="94"/>
    </row>
    <row r="190" customFormat="false" ht="15" hidden="false" customHeight="false" outlineLevel="0" collapsed="false">
      <c r="A190" s="94"/>
      <c r="B190" s="94"/>
      <c r="F190" s="94"/>
      <c r="L190" s="94"/>
    </row>
    <row r="191" customFormat="false" ht="15" hidden="false" customHeight="false" outlineLevel="0" collapsed="false">
      <c r="A191" s="94"/>
      <c r="B191" s="94"/>
      <c r="F191" s="94"/>
      <c r="L191" s="94"/>
    </row>
    <row r="192" customFormat="false" ht="15" hidden="false" customHeight="false" outlineLevel="0" collapsed="false">
      <c r="A192" s="94"/>
      <c r="B192" s="94"/>
      <c r="F192" s="94"/>
      <c r="L192" s="94"/>
    </row>
    <row r="193" customFormat="false" ht="15" hidden="false" customHeight="false" outlineLevel="0" collapsed="false">
      <c r="A193" s="94"/>
      <c r="B193" s="94"/>
      <c r="F193" s="94"/>
      <c r="L193" s="94"/>
    </row>
    <row r="194" customFormat="false" ht="15" hidden="false" customHeight="false" outlineLevel="0" collapsed="false">
      <c r="A194" s="94"/>
      <c r="B194" s="94"/>
      <c r="F194" s="94"/>
      <c r="L194" s="94"/>
    </row>
    <row r="195" customFormat="false" ht="15" hidden="false" customHeight="false" outlineLevel="0" collapsed="false">
      <c r="A195" s="94"/>
      <c r="B195" s="94"/>
      <c r="F195" s="94"/>
      <c r="L195" s="94"/>
    </row>
    <row r="196" customFormat="false" ht="15" hidden="false" customHeight="false" outlineLevel="0" collapsed="false">
      <c r="A196" s="94"/>
      <c r="B196" s="94"/>
      <c r="F196" s="94"/>
      <c r="L196" s="94"/>
    </row>
    <row r="197" customFormat="false" ht="15" hidden="false" customHeight="false" outlineLevel="0" collapsed="false">
      <c r="A197" s="94"/>
      <c r="B197" s="94"/>
      <c r="F197" s="94"/>
      <c r="L197" s="94"/>
    </row>
    <row r="198" customFormat="false" ht="15" hidden="false" customHeight="false" outlineLevel="0" collapsed="false">
      <c r="A198" s="94"/>
      <c r="B198" s="94"/>
      <c r="F198" s="94"/>
      <c r="L198" s="94"/>
    </row>
    <row r="199" customFormat="false" ht="15" hidden="false" customHeight="false" outlineLevel="0" collapsed="false">
      <c r="A199" s="94"/>
      <c r="B199" s="94"/>
      <c r="F199" s="94"/>
      <c r="L199" s="94"/>
    </row>
    <row r="200" customFormat="false" ht="15" hidden="false" customHeight="false" outlineLevel="0" collapsed="false">
      <c r="A200" s="94"/>
      <c r="B200" s="94"/>
      <c r="F200" s="94"/>
      <c r="L200" s="94"/>
    </row>
    <row r="201" customFormat="false" ht="15" hidden="false" customHeight="false" outlineLevel="0" collapsed="false">
      <c r="A201" s="94"/>
      <c r="B201" s="94"/>
      <c r="F201" s="94"/>
      <c r="L201" s="94"/>
    </row>
    <row r="202" customFormat="false" ht="15" hidden="false" customHeight="false" outlineLevel="0" collapsed="false">
      <c r="A202" s="94"/>
      <c r="B202" s="94"/>
      <c r="F202" s="94"/>
      <c r="L202" s="94"/>
    </row>
    <row r="203" customFormat="false" ht="15" hidden="false" customHeight="false" outlineLevel="0" collapsed="false">
      <c r="A203" s="94"/>
      <c r="B203" s="94"/>
      <c r="F203" s="94"/>
      <c r="L203" s="94"/>
    </row>
    <row r="204" customFormat="false" ht="15" hidden="false" customHeight="false" outlineLevel="0" collapsed="false">
      <c r="A204" s="94"/>
      <c r="B204" s="94"/>
      <c r="F204" s="94"/>
      <c r="L204" s="94"/>
    </row>
    <row r="205" customFormat="false" ht="15" hidden="false" customHeight="false" outlineLevel="0" collapsed="false">
      <c r="A205" s="94"/>
      <c r="B205" s="94"/>
      <c r="F205" s="94"/>
      <c r="L205" s="94"/>
    </row>
    <row r="206" customFormat="false" ht="15" hidden="false" customHeight="false" outlineLevel="0" collapsed="false">
      <c r="A206" s="94"/>
      <c r="B206" s="94"/>
      <c r="F206" s="94"/>
      <c r="L206" s="94"/>
    </row>
    <row r="207" customFormat="false" ht="15" hidden="false" customHeight="false" outlineLevel="0" collapsed="false">
      <c r="A207" s="94"/>
      <c r="B207" s="94"/>
      <c r="F207" s="94"/>
      <c r="L207" s="94"/>
    </row>
    <row r="208" customFormat="false" ht="15" hidden="false" customHeight="false" outlineLevel="0" collapsed="false">
      <c r="A208" s="94"/>
      <c r="B208" s="94"/>
      <c r="F208" s="94"/>
      <c r="L208" s="94"/>
    </row>
    <row r="209" customFormat="false" ht="15" hidden="false" customHeight="false" outlineLevel="0" collapsed="false">
      <c r="A209" s="94"/>
      <c r="B209" s="94"/>
      <c r="F209" s="94"/>
      <c r="L209" s="94"/>
    </row>
    <row r="210" customFormat="false" ht="15" hidden="false" customHeight="false" outlineLevel="0" collapsed="false">
      <c r="A210" s="94"/>
      <c r="B210" s="94"/>
      <c r="F210" s="94"/>
      <c r="L210" s="94"/>
    </row>
    <row r="211" customFormat="false" ht="15" hidden="false" customHeight="false" outlineLevel="0" collapsed="false">
      <c r="A211" s="94"/>
      <c r="B211" s="94"/>
      <c r="F211" s="94"/>
      <c r="L211" s="94"/>
    </row>
    <row r="212" customFormat="false" ht="15" hidden="false" customHeight="false" outlineLevel="0" collapsed="false">
      <c r="A212" s="94"/>
      <c r="B212" s="94"/>
      <c r="F212" s="94"/>
      <c r="L212" s="94"/>
    </row>
    <row r="213" customFormat="false" ht="15" hidden="false" customHeight="false" outlineLevel="0" collapsed="false">
      <c r="A213" s="94"/>
      <c r="B213" s="94"/>
      <c r="F213" s="94"/>
      <c r="L213" s="94"/>
    </row>
    <row r="214" customFormat="false" ht="15" hidden="false" customHeight="false" outlineLevel="0" collapsed="false">
      <c r="A214" s="94"/>
      <c r="B214" s="94"/>
      <c r="F214" s="94"/>
      <c r="L214" s="94"/>
    </row>
    <row r="215" customFormat="false" ht="15" hidden="false" customHeight="false" outlineLevel="0" collapsed="false">
      <c r="A215" s="94"/>
      <c r="B215" s="94"/>
      <c r="F215" s="94"/>
      <c r="L215" s="94"/>
    </row>
    <row r="216" customFormat="false" ht="15" hidden="false" customHeight="false" outlineLevel="0" collapsed="false">
      <c r="A216" s="94"/>
      <c r="B216" s="94"/>
      <c r="F216" s="94"/>
      <c r="L216" s="94"/>
    </row>
    <row r="217" customFormat="false" ht="15" hidden="false" customHeight="false" outlineLevel="0" collapsed="false">
      <c r="A217" s="94"/>
      <c r="B217" s="94"/>
      <c r="F217" s="94"/>
      <c r="L217" s="94"/>
    </row>
    <row r="218" customFormat="false" ht="15" hidden="false" customHeight="false" outlineLevel="0" collapsed="false">
      <c r="A218" s="94"/>
      <c r="B218" s="94"/>
      <c r="F218" s="94"/>
      <c r="L218" s="94"/>
    </row>
    <row r="219" customFormat="false" ht="15" hidden="false" customHeight="false" outlineLevel="0" collapsed="false">
      <c r="A219" s="94"/>
      <c r="B219" s="94"/>
      <c r="F219" s="94"/>
      <c r="L219" s="94"/>
    </row>
    <row r="220" customFormat="false" ht="15" hidden="false" customHeight="false" outlineLevel="0" collapsed="false">
      <c r="A220" s="94"/>
      <c r="B220" s="94"/>
      <c r="F220" s="94"/>
      <c r="L220" s="94"/>
    </row>
    <row r="221" customFormat="false" ht="15" hidden="false" customHeight="false" outlineLevel="0" collapsed="false">
      <c r="A221" s="94"/>
      <c r="B221" s="94"/>
      <c r="F221" s="94"/>
      <c r="L221" s="94"/>
    </row>
    <row r="222" customFormat="false" ht="15" hidden="false" customHeight="false" outlineLevel="0" collapsed="false">
      <c r="A222" s="94"/>
      <c r="B222" s="94"/>
      <c r="F222" s="94"/>
      <c r="L222" s="94"/>
    </row>
    <row r="223" customFormat="false" ht="15" hidden="false" customHeight="false" outlineLevel="0" collapsed="false">
      <c r="A223" s="94"/>
      <c r="B223" s="94"/>
      <c r="F223" s="94"/>
      <c r="L223" s="94"/>
    </row>
    <row r="224" customFormat="false" ht="15" hidden="false" customHeight="false" outlineLevel="0" collapsed="false">
      <c r="A224" s="94"/>
      <c r="B224" s="94"/>
      <c r="F224" s="94"/>
      <c r="L224" s="94"/>
    </row>
    <row r="225" customFormat="false" ht="15" hidden="false" customHeight="false" outlineLevel="0" collapsed="false">
      <c r="A225" s="94"/>
      <c r="B225" s="94"/>
      <c r="F225" s="94"/>
      <c r="L225" s="94"/>
    </row>
    <row r="226" customFormat="false" ht="15" hidden="false" customHeight="false" outlineLevel="0" collapsed="false">
      <c r="A226" s="94"/>
      <c r="B226" s="94"/>
      <c r="F226" s="94"/>
      <c r="L226" s="94"/>
    </row>
    <row r="227" customFormat="false" ht="15" hidden="false" customHeight="false" outlineLevel="0" collapsed="false">
      <c r="A227" s="94"/>
      <c r="B227" s="94"/>
      <c r="F227" s="94"/>
      <c r="L227" s="94"/>
    </row>
    <row r="228" customFormat="false" ht="15" hidden="false" customHeight="false" outlineLevel="0" collapsed="false">
      <c r="A228" s="94"/>
      <c r="B228" s="94"/>
      <c r="F228" s="94"/>
      <c r="L228" s="94"/>
    </row>
    <row r="229" customFormat="false" ht="15" hidden="false" customHeight="false" outlineLevel="0" collapsed="false">
      <c r="A229" s="94"/>
      <c r="B229" s="94"/>
      <c r="F229" s="94"/>
      <c r="L229" s="94"/>
    </row>
    <row r="230" customFormat="false" ht="15" hidden="false" customHeight="false" outlineLevel="0" collapsed="false">
      <c r="A230" s="94"/>
      <c r="B230" s="94"/>
      <c r="F230" s="94"/>
      <c r="L230" s="94"/>
    </row>
    <row r="231" customFormat="false" ht="15" hidden="false" customHeight="false" outlineLevel="0" collapsed="false">
      <c r="A231" s="94"/>
      <c r="B231" s="94"/>
      <c r="F231" s="94"/>
      <c r="L231" s="94"/>
    </row>
    <row r="232" customFormat="false" ht="15" hidden="false" customHeight="false" outlineLevel="0" collapsed="false">
      <c r="A232" s="94"/>
      <c r="B232" s="94"/>
      <c r="F232" s="94"/>
      <c r="L232" s="94"/>
    </row>
    <row r="233" customFormat="false" ht="15" hidden="false" customHeight="false" outlineLevel="0" collapsed="false">
      <c r="A233" s="94"/>
      <c r="B233" s="94"/>
      <c r="F233" s="94"/>
      <c r="L233" s="94"/>
    </row>
    <row r="234" customFormat="false" ht="15" hidden="false" customHeight="false" outlineLevel="0" collapsed="false">
      <c r="A234" s="94"/>
      <c r="B234" s="94"/>
      <c r="F234" s="94"/>
      <c r="L234" s="94"/>
    </row>
    <row r="235" customFormat="false" ht="15" hidden="false" customHeight="false" outlineLevel="0" collapsed="false">
      <c r="A235" s="94"/>
      <c r="B235" s="94"/>
      <c r="F235" s="94"/>
      <c r="L235" s="94"/>
    </row>
    <row r="236" customFormat="false" ht="15" hidden="false" customHeight="false" outlineLevel="0" collapsed="false">
      <c r="A236" s="94"/>
      <c r="B236" s="94"/>
      <c r="F236" s="94"/>
      <c r="L236" s="94"/>
    </row>
    <row r="237" customFormat="false" ht="15" hidden="false" customHeight="false" outlineLevel="0" collapsed="false">
      <c r="A237" s="94"/>
      <c r="B237" s="94"/>
      <c r="F237" s="94"/>
      <c r="L237" s="94"/>
    </row>
    <row r="238" customFormat="false" ht="15" hidden="false" customHeight="false" outlineLevel="0" collapsed="false">
      <c r="A238" s="94"/>
      <c r="B238" s="94"/>
      <c r="F238" s="94"/>
      <c r="L238" s="94"/>
    </row>
    <row r="239" customFormat="false" ht="15" hidden="false" customHeight="false" outlineLevel="0" collapsed="false">
      <c r="A239" s="94"/>
      <c r="B239" s="94"/>
      <c r="F239" s="94"/>
      <c r="L239" s="94"/>
    </row>
    <row r="240" customFormat="false" ht="15" hidden="false" customHeight="false" outlineLevel="0" collapsed="false">
      <c r="A240" s="94"/>
      <c r="B240" s="94"/>
      <c r="F240" s="94"/>
      <c r="L240" s="94"/>
    </row>
    <row r="241" customFormat="false" ht="15" hidden="false" customHeight="false" outlineLevel="0" collapsed="false">
      <c r="A241" s="94"/>
      <c r="B241" s="94"/>
      <c r="F241" s="94"/>
      <c r="L241" s="94"/>
    </row>
    <row r="242" customFormat="false" ht="15" hidden="false" customHeight="false" outlineLevel="0" collapsed="false">
      <c r="A242" s="94"/>
      <c r="B242" s="94"/>
      <c r="F242" s="94"/>
      <c r="L242" s="94"/>
    </row>
    <row r="243" customFormat="false" ht="15" hidden="false" customHeight="false" outlineLevel="0" collapsed="false">
      <c r="A243" s="94"/>
      <c r="B243" s="94"/>
      <c r="F243" s="94"/>
      <c r="L243" s="94"/>
    </row>
    <row r="244" customFormat="false" ht="15" hidden="false" customHeight="false" outlineLevel="0" collapsed="false">
      <c r="A244" s="94"/>
      <c r="B244" s="94"/>
      <c r="F244" s="94"/>
      <c r="L244" s="94"/>
    </row>
    <row r="245" customFormat="false" ht="15" hidden="false" customHeight="false" outlineLevel="0" collapsed="false">
      <c r="A245" s="94"/>
      <c r="B245" s="94"/>
      <c r="F245" s="94"/>
      <c r="L245" s="94"/>
    </row>
    <row r="246" customFormat="false" ht="15" hidden="false" customHeight="false" outlineLevel="0" collapsed="false">
      <c r="A246" s="94"/>
      <c r="B246" s="94"/>
      <c r="F246" s="94"/>
      <c r="L246" s="94"/>
    </row>
    <row r="247" customFormat="false" ht="15" hidden="false" customHeight="false" outlineLevel="0" collapsed="false">
      <c r="A247" s="94"/>
      <c r="B247" s="94"/>
      <c r="F247" s="94"/>
      <c r="L247" s="94"/>
    </row>
    <row r="248" customFormat="false" ht="15" hidden="false" customHeight="false" outlineLevel="0" collapsed="false">
      <c r="A248" s="94"/>
      <c r="B248" s="94"/>
      <c r="F248" s="94"/>
      <c r="L248" s="94"/>
    </row>
    <row r="249" customFormat="false" ht="15" hidden="false" customHeight="false" outlineLevel="0" collapsed="false">
      <c r="A249" s="94"/>
      <c r="B249" s="94"/>
      <c r="F249" s="94"/>
      <c r="L249" s="94"/>
    </row>
    <row r="250" customFormat="false" ht="15" hidden="false" customHeight="false" outlineLevel="0" collapsed="false">
      <c r="A250" s="94"/>
      <c r="B250" s="94"/>
      <c r="F250" s="94"/>
      <c r="L250" s="94"/>
    </row>
    <row r="251" customFormat="false" ht="15" hidden="false" customHeight="false" outlineLevel="0" collapsed="false">
      <c r="A251" s="94"/>
      <c r="B251" s="94"/>
      <c r="F251" s="94"/>
      <c r="L251" s="94"/>
    </row>
    <row r="252" customFormat="false" ht="15" hidden="false" customHeight="false" outlineLevel="0" collapsed="false">
      <c r="A252" s="94"/>
      <c r="B252" s="94"/>
      <c r="F252" s="94"/>
      <c r="L252" s="94"/>
    </row>
    <row r="253" customFormat="false" ht="15" hidden="false" customHeight="false" outlineLevel="0" collapsed="false">
      <c r="A253" s="94"/>
      <c r="B253" s="94"/>
      <c r="F253" s="94"/>
      <c r="L253" s="94"/>
    </row>
    <row r="254" customFormat="false" ht="15" hidden="false" customHeight="false" outlineLevel="0" collapsed="false">
      <c r="A254" s="94"/>
      <c r="B254" s="94"/>
      <c r="F254" s="94"/>
      <c r="L254" s="94"/>
    </row>
    <row r="255" customFormat="false" ht="15" hidden="false" customHeight="false" outlineLevel="0" collapsed="false">
      <c r="A255" s="94"/>
      <c r="B255" s="94"/>
      <c r="F255" s="94"/>
      <c r="L255" s="94"/>
    </row>
    <row r="256" customFormat="false" ht="15" hidden="false" customHeight="false" outlineLevel="0" collapsed="false">
      <c r="A256" s="94"/>
      <c r="B256" s="94"/>
      <c r="F256" s="94"/>
      <c r="L256" s="94"/>
    </row>
    <row r="257" customFormat="false" ht="15" hidden="false" customHeight="false" outlineLevel="0" collapsed="false">
      <c r="A257" s="94"/>
      <c r="B257" s="94"/>
      <c r="F257" s="94"/>
      <c r="L257" s="94"/>
    </row>
    <row r="258" customFormat="false" ht="15" hidden="false" customHeight="false" outlineLevel="0" collapsed="false">
      <c r="A258" s="94"/>
      <c r="B258" s="94"/>
      <c r="F258" s="94"/>
      <c r="L258" s="94"/>
    </row>
    <row r="259" customFormat="false" ht="15" hidden="false" customHeight="false" outlineLevel="0" collapsed="false">
      <c r="A259" s="94"/>
      <c r="B259" s="94"/>
      <c r="F259" s="94"/>
      <c r="L259" s="94"/>
    </row>
    <row r="260" customFormat="false" ht="15" hidden="false" customHeight="false" outlineLevel="0" collapsed="false">
      <c r="A260" s="94"/>
      <c r="B260" s="94"/>
      <c r="F260" s="94"/>
      <c r="L260" s="94"/>
    </row>
    <row r="261" customFormat="false" ht="15" hidden="false" customHeight="false" outlineLevel="0" collapsed="false">
      <c r="A261" s="94"/>
      <c r="B261" s="94"/>
      <c r="F261" s="94"/>
      <c r="L261" s="94"/>
    </row>
    <row r="262" customFormat="false" ht="15" hidden="false" customHeight="false" outlineLevel="0" collapsed="false">
      <c r="A262" s="94"/>
      <c r="B262" s="94"/>
      <c r="F262" s="94"/>
      <c r="L262" s="94"/>
    </row>
    <row r="263" customFormat="false" ht="15" hidden="false" customHeight="false" outlineLevel="0" collapsed="false">
      <c r="A263" s="94"/>
      <c r="B263" s="94"/>
      <c r="F263" s="94"/>
      <c r="L263" s="94"/>
    </row>
    <row r="264" customFormat="false" ht="15" hidden="false" customHeight="false" outlineLevel="0" collapsed="false">
      <c r="A264" s="94"/>
      <c r="B264" s="94"/>
      <c r="F264" s="94"/>
      <c r="L264" s="94"/>
    </row>
    <row r="265" customFormat="false" ht="15" hidden="false" customHeight="false" outlineLevel="0" collapsed="false">
      <c r="A265" s="94"/>
      <c r="B265" s="94"/>
      <c r="F265" s="94"/>
      <c r="L265" s="94"/>
    </row>
    <row r="266" customFormat="false" ht="15" hidden="false" customHeight="false" outlineLevel="0" collapsed="false">
      <c r="A266" s="94"/>
      <c r="B266" s="94"/>
      <c r="F266" s="94"/>
      <c r="L266" s="94"/>
    </row>
    <row r="267" customFormat="false" ht="15" hidden="false" customHeight="false" outlineLevel="0" collapsed="false">
      <c r="A267" s="94"/>
      <c r="B267" s="94"/>
      <c r="F267" s="94"/>
      <c r="L267" s="94"/>
    </row>
    <row r="268" customFormat="false" ht="15" hidden="false" customHeight="false" outlineLevel="0" collapsed="false">
      <c r="A268" s="94"/>
      <c r="B268" s="94"/>
      <c r="F268" s="94"/>
      <c r="L268" s="94"/>
    </row>
    <row r="269" customFormat="false" ht="15" hidden="false" customHeight="false" outlineLevel="0" collapsed="false">
      <c r="A269" s="94"/>
      <c r="B269" s="94"/>
      <c r="F269" s="94"/>
      <c r="L269" s="94"/>
    </row>
    <row r="270" customFormat="false" ht="15" hidden="false" customHeight="false" outlineLevel="0" collapsed="false">
      <c r="A270" s="94"/>
      <c r="B270" s="94"/>
      <c r="F270" s="94"/>
      <c r="L270" s="94"/>
    </row>
    <row r="271" customFormat="false" ht="15" hidden="false" customHeight="false" outlineLevel="0" collapsed="false">
      <c r="A271" s="94"/>
      <c r="B271" s="94"/>
      <c r="F271" s="94"/>
      <c r="L271" s="94"/>
    </row>
    <row r="272" customFormat="false" ht="15" hidden="false" customHeight="false" outlineLevel="0" collapsed="false">
      <c r="A272" s="94"/>
      <c r="B272" s="94"/>
      <c r="F272" s="94"/>
      <c r="L272" s="94"/>
    </row>
    <row r="273" customFormat="false" ht="15" hidden="false" customHeight="false" outlineLevel="0" collapsed="false">
      <c r="A273" s="94"/>
      <c r="B273" s="94"/>
      <c r="F273" s="94"/>
      <c r="L273" s="94"/>
    </row>
    <row r="274" customFormat="false" ht="15" hidden="false" customHeight="false" outlineLevel="0" collapsed="false">
      <c r="A274" s="94"/>
      <c r="B274" s="94"/>
      <c r="F274" s="94"/>
      <c r="L274" s="94"/>
    </row>
    <row r="275" customFormat="false" ht="15" hidden="false" customHeight="false" outlineLevel="0" collapsed="false">
      <c r="A275" s="94"/>
      <c r="B275" s="94"/>
      <c r="F275" s="94"/>
      <c r="L275" s="94"/>
    </row>
    <row r="276" customFormat="false" ht="15" hidden="false" customHeight="false" outlineLevel="0" collapsed="false">
      <c r="A276" s="94"/>
      <c r="B276" s="94"/>
      <c r="F276" s="94"/>
      <c r="L276" s="94"/>
    </row>
    <row r="277" customFormat="false" ht="15" hidden="false" customHeight="false" outlineLevel="0" collapsed="false">
      <c r="A277" s="94"/>
      <c r="B277" s="94"/>
      <c r="F277" s="94"/>
      <c r="L277" s="94"/>
    </row>
    <row r="278" customFormat="false" ht="15" hidden="false" customHeight="false" outlineLevel="0" collapsed="false">
      <c r="A278" s="94"/>
      <c r="B278" s="94"/>
      <c r="F278" s="94"/>
      <c r="L278" s="94"/>
    </row>
    <row r="279" customFormat="false" ht="15" hidden="false" customHeight="false" outlineLevel="0" collapsed="false">
      <c r="A279" s="94"/>
      <c r="B279" s="94"/>
      <c r="F279" s="94"/>
      <c r="L279" s="94"/>
    </row>
    <row r="280" customFormat="false" ht="15" hidden="false" customHeight="false" outlineLevel="0" collapsed="false">
      <c r="A280" s="94"/>
      <c r="B280" s="94"/>
      <c r="F280" s="94"/>
      <c r="L280" s="94"/>
    </row>
    <row r="281" customFormat="false" ht="15" hidden="false" customHeight="false" outlineLevel="0" collapsed="false">
      <c r="A281" s="94"/>
      <c r="B281" s="94"/>
      <c r="F281" s="94"/>
      <c r="L281" s="94"/>
    </row>
    <row r="282" customFormat="false" ht="15" hidden="false" customHeight="false" outlineLevel="0" collapsed="false">
      <c r="A282" s="94"/>
      <c r="B282" s="94"/>
      <c r="F282" s="94"/>
      <c r="L282" s="94"/>
    </row>
    <row r="283" customFormat="false" ht="15" hidden="false" customHeight="false" outlineLevel="0" collapsed="false">
      <c r="A283" s="94"/>
      <c r="B283" s="94"/>
      <c r="F283" s="94"/>
      <c r="L283" s="94"/>
    </row>
    <row r="284" customFormat="false" ht="15" hidden="false" customHeight="false" outlineLevel="0" collapsed="false">
      <c r="A284" s="94"/>
      <c r="B284" s="94"/>
      <c r="F284" s="94"/>
      <c r="L284" s="94"/>
    </row>
    <row r="285" customFormat="false" ht="15" hidden="false" customHeight="false" outlineLevel="0" collapsed="false">
      <c r="A285" s="94"/>
      <c r="B285" s="94"/>
      <c r="F285" s="94"/>
      <c r="L285" s="94"/>
    </row>
    <row r="286" customFormat="false" ht="15" hidden="false" customHeight="false" outlineLevel="0" collapsed="false">
      <c r="A286" s="94"/>
      <c r="B286" s="94"/>
      <c r="F286" s="94"/>
      <c r="L286" s="94"/>
    </row>
    <row r="287" customFormat="false" ht="15" hidden="false" customHeight="false" outlineLevel="0" collapsed="false">
      <c r="A287" s="94"/>
      <c r="B287" s="94"/>
      <c r="F287" s="94"/>
      <c r="L287" s="94"/>
    </row>
    <row r="288" customFormat="false" ht="15" hidden="false" customHeight="false" outlineLevel="0" collapsed="false">
      <c r="A288" s="94"/>
      <c r="B288" s="94"/>
      <c r="F288" s="94"/>
      <c r="L288" s="94"/>
    </row>
    <row r="289" customFormat="false" ht="15" hidden="false" customHeight="false" outlineLevel="0" collapsed="false">
      <c r="A289" s="94"/>
      <c r="B289" s="94"/>
      <c r="F289" s="94"/>
      <c r="L289" s="94"/>
    </row>
    <row r="290" customFormat="false" ht="15" hidden="false" customHeight="false" outlineLevel="0" collapsed="false">
      <c r="A290" s="94"/>
      <c r="B290" s="94"/>
      <c r="F290" s="94"/>
      <c r="L290" s="94"/>
    </row>
    <row r="291" customFormat="false" ht="15" hidden="false" customHeight="false" outlineLevel="0" collapsed="false">
      <c r="A291" s="94"/>
      <c r="B291" s="94"/>
      <c r="F291" s="94"/>
      <c r="L291" s="94"/>
    </row>
    <row r="292" customFormat="false" ht="15" hidden="false" customHeight="false" outlineLevel="0" collapsed="false">
      <c r="A292" s="94"/>
      <c r="B292" s="94"/>
      <c r="F292" s="94"/>
      <c r="L292" s="94"/>
    </row>
    <row r="293" customFormat="false" ht="15" hidden="false" customHeight="false" outlineLevel="0" collapsed="false">
      <c r="A293" s="94"/>
      <c r="B293" s="94"/>
      <c r="F293" s="94"/>
      <c r="L293" s="94"/>
    </row>
    <row r="294" customFormat="false" ht="15" hidden="false" customHeight="false" outlineLevel="0" collapsed="false">
      <c r="A294" s="94"/>
      <c r="B294" s="94"/>
      <c r="F294" s="94"/>
      <c r="L294" s="94"/>
    </row>
    <row r="295" customFormat="false" ht="15" hidden="false" customHeight="false" outlineLevel="0" collapsed="false">
      <c r="A295" s="94"/>
      <c r="B295" s="94"/>
      <c r="F295" s="94"/>
      <c r="L295" s="94"/>
    </row>
    <row r="296" customFormat="false" ht="15" hidden="false" customHeight="false" outlineLevel="0" collapsed="false">
      <c r="A296" s="94"/>
      <c r="B296" s="94"/>
      <c r="F296" s="94"/>
      <c r="L296" s="94"/>
    </row>
    <row r="297" customFormat="false" ht="15" hidden="false" customHeight="false" outlineLevel="0" collapsed="false">
      <c r="A297" s="94"/>
      <c r="B297" s="94"/>
      <c r="F297" s="94"/>
      <c r="L297" s="94"/>
    </row>
    <row r="298" customFormat="false" ht="15" hidden="false" customHeight="false" outlineLevel="0" collapsed="false">
      <c r="A298" s="94"/>
      <c r="B298" s="94"/>
      <c r="F298" s="94"/>
      <c r="L298" s="94"/>
    </row>
    <row r="299" customFormat="false" ht="15" hidden="false" customHeight="false" outlineLevel="0" collapsed="false">
      <c r="A299" s="94"/>
      <c r="B299" s="94"/>
      <c r="F299" s="94"/>
      <c r="L299" s="94"/>
    </row>
    <row r="300" customFormat="false" ht="15" hidden="false" customHeight="false" outlineLevel="0" collapsed="false">
      <c r="A300" s="94"/>
      <c r="B300" s="94"/>
      <c r="F300" s="94"/>
      <c r="L300" s="94"/>
    </row>
    <row r="301" customFormat="false" ht="15" hidden="false" customHeight="false" outlineLevel="0" collapsed="false">
      <c r="A301" s="94"/>
      <c r="B301" s="94"/>
      <c r="F301" s="94"/>
      <c r="L301" s="94"/>
    </row>
    <row r="302" customFormat="false" ht="15" hidden="false" customHeight="false" outlineLevel="0" collapsed="false">
      <c r="A302" s="94"/>
      <c r="B302" s="94"/>
      <c r="F302" s="94"/>
      <c r="L302" s="94"/>
    </row>
    <row r="303" customFormat="false" ht="15" hidden="false" customHeight="false" outlineLevel="0" collapsed="false">
      <c r="A303" s="94"/>
      <c r="B303" s="94"/>
      <c r="F303" s="94"/>
      <c r="L303" s="94"/>
    </row>
    <row r="304" customFormat="false" ht="15" hidden="false" customHeight="false" outlineLevel="0" collapsed="false">
      <c r="A304" s="94"/>
      <c r="B304" s="94"/>
      <c r="F304" s="94"/>
      <c r="L304" s="94"/>
    </row>
    <row r="305" customFormat="false" ht="15" hidden="false" customHeight="false" outlineLevel="0" collapsed="false">
      <c r="A305" s="94"/>
      <c r="B305" s="94"/>
      <c r="F305" s="94"/>
      <c r="L305" s="94"/>
    </row>
    <row r="306" customFormat="false" ht="15" hidden="false" customHeight="false" outlineLevel="0" collapsed="false">
      <c r="A306" s="94"/>
      <c r="B306" s="94"/>
      <c r="F306" s="94"/>
      <c r="L306" s="94"/>
    </row>
    <row r="307" customFormat="false" ht="15" hidden="false" customHeight="false" outlineLevel="0" collapsed="false">
      <c r="A307" s="94"/>
      <c r="B307" s="94"/>
      <c r="F307" s="94"/>
      <c r="L307" s="94"/>
    </row>
    <row r="308" customFormat="false" ht="15" hidden="false" customHeight="false" outlineLevel="0" collapsed="false">
      <c r="A308" s="94"/>
      <c r="B308" s="94"/>
      <c r="F308" s="94"/>
      <c r="L308" s="94"/>
    </row>
    <row r="309" customFormat="false" ht="15" hidden="false" customHeight="false" outlineLevel="0" collapsed="false">
      <c r="A309" s="94"/>
      <c r="B309" s="94"/>
      <c r="F309" s="94"/>
      <c r="L309" s="94"/>
    </row>
    <row r="310" customFormat="false" ht="15" hidden="false" customHeight="false" outlineLevel="0" collapsed="false">
      <c r="A310" s="94"/>
      <c r="B310" s="94"/>
      <c r="F310" s="94"/>
      <c r="L310" s="94"/>
    </row>
    <row r="311" customFormat="false" ht="15" hidden="false" customHeight="false" outlineLevel="0" collapsed="false">
      <c r="A311" s="94"/>
      <c r="B311" s="94"/>
      <c r="F311" s="94"/>
      <c r="L311" s="94"/>
    </row>
    <row r="312" customFormat="false" ht="15" hidden="false" customHeight="false" outlineLevel="0" collapsed="false">
      <c r="A312" s="94"/>
      <c r="B312" s="94"/>
      <c r="F312" s="94"/>
      <c r="L312" s="94"/>
    </row>
    <row r="313" customFormat="false" ht="15" hidden="false" customHeight="false" outlineLevel="0" collapsed="false">
      <c r="A313" s="94"/>
      <c r="B313" s="94"/>
      <c r="F313" s="94"/>
      <c r="L313" s="94"/>
    </row>
    <row r="314" customFormat="false" ht="15" hidden="false" customHeight="false" outlineLevel="0" collapsed="false">
      <c r="A314" s="94"/>
      <c r="B314" s="94"/>
      <c r="F314" s="94"/>
      <c r="L314" s="94"/>
    </row>
    <row r="315" customFormat="false" ht="15" hidden="false" customHeight="false" outlineLevel="0" collapsed="false">
      <c r="A315" s="94"/>
      <c r="B315" s="94"/>
      <c r="F315" s="94"/>
      <c r="L315" s="94"/>
    </row>
    <row r="316" customFormat="false" ht="15" hidden="false" customHeight="false" outlineLevel="0" collapsed="false">
      <c r="A316" s="94"/>
      <c r="B316" s="94"/>
      <c r="F316" s="94"/>
      <c r="L316" s="94"/>
    </row>
    <row r="317" customFormat="false" ht="15" hidden="false" customHeight="false" outlineLevel="0" collapsed="false">
      <c r="A317" s="94"/>
      <c r="B317" s="94"/>
      <c r="F317" s="94"/>
      <c r="L317" s="94"/>
    </row>
    <row r="318" customFormat="false" ht="15" hidden="false" customHeight="false" outlineLevel="0" collapsed="false">
      <c r="A318" s="94"/>
      <c r="B318" s="94"/>
      <c r="F318" s="94"/>
      <c r="L318" s="94"/>
    </row>
    <row r="319" customFormat="false" ht="15" hidden="false" customHeight="false" outlineLevel="0" collapsed="false">
      <c r="A319" s="94"/>
      <c r="B319" s="94"/>
      <c r="F319" s="94"/>
      <c r="L319" s="94"/>
    </row>
    <row r="320" customFormat="false" ht="15" hidden="false" customHeight="false" outlineLevel="0" collapsed="false">
      <c r="A320" s="94"/>
      <c r="B320" s="94"/>
      <c r="F320" s="94"/>
      <c r="L320" s="94"/>
    </row>
    <row r="321" customFormat="false" ht="15" hidden="false" customHeight="false" outlineLevel="0" collapsed="false">
      <c r="A321" s="94"/>
      <c r="B321" s="94"/>
      <c r="F321" s="94"/>
      <c r="L321" s="94"/>
    </row>
    <row r="322" customFormat="false" ht="15" hidden="false" customHeight="false" outlineLevel="0" collapsed="false">
      <c r="A322" s="94"/>
      <c r="B322" s="94"/>
      <c r="F322" s="94"/>
      <c r="L322" s="94"/>
    </row>
    <row r="323" customFormat="false" ht="15" hidden="false" customHeight="false" outlineLevel="0" collapsed="false">
      <c r="A323" s="94"/>
      <c r="B323" s="94"/>
      <c r="F323" s="94"/>
      <c r="L323" s="94"/>
    </row>
    <row r="324" customFormat="false" ht="15" hidden="false" customHeight="false" outlineLevel="0" collapsed="false">
      <c r="A324" s="94"/>
      <c r="B324" s="94"/>
      <c r="F324" s="94"/>
      <c r="L324" s="94"/>
    </row>
    <row r="325" customFormat="false" ht="15" hidden="false" customHeight="false" outlineLevel="0" collapsed="false">
      <c r="A325" s="94"/>
      <c r="B325" s="94"/>
      <c r="F325" s="94"/>
      <c r="L325" s="94"/>
    </row>
    <row r="326" customFormat="false" ht="15" hidden="false" customHeight="false" outlineLevel="0" collapsed="false">
      <c r="A326" s="94"/>
      <c r="B326" s="94"/>
      <c r="F326" s="94"/>
      <c r="L326" s="94"/>
    </row>
    <row r="327" customFormat="false" ht="15" hidden="false" customHeight="false" outlineLevel="0" collapsed="false">
      <c r="A327" s="94"/>
      <c r="B327" s="94"/>
      <c r="F327" s="94"/>
      <c r="L327" s="94"/>
    </row>
    <row r="328" customFormat="false" ht="15" hidden="false" customHeight="false" outlineLevel="0" collapsed="false">
      <c r="A328" s="94"/>
      <c r="B328" s="94"/>
      <c r="F328" s="94"/>
      <c r="L328" s="94"/>
    </row>
    <row r="329" customFormat="false" ht="15" hidden="false" customHeight="false" outlineLevel="0" collapsed="false">
      <c r="A329" s="94"/>
      <c r="B329" s="94"/>
      <c r="F329" s="94"/>
      <c r="L329" s="94"/>
    </row>
    <row r="330" customFormat="false" ht="15" hidden="false" customHeight="false" outlineLevel="0" collapsed="false">
      <c r="A330" s="94"/>
      <c r="B330" s="94"/>
      <c r="F330" s="94"/>
      <c r="L330" s="94"/>
    </row>
    <row r="331" customFormat="false" ht="15" hidden="false" customHeight="false" outlineLevel="0" collapsed="false">
      <c r="A331" s="94"/>
      <c r="B331" s="94"/>
      <c r="F331" s="94"/>
      <c r="L331" s="94"/>
    </row>
    <row r="332" customFormat="false" ht="15" hidden="false" customHeight="false" outlineLevel="0" collapsed="false">
      <c r="A332" s="94"/>
      <c r="B332" s="94"/>
      <c r="F332" s="94"/>
      <c r="L332" s="94"/>
    </row>
    <row r="333" customFormat="false" ht="15" hidden="false" customHeight="false" outlineLevel="0" collapsed="false">
      <c r="A333" s="94"/>
      <c r="B333" s="94"/>
      <c r="F333" s="94"/>
      <c r="L333" s="94"/>
    </row>
    <row r="334" customFormat="false" ht="15" hidden="false" customHeight="false" outlineLevel="0" collapsed="false">
      <c r="A334" s="94"/>
      <c r="B334" s="94"/>
      <c r="F334" s="94"/>
      <c r="L334" s="94"/>
    </row>
    <row r="335" customFormat="false" ht="15" hidden="false" customHeight="false" outlineLevel="0" collapsed="false">
      <c r="A335" s="94"/>
      <c r="B335" s="94"/>
      <c r="F335" s="94"/>
      <c r="L335" s="94"/>
    </row>
    <row r="336" customFormat="false" ht="15" hidden="false" customHeight="false" outlineLevel="0" collapsed="false">
      <c r="A336" s="94"/>
      <c r="B336" s="94"/>
      <c r="F336" s="94"/>
      <c r="L336" s="94"/>
    </row>
    <row r="337" customFormat="false" ht="15" hidden="false" customHeight="false" outlineLevel="0" collapsed="false">
      <c r="A337" s="94"/>
      <c r="B337" s="94"/>
      <c r="F337" s="94"/>
      <c r="L337" s="94"/>
    </row>
    <row r="338" customFormat="false" ht="15" hidden="false" customHeight="false" outlineLevel="0" collapsed="false">
      <c r="A338" s="94"/>
      <c r="B338" s="94"/>
      <c r="F338" s="94"/>
      <c r="L338" s="94"/>
    </row>
    <row r="339" customFormat="false" ht="15" hidden="false" customHeight="false" outlineLevel="0" collapsed="false">
      <c r="A339" s="94"/>
      <c r="B339" s="94"/>
      <c r="F339" s="94"/>
      <c r="L339" s="94"/>
    </row>
    <row r="340" customFormat="false" ht="15" hidden="false" customHeight="false" outlineLevel="0" collapsed="false">
      <c r="A340" s="94"/>
      <c r="B340" s="94"/>
      <c r="F340" s="94"/>
      <c r="L340" s="94"/>
    </row>
    <row r="341" customFormat="false" ht="15" hidden="false" customHeight="false" outlineLevel="0" collapsed="false">
      <c r="A341" s="94"/>
      <c r="B341" s="94"/>
      <c r="F341" s="94"/>
      <c r="L341" s="94"/>
    </row>
    <row r="342" customFormat="false" ht="15" hidden="false" customHeight="false" outlineLevel="0" collapsed="false">
      <c r="A342" s="94"/>
      <c r="B342" s="94"/>
      <c r="F342" s="94"/>
      <c r="L342" s="94"/>
    </row>
    <row r="343" customFormat="false" ht="15" hidden="false" customHeight="false" outlineLevel="0" collapsed="false">
      <c r="A343" s="94"/>
      <c r="B343" s="94"/>
      <c r="F343" s="94"/>
      <c r="L343" s="94"/>
    </row>
    <row r="344" customFormat="false" ht="15" hidden="false" customHeight="false" outlineLevel="0" collapsed="false">
      <c r="A344" s="94"/>
      <c r="B344" s="94"/>
      <c r="F344" s="94"/>
      <c r="L344" s="94"/>
    </row>
    <row r="345" customFormat="false" ht="15" hidden="false" customHeight="false" outlineLevel="0" collapsed="false">
      <c r="A345" s="94"/>
      <c r="B345" s="94"/>
      <c r="F345" s="94"/>
      <c r="L345" s="94"/>
    </row>
    <row r="346" customFormat="false" ht="15" hidden="false" customHeight="false" outlineLevel="0" collapsed="false">
      <c r="A346" s="94"/>
      <c r="B346" s="94"/>
      <c r="F346" s="94"/>
      <c r="L346" s="94"/>
    </row>
    <row r="347" customFormat="false" ht="15" hidden="false" customHeight="false" outlineLevel="0" collapsed="false">
      <c r="A347" s="94"/>
      <c r="B347" s="94"/>
      <c r="F347" s="94"/>
      <c r="L347" s="94"/>
    </row>
    <row r="348" customFormat="false" ht="15" hidden="false" customHeight="false" outlineLevel="0" collapsed="false">
      <c r="A348" s="94"/>
      <c r="B348" s="94"/>
      <c r="F348" s="94"/>
      <c r="L348" s="94"/>
    </row>
    <row r="349" customFormat="false" ht="15" hidden="false" customHeight="false" outlineLevel="0" collapsed="false">
      <c r="A349" s="94"/>
      <c r="B349" s="94"/>
      <c r="F349" s="94"/>
      <c r="L349" s="94"/>
    </row>
    <row r="350" customFormat="false" ht="15" hidden="false" customHeight="false" outlineLevel="0" collapsed="false">
      <c r="A350" s="94"/>
      <c r="B350" s="94"/>
      <c r="F350" s="94"/>
      <c r="L350" s="94"/>
    </row>
    <row r="351" customFormat="false" ht="15" hidden="false" customHeight="false" outlineLevel="0" collapsed="false">
      <c r="A351" s="94"/>
      <c r="B351" s="94"/>
      <c r="F351" s="94"/>
      <c r="L351" s="94"/>
    </row>
    <row r="352" customFormat="false" ht="15" hidden="false" customHeight="false" outlineLevel="0" collapsed="false">
      <c r="A352" s="94"/>
      <c r="B352" s="94"/>
      <c r="F352" s="94"/>
      <c r="L352" s="94"/>
    </row>
    <row r="353" customFormat="false" ht="15" hidden="false" customHeight="false" outlineLevel="0" collapsed="false">
      <c r="A353" s="94"/>
      <c r="B353" s="94"/>
      <c r="F353" s="94"/>
      <c r="L353" s="94"/>
    </row>
    <row r="354" customFormat="false" ht="15" hidden="false" customHeight="false" outlineLevel="0" collapsed="false">
      <c r="A354" s="94"/>
      <c r="B354" s="94"/>
      <c r="F354" s="94"/>
      <c r="L354" s="94"/>
    </row>
    <row r="355" customFormat="false" ht="15" hidden="false" customHeight="false" outlineLevel="0" collapsed="false">
      <c r="A355" s="94"/>
      <c r="B355" s="94"/>
      <c r="F355" s="94"/>
      <c r="L355" s="94"/>
    </row>
    <row r="356" customFormat="false" ht="15" hidden="false" customHeight="false" outlineLevel="0" collapsed="false">
      <c r="A356" s="94"/>
      <c r="B356" s="94"/>
      <c r="F356" s="94"/>
      <c r="L356" s="94"/>
    </row>
    <row r="357" customFormat="false" ht="15" hidden="false" customHeight="false" outlineLevel="0" collapsed="false">
      <c r="A357" s="94"/>
      <c r="B357" s="94"/>
      <c r="F357" s="94"/>
      <c r="L357" s="94"/>
    </row>
    <row r="358" customFormat="false" ht="15" hidden="false" customHeight="false" outlineLevel="0" collapsed="false">
      <c r="A358" s="94"/>
      <c r="B358" s="94"/>
      <c r="F358" s="94"/>
      <c r="L358" s="94"/>
    </row>
    <row r="359" customFormat="false" ht="15" hidden="false" customHeight="false" outlineLevel="0" collapsed="false">
      <c r="A359" s="94"/>
      <c r="B359" s="94"/>
      <c r="F359" s="94"/>
      <c r="L359" s="94"/>
    </row>
    <row r="360" customFormat="false" ht="15" hidden="false" customHeight="false" outlineLevel="0" collapsed="false">
      <c r="A360" s="94"/>
      <c r="B360" s="94"/>
      <c r="F360" s="94"/>
      <c r="L360" s="94"/>
    </row>
    <row r="361" customFormat="false" ht="15" hidden="false" customHeight="false" outlineLevel="0" collapsed="false">
      <c r="A361" s="94"/>
      <c r="B361" s="94"/>
      <c r="F361" s="94"/>
      <c r="L361" s="94"/>
    </row>
    <row r="362" customFormat="false" ht="15" hidden="false" customHeight="false" outlineLevel="0" collapsed="false">
      <c r="A362" s="94"/>
      <c r="B362" s="94"/>
      <c r="F362" s="94"/>
      <c r="L362" s="94"/>
    </row>
    <row r="363" customFormat="false" ht="15" hidden="false" customHeight="false" outlineLevel="0" collapsed="false">
      <c r="A363" s="94"/>
      <c r="B363" s="94"/>
      <c r="F363" s="94"/>
      <c r="L363" s="94"/>
    </row>
    <row r="364" customFormat="false" ht="15" hidden="false" customHeight="false" outlineLevel="0" collapsed="false">
      <c r="A364" s="94"/>
      <c r="B364" s="94"/>
      <c r="F364" s="94"/>
      <c r="L364" s="94"/>
    </row>
    <row r="365" customFormat="false" ht="15" hidden="false" customHeight="false" outlineLevel="0" collapsed="false">
      <c r="A365" s="94"/>
      <c r="B365" s="94"/>
      <c r="F365" s="94"/>
      <c r="L365" s="94"/>
    </row>
    <row r="366" customFormat="false" ht="15" hidden="false" customHeight="false" outlineLevel="0" collapsed="false">
      <c r="A366" s="94"/>
      <c r="B366" s="94"/>
      <c r="F366" s="94"/>
      <c r="L366" s="94"/>
    </row>
    <row r="367" customFormat="false" ht="15" hidden="false" customHeight="false" outlineLevel="0" collapsed="false">
      <c r="A367" s="94"/>
      <c r="B367" s="94"/>
      <c r="F367" s="94"/>
      <c r="L367" s="94"/>
    </row>
    <row r="368" customFormat="false" ht="15" hidden="false" customHeight="false" outlineLevel="0" collapsed="false">
      <c r="A368" s="94"/>
      <c r="B368" s="94"/>
      <c r="F368" s="94"/>
      <c r="L368" s="94"/>
    </row>
    <row r="369" customFormat="false" ht="15" hidden="false" customHeight="false" outlineLevel="0" collapsed="false">
      <c r="A369" s="94"/>
      <c r="B369" s="94"/>
      <c r="F369" s="94"/>
      <c r="L369" s="94"/>
    </row>
    <row r="370" customFormat="false" ht="15" hidden="false" customHeight="false" outlineLevel="0" collapsed="false">
      <c r="A370" s="94"/>
      <c r="B370" s="94"/>
      <c r="F370" s="94"/>
      <c r="L370" s="94"/>
    </row>
    <row r="371" customFormat="false" ht="15" hidden="false" customHeight="false" outlineLevel="0" collapsed="false">
      <c r="A371" s="94"/>
      <c r="B371" s="94"/>
      <c r="F371" s="94"/>
      <c r="L371" s="94"/>
    </row>
    <row r="372" customFormat="false" ht="15" hidden="false" customHeight="false" outlineLevel="0" collapsed="false">
      <c r="A372" s="94"/>
      <c r="B372" s="94"/>
      <c r="F372" s="94"/>
      <c r="L372" s="94"/>
    </row>
    <row r="373" customFormat="false" ht="15" hidden="false" customHeight="false" outlineLevel="0" collapsed="false">
      <c r="A373" s="94"/>
      <c r="B373" s="94"/>
      <c r="F373" s="94"/>
      <c r="L373" s="94"/>
    </row>
    <row r="374" customFormat="false" ht="15" hidden="false" customHeight="false" outlineLevel="0" collapsed="false">
      <c r="A374" s="94"/>
      <c r="B374" s="94"/>
      <c r="F374" s="94"/>
      <c r="L374" s="94"/>
    </row>
    <row r="375" customFormat="false" ht="15" hidden="false" customHeight="false" outlineLevel="0" collapsed="false">
      <c r="A375" s="94"/>
      <c r="B375" s="94"/>
      <c r="F375" s="94"/>
      <c r="L375" s="94"/>
    </row>
    <row r="376" customFormat="false" ht="15" hidden="false" customHeight="false" outlineLevel="0" collapsed="false">
      <c r="A376" s="94"/>
      <c r="B376" s="94"/>
      <c r="F376" s="94"/>
      <c r="L376" s="94"/>
    </row>
    <row r="377" customFormat="false" ht="15" hidden="false" customHeight="false" outlineLevel="0" collapsed="false">
      <c r="A377" s="94"/>
      <c r="B377" s="94"/>
      <c r="F377" s="94"/>
      <c r="L377" s="94"/>
    </row>
    <row r="378" customFormat="false" ht="15" hidden="false" customHeight="false" outlineLevel="0" collapsed="false">
      <c r="A378" s="94"/>
      <c r="B378" s="94"/>
      <c r="F378" s="94"/>
      <c r="L378" s="94"/>
    </row>
    <row r="379" customFormat="false" ht="15" hidden="false" customHeight="false" outlineLevel="0" collapsed="false">
      <c r="A379" s="94"/>
      <c r="B379" s="94"/>
      <c r="F379" s="94"/>
      <c r="L379" s="94"/>
    </row>
    <row r="380" customFormat="false" ht="15" hidden="false" customHeight="false" outlineLevel="0" collapsed="false">
      <c r="A380" s="94"/>
      <c r="B380" s="94"/>
      <c r="F380" s="94"/>
      <c r="L380" s="94"/>
    </row>
    <row r="381" customFormat="false" ht="15" hidden="false" customHeight="false" outlineLevel="0" collapsed="false">
      <c r="A381" s="94"/>
      <c r="B381" s="94"/>
      <c r="F381" s="94"/>
      <c r="L381" s="94"/>
    </row>
    <row r="382" customFormat="false" ht="15" hidden="false" customHeight="false" outlineLevel="0" collapsed="false">
      <c r="A382" s="94"/>
      <c r="B382" s="94"/>
      <c r="F382" s="94"/>
      <c r="L382" s="94"/>
    </row>
    <row r="383" customFormat="false" ht="15" hidden="false" customHeight="false" outlineLevel="0" collapsed="false">
      <c r="A383" s="94"/>
      <c r="B383" s="94"/>
      <c r="F383" s="94"/>
      <c r="L383" s="94"/>
    </row>
    <row r="384" customFormat="false" ht="15" hidden="false" customHeight="false" outlineLevel="0" collapsed="false">
      <c r="A384" s="94"/>
      <c r="B384" s="94"/>
      <c r="F384" s="94"/>
      <c r="L384" s="94"/>
    </row>
    <row r="385" customFormat="false" ht="15" hidden="false" customHeight="false" outlineLevel="0" collapsed="false">
      <c r="A385" s="94"/>
      <c r="B385" s="94"/>
      <c r="F385" s="94"/>
      <c r="L385" s="94"/>
    </row>
    <row r="386" customFormat="false" ht="15" hidden="false" customHeight="false" outlineLevel="0" collapsed="false">
      <c r="A386" s="94"/>
      <c r="B386" s="94"/>
      <c r="F386" s="94"/>
      <c r="L386" s="94"/>
    </row>
    <row r="387" customFormat="false" ht="15" hidden="false" customHeight="false" outlineLevel="0" collapsed="false">
      <c r="A387" s="94"/>
      <c r="B387" s="94"/>
      <c r="F387" s="94"/>
      <c r="L387" s="94"/>
    </row>
    <row r="388" customFormat="false" ht="15" hidden="false" customHeight="false" outlineLevel="0" collapsed="false">
      <c r="A388" s="94"/>
      <c r="B388" s="94"/>
      <c r="F388" s="94"/>
      <c r="L388" s="94"/>
    </row>
    <row r="389" customFormat="false" ht="15" hidden="false" customHeight="false" outlineLevel="0" collapsed="false">
      <c r="A389" s="94"/>
      <c r="B389" s="94"/>
      <c r="F389" s="94"/>
      <c r="L389" s="94"/>
    </row>
    <row r="390" customFormat="false" ht="15" hidden="false" customHeight="false" outlineLevel="0" collapsed="false">
      <c r="A390" s="94"/>
      <c r="B390" s="94"/>
      <c r="F390" s="94"/>
      <c r="L390" s="94"/>
    </row>
    <row r="391" customFormat="false" ht="15" hidden="false" customHeight="false" outlineLevel="0" collapsed="false">
      <c r="A391" s="94"/>
      <c r="B391" s="94"/>
      <c r="F391" s="94"/>
      <c r="L391" s="94"/>
    </row>
    <row r="392" customFormat="false" ht="15" hidden="false" customHeight="false" outlineLevel="0" collapsed="false">
      <c r="A392" s="94"/>
      <c r="B392" s="94"/>
      <c r="F392" s="94"/>
      <c r="L392" s="94"/>
    </row>
    <row r="393" customFormat="false" ht="15" hidden="false" customHeight="false" outlineLevel="0" collapsed="false">
      <c r="A393" s="94"/>
      <c r="B393" s="94"/>
      <c r="F393" s="94"/>
      <c r="L393" s="94"/>
    </row>
    <row r="394" customFormat="false" ht="15" hidden="false" customHeight="false" outlineLevel="0" collapsed="false">
      <c r="A394" s="94"/>
      <c r="B394" s="94"/>
      <c r="F394" s="94"/>
      <c r="L394" s="94"/>
    </row>
    <row r="395" customFormat="false" ht="15" hidden="false" customHeight="false" outlineLevel="0" collapsed="false">
      <c r="A395" s="94"/>
      <c r="B395" s="94"/>
      <c r="F395" s="94"/>
      <c r="L395" s="94"/>
    </row>
    <row r="396" customFormat="false" ht="15" hidden="false" customHeight="false" outlineLevel="0" collapsed="false">
      <c r="A396" s="94"/>
      <c r="B396" s="94"/>
      <c r="F396" s="94"/>
      <c r="L396" s="94"/>
    </row>
    <row r="397" customFormat="false" ht="15" hidden="false" customHeight="false" outlineLevel="0" collapsed="false">
      <c r="A397" s="94"/>
      <c r="B397" s="94"/>
      <c r="F397" s="94"/>
      <c r="L397" s="94"/>
    </row>
    <row r="398" customFormat="false" ht="15" hidden="false" customHeight="false" outlineLevel="0" collapsed="false">
      <c r="A398" s="94"/>
      <c r="B398" s="94"/>
      <c r="F398" s="94"/>
      <c r="L398" s="94"/>
    </row>
    <row r="399" customFormat="false" ht="15" hidden="false" customHeight="false" outlineLevel="0" collapsed="false">
      <c r="A399" s="94"/>
      <c r="B399" s="94"/>
      <c r="F399" s="94"/>
      <c r="L399" s="94"/>
    </row>
    <row r="400" customFormat="false" ht="15" hidden="false" customHeight="false" outlineLevel="0" collapsed="false">
      <c r="A400" s="94"/>
      <c r="B400" s="94"/>
      <c r="F400" s="94"/>
      <c r="L400" s="94"/>
    </row>
    <row r="401" customFormat="false" ht="15" hidden="false" customHeight="false" outlineLevel="0" collapsed="false">
      <c r="A401" s="94"/>
      <c r="B401" s="94"/>
      <c r="F401" s="94"/>
      <c r="L401" s="94"/>
    </row>
    <row r="402" customFormat="false" ht="15" hidden="false" customHeight="false" outlineLevel="0" collapsed="false">
      <c r="A402" s="94"/>
      <c r="B402" s="94"/>
      <c r="F402" s="94"/>
      <c r="L402" s="94"/>
    </row>
    <row r="403" customFormat="false" ht="15" hidden="false" customHeight="false" outlineLevel="0" collapsed="false">
      <c r="A403" s="94"/>
      <c r="B403" s="94"/>
      <c r="F403" s="94"/>
      <c r="L403" s="94"/>
    </row>
    <row r="404" customFormat="false" ht="15" hidden="false" customHeight="false" outlineLevel="0" collapsed="false">
      <c r="A404" s="94"/>
      <c r="B404" s="94"/>
      <c r="F404" s="94"/>
      <c r="L404" s="94"/>
    </row>
    <row r="405" customFormat="false" ht="15" hidden="false" customHeight="false" outlineLevel="0" collapsed="false">
      <c r="A405" s="94"/>
      <c r="B405" s="94"/>
      <c r="F405" s="94"/>
      <c r="L405" s="94"/>
    </row>
    <row r="406" customFormat="false" ht="15" hidden="false" customHeight="false" outlineLevel="0" collapsed="false">
      <c r="A406" s="94"/>
      <c r="B406" s="94"/>
      <c r="F406" s="94"/>
      <c r="L406" s="94"/>
    </row>
    <row r="407" customFormat="false" ht="15" hidden="false" customHeight="false" outlineLevel="0" collapsed="false">
      <c r="A407" s="94"/>
      <c r="B407" s="94"/>
      <c r="F407" s="94"/>
      <c r="L407" s="94"/>
    </row>
    <row r="408" customFormat="false" ht="15" hidden="false" customHeight="false" outlineLevel="0" collapsed="false">
      <c r="A408" s="94"/>
      <c r="B408" s="94"/>
      <c r="F408" s="94"/>
      <c r="L408" s="94"/>
    </row>
    <row r="409" customFormat="false" ht="15" hidden="false" customHeight="false" outlineLevel="0" collapsed="false">
      <c r="A409" s="94"/>
      <c r="B409" s="94"/>
      <c r="F409" s="94"/>
      <c r="L409" s="94"/>
    </row>
    <row r="410" customFormat="false" ht="15" hidden="false" customHeight="false" outlineLevel="0" collapsed="false">
      <c r="A410" s="94"/>
      <c r="B410" s="94"/>
      <c r="F410" s="94"/>
      <c r="L410" s="94"/>
    </row>
    <row r="411" customFormat="false" ht="15" hidden="false" customHeight="false" outlineLevel="0" collapsed="false">
      <c r="A411" s="94"/>
      <c r="B411" s="94"/>
      <c r="F411" s="94"/>
      <c r="L411" s="94"/>
    </row>
    <row r="412" customFormat="false" ht="15" hidden="false" customHeight="false" outlineLevel="0" collapsed="false">
      <c r="A412" s="94"/>
      <c r="B412" s="94"/>
      <c r="F412" s="94"/>
      <c r="L412" s="94"/>
    </row>
    <row r="413" customFormat="false" ht="15" hidden="false" customHeight="false" outlineLevel="0" collapsed="false">
      <c r="A413" s="94"/>
      <c r="B413" s="94"/>
      <c r="F413" s="94"/>
      <c r="L413" s="94"/>
    </row>
    <row r="414" customFormat="false" ht="15" hidden="false" customHeight="false" outlineLevel="0" collapsed="false">
      <c r="A414" s="94"/>
      <c r="B414" s="94"/>
      <c r="F414" s="94"/>
      <c r="L414" s="94"/>
    </row>
    <row r="415" customFormat="false" ht="15" hidden="false" customHeight="false" outlineLevel="0" collapsed="false">
      <c r="A415" s="94"/>
      <c r="B415" s="94"/>
      <c r="F415" s="94"/>
      <c r="L415" s="94"/>
    </row>
    <row r="416" customFormat="false" ht="15" hidden="false" customHeight="false" outlineLevel="0" collapsed="false">
      <c r="A416" s="94"/>
      <c r="B416" s="94"/>
      <c r="F416" s="94"/>
      <c r="L416" s="94"/>
    </row>
    <row r="417" customFormat="false" ht="15" hidden="false" customHeight="false" outlineLevel="0" collapsed="false">
      <c r="A417" s="94"/>
      <c r="B417" s="94"/>
      <c r="F417" s="94"/>
      <c r="L417" s="94"/>
    </row>
    <row r="418" customFormat="false" ht="15" hidden="false" customHeight="false" outlineLevel="0" collapsed="false">
      <c r="A418" s="94"/>
      <c r="B418" s="94"/>
      <c r="F418" s="94"/>
      <c r="L418" s="94"/>
    </row>
    <row r="419" customFormat="false" ht="15" hidden="false" customHeight="false" outlineLevel="0" collapsed="false">
      <c r="A419" s="94"/>
      <c r="B419" s="94"/>
      <c r="F419" s="94"/>
      <c r="L419" s="94"/>
    </row>
    <row r="420" customFormat="false" ht="15" hidden="false" customHeight="false" outlineLevel="0" collapsed="false">
      <c r="A420" s="94"/>
      <c r="B420" s="94"/>
      <c r="F420" s="94"/>
      <c r="L420" s="94"/>
    </row>
    <row r="421" customFormat="false" ht="15" hidden="false" customHeight="false" outlineLevel="0" collapsed="false">
      <c r="A421" s="94"/>
      <c r="B421" s="94"/>
      <c r="F421" s="94"/>
      <c r="L421" s="94"/>
    </row>
    <row r="422" customFormat="false" ht="15" hidden="false" customHeight="false" outlineLevel="0" collapsed="false">
      <c r="A422" s="94"/>
      <c r="B422" s="94"/>
      <c r="F422" s="94"/>
      <c r="L422" s="94"/>
    </row>
    <row r="423" customFormat="false" ht="15" hidden="false" customHeight="false" outlineLevel="0" collapsed="false">
      <c r="A423" s="94"/>
      <c r="B423" s="94"/>
      <c r="F423" s="94"/>
      <c r="L423" s="94"/>
    </row>
    <row r="424" customFormat="false" ht="15" hidden="false" customHeight="false" outlineLevel="0" collapsed="false">
      <c r="A424" s="94"/>
      <c r="B424" s="94"/>
      <c r="F424" s="94"/>
      <c r="L424" s="94"/>
    </row>
    <row r="425" customFormat="false" ht="15" hidden="false" customHeight="false" outlineLevel="0" collapsed="false">
      <c r="A425" s="94"/>
      <c r="B425" s="94"/>
      <c r="F425" s="94"/>
      <c r="L425" s="94"/>
    </row>
    <row r="426" customFormat="false" ht="15" hidden="false" customHeight="false" outlineLevel="0" collapsed="false">
      <c r="A426" s="94"/>
      <c r="B426" s="94"/>
      <c r="F426" s="94"/>
      <c r="L426" s="94"/>
    </row>
    <row r="427" customFormat="false" ht="15" hidden="false" customHeight="false" outlineLevel="0" collapsed="false">
      <c r="A427" s="94"/>
      <c r="B427" s="94"/>
      <c r="F427" s="94"/>
      <c r="L427" s="94"/>
    </row>
    <row r="428" customFormat="false" ht="15" hidden="false" customHeight="false" outlineLevel="0" collapsed="false">
      <c r="A428" s="94"/>
      <c r="B428" s="94"/>
      <c r="F428" s="94"/>
      <c r="L428" s="94"/>
    </row>
    <row r="429" customFormat="false" ht="15" hidden="false" customHeight="false" outlineLevel="0" collapsed="false">
      <c r="A429" s="94"/>
      <c r="B429" s="94"/>
      <c r="F429" s="94"/>
      <c r="L429" s="94"/>
    </row>
    <row r="430" customFormat="false" ht="15" hidden="false" customHeight="false" outlineLevel="0" collapsed="false">
      <c r="A430" s="94"/>
      <c r="B430" s="94"/>
      <c r="F430" s="94"/>
      <c r="L430" s="94"/>
    </row>
    <row r="431" customFormat="false" ht="15" hidden="false" customHeight="false" outlineLevel="0" collapsed="false">
      <c r="A431" s="94"/>
      <c r="B431" s="94"/>
      <c r="F431" s="94"/>
      <c r="L431" s="94"/>
    </row>
    <row r="432" customFormat="false" ht="15" hidden="false" customHeight="false" outlineLevel="0" collapsed="false">
      <c r="A432" s="94"/>
      <c r="B432" s="94"/>
      <c r="F432" s="94"/>
      <c r="L432" s="94"/>
    </row>
    <row r="433" customFormat="false" ht="15" hidden="false" customHeight="false" outlineLevel="0" collapsed="false">
      <c r="A433" s="94"/>
      <c r="B433" s="94"/>
      <c r="F433" s="94"/>
      <c r="L433" s="94"/>
    </row>
    <row r="434" customFormat="false" ht="15" hidden="false" customHeight="false" outlineLevel="0" collapsed="false">
      <c r="A434" s="94"/>
      <c r="B434" s="94"/>
      <c r="F434" s="94"/>
      <c r="L434" s="94"/>
    </row>
    <row r="435" customFormat="false" ht="15" hidden="false" customHeight="false" outlineLevel="0" collapsed="false">
      <c r="A435" s="94"/>
      <c r="B435" s="94"/>
      <c r="F435" s="94"/>
      <c r="L435" s="94"/>
    </row>
    <row r="436" customFormat="false" ht="15" hidden="false" customHeight="false" outlineLevel="0" collapsed="false">
      <c r="A436" s="94"/>
      <c r="B436" s="94"/>
      <c r="F436" s="94"/>
      <c r="L436" s="94"/>
    </row>
    <row r="437" customFormat="false" ht="15" hidden="false" customHeight="false" outlineLevel="0" collapsed="false">
      <c r="A437" s="94"/>
      <c r="B437" s="94"/>
      <c r="F437" s="94"/>
      <c r="L437" s="94"/>
    </row>
    <row r="438" customFormat="false" ht="15" hidden="false" customHeight="false" outlineLevel="0" collapsed="false">
      <c r="A438" s="94"/>
      <c r="B438" s="94"/>
      <c r="F438" s="94"/>
      <c r="L438" s="94"/>
    </row>
    <row r="439" customFormat="false" ht="15" hidden="false" customHeight="false" outlineLevel="0" collapsed="false">
      <c r="A439" s="94"/>
      <c r="B439" s="94"/>
      <c r="F439" s="94"/>
      <c r="L439" s="94"/>
    </row>
    <row r="440" customFormat="false" ht="15" hidden="false" customHeight="false" outlineLevel="0" collapsed="false">
      <c r="A440" s="94"/>
      <c r="B440" s="94"/>
      <c r="F440" s="94"/>
      <c r="L440" s="94"/>
    </row>
    <row r="441" customFormat="false" ht="15" hidden="false" customHeight="false" outlineLevel="0" collapsed="false">
      <c r="A441" s="94"/>
      <c r="B441" s="94"/>
      <c r="F441" s="94"/>
      <c r="L441" s="94"/>
    </row>
    <row r="442" customFormat="false" ht="15" hidden="false" customHeight="false" outlineLevel="0" collapsed="false">
      <c r="A442" s="94"/>
      <c r="B442" s="94"/>
      <c r="F442" s="94"/>
      <c r="L442" s="94"/>
    </row>
    <row r="443" customFormat="false" ht="15" hidden="false" customHeight="false" outlineLevel="0" collapsed="false">
      <c r="A443" s="94"/>
      <c r="B443" s="94"/>
      <c r="F443" s="94"/>
      <c r="L443" s="94"/>
    </row>
    <row r="444" customFormat="false" ht="15" hidden="false" customHeight="false" outlineLevel="0" collapsed="false">
      <c r="A444" s="94"/>
      <c r="B444" s="94"/>
      <c r="F444" s="94"/>
      <c r="L444" s="94"/>
    </row>
    <row r="445" customFormat="false" ht="15" hidden="false" customHeight="false" outlineLevel="0" collapsed="false">
      <c r="A445" s="94"/>
      <c r="B445" s="94"/>
      <c r="F445" s="94"/>
      <c r="L445" s="94"/>
    </row>
    <row r="446" customFormat="false" ht="15" hidden="false" customHeight="false" outlineLevel="0" collapsed="false">
      <c r="A446" s="94"/>
      <c r="B446" s="94"/>
      <c r="F446" s="94"/>
      <c r="L446" s="94"/>
    </row>
    <row r="447" customFormat="false" ht="15" hidden="false" customHeight="false" outlineLevel="0" collapsed="false">
      <c r="A447" s="94"/>
      <c r="B447" s="94"/>
      <c r="F447" s="94"/>
      <c r="L447" s="94"/>
    </row>
    <row r="448" customFormat="false" ht="15" hidden="false" customHeight="false" outlineLevel="0" collapsed="false">
      <c r="A448" s="94"/>
      <c r="B448" s="94"/>
      <c r="F448" s="94"/>
      <c r="L448" s="94"/>
    </row>
    <row r="449" customFormat="false" ht="15" hidden="false" customHeight="false" outlineLevel="0" collapsed="false">
      <c r="A449" s="94"/>
      <c r="B449" s="94"/>
      <c r="F449" s="94"/>
      <c r="L449" s="94"/>
    </row>
    <row r="450" customFormat="false" ht="15" hidden="false" customHeight="false" outlineLevel="0" collapsed="false">
      <c r="A450" s="94"/>
      <c r="B450" s="94"/>
      <c r="F450" s="94"/>
      <c r="L450" s="94"/>
    </row>
    <row r="451" customFormat="false" ht="15" hidden="false" customHeight="false" outlineLevel="0" collapsed="false">
      <c r="A451" s="94"/>
      <c r="B451" s="94"/>
      <c r="F451" s="94"/>
      <c r="L451" s="94"/>
    </row>
    <row r="452" customFormat="false" ht="15" hidden="false" customHeight="false" outlineLevel="0" collapsed="false">
      <c r="A452" s="94"/>
      <c r="B452" s="94"/>
      <c r="F452" s="94"/>
      <c r="L452" s="94"/>
    </row>
    <row r="453" customFormat="false" ht="15" hidden="false" customHeight="false" outlineLevel="0" collapsed="false">
      <c r="A453" s="94"/>
      <c r="B453" s="94"/>
      <c r="F453" s="94"/>
      <c r="L453" s="94"/>
    </row>
    <row r="454" customFormat="false" ht="15" hidden="false" customHeight="false" outlineLevel="0" collapsed="false">
      <c r="A454" s="94"/>
      <c r="B454" s="94"/>
      <c r="F454" s="94"/>
      <c r="L454" s="94"/>
    </row>
    <row r="455" customFormat="false" ht="15" hidden="false" customHeight="false" outlineLevel="0" collapsed="false">
      <c r="A455" s="94"/>
      <c r="B455" s="94"/>
      <c r="F455" s="94"/>
      <c r="L455" s="94"/>
    </row>
    <row r="456" customFormat="false" ht="15" hidden="false" customHeight="false" outlineLevel="0" collapsed="false">
      <c r="A456" s="94"/>
      <c r="B456" s="94"/>
      <c r="F456" s="94"/>
      <c r="L456" s="94"/>
    </row>
    <row r="457" customFormat="false" ht="15" hidden="false" customHeight="false" outlineLevel="0" collapsed="false">
      <c r="A457" s="94"/>
      <c r="B457" s="94"/>
      <c r="F457" s="94"/>
      <c r="L457" s="94"/>
    </row>
    <row r="458" customFormat="false" ht="15" hidden="false" customHeight="false" outlineLevel="0" collapsed="false">
      <c r="A458" s="94"/>
      <c r="B458" s="94"/>
      <c r="F458" s="94"/>
      <c r="L458" s="94"/>
    </row>
    <row r="459" customFormat="false" ht="15" hidden="false" customHeight="false" outlineLevel="0" collapsed="false">
      <c r="A459" s="94"/>
      <c r="B459" s="94"/>
      <c r="F459" s="94"/>
      <c r="L459" s="94"/>
    </row>
    <row r="460" customFormat="false" ht="15" hidden="false" customHeight="false" outlineLevel="0" collapsed="false">
      <c r="A460" s="94"/>
      <c r="B460" s="94"/>
      <c r="F460" s="94"/>
      <c r="L460" s="94"/>
    </row>
    <row r="461" customFormat="false" ht="15" hidden="false" customHeight="false" outlineLevel="0" collapsed="false">
      <c r="A461" s="94"/>
      <c r="B461" s="94"/>
      <c r="F461" s="94"/>
      <c r="L461" s="94"/>
    </row>
    <row r="462" customFormat="false" ht="15" hidden="false" customHeight="false" outlineLevel="0" collapsed="false">
      <c r="A462" s="94"/>
      <c r="B462" s="94"/>
      <c r="F462" s="94"/>
      <c r="L462" s="94"/>
    </row>
    <row r="463" customFormat="false" ht="15" hidden="false" customHeight="false" outlineLevel="0" collapsed="false">
      <c r="A463" s="94"/>
      <c r="B463" s="94"/>
      <c r="F463" s="94"/>
      <c r="L463" s="94"/>
    </row>
    <row r="464" customFormat="false" ht="15" hidden="false" customHeight="false" outlineLevel="0" collapsed="false">
      <c r="A464" s="94"/>
      <c r="B464" s="94"/>
      <c r="F464" s="94"/>
      <c r="L464" s="94"/>
    </row>
    <row r="465" customFormat="false" ht="15" hidden="false" customHeight="false" outlineLevel="0" collapsed="false">
      <c r="A465" s="94"/>
      <c r="B465" s="94"/>
      <c r="F465" s="94"/>
      <c r="L465" s="94"/>
    </row>
    <row r="466" customFormat="false" ht="15" hidden="false" customHeight="false" outlineLevel="0" collapsed="false">
      <c r="A466" s="94"/>
      <c r="B466" s="94"/>
      <c r="F466" s="94"/>
      <c r="L466" s="94"/>
    </row>
    <row r="467" customFormat="false" ht="15" hidden="false" customHeight="false" outlineLevel="0" collapsed="false">
      <c r="A467" s="94"/>
      <c r="B467" s="94"/>
      <c r="F467" s="94"/>
      <c r="L467" s="94"/>
    </row>
    <row r="468" customFormat="false" ht="15" hidden="false" customHeight="false" outlineLevel="0" collapsed="false">
      <c r="A468" s="94"/>
      <c r="B468" s="94"/>
      <c r="F468" s="94"/>
      <c r="L468" s="94"/>
    </row>
    <row r="469" customFormat="false" ht="15" hidden="false" customHeight="false" outlineLevel="0" collapsed="false">
      <c r="A469" s="94"/>
      <c r="B469" s="94"/>
      <c r="F469" s="94"/>
      <c r="L469" s="94"/>
    </row>
    <row r="470" customFormat="false" ht="15" hidden="false" customHeight="false" outlineLevel="0" collapsed="false">
      <c r="A470" s="94"/>
      <c r="B470" s="94"/>
      <c r="F470" s="94"/>
      <c r="L470" s="94"/>
    </row>
    <row r="471" customFormat="false" ht="15" hidden="false" customHeight="false" outlineLevel="0" collapsed="false">
      <c r="A471" s="94"/>
      <c r="B471" s="94"/>
      <c r="F471" s="94"/>
      <c r="L471" s="94"/>
    </row>
    <row r="472" customFormat="false" ht="15" hidden="false" customHeight="false" outlineLevel="0" collapsed="false">
      <c r="A472" s="94"/>
      <c r="B472" s="94"/>
      <c r="F472" s="94"/>
      <c r="L472" s="94"/>
    </row>
    <row r="473" customFormat="false" ht="15" hidden="false" customHeight="false" outlineLevel="0" collapsed="false">
      <c r="A473" s="94"/>
      <c r="B473" s="94"/>
      <c r="F473" s="94"/>
      <c r="L473" s="94"/>
    </row>
    <row r="474" customFormat="false" ht="15" hidden="false" customHeight="false" outlineLevel="0" collapsed="false">
      <c r="A474" s="94"/>
      <c r="B474" s="94"/>
      <c r="F474" s="94"/>
      <c r="L474" s="94"/>
    </row>
    <row r="475" customFormat="false" ht="15" hidden="false" customHeight="false" outlineLevel="0" collapsed="false">
      <c r="A475" s="94"/>
      <c r="B475" s="94"/>
      <c r="F475" s="94"/>
      <c r="L475" s="94"/>
    </row>
    <row r="476" customFormat="false" ht="15" hidden="false" customHeight="false" outlineLevel="0" collapsed="false">
      <c r="A476" s="94"/>
      <c r="B476" s="94"/>
      <c r="F476" s="94"/>
      <c r="L476" s="94"/>
    </row>
    <row r="477" customFormat="false" ht="15" hidden="false" customHeight="false" outlineLevel="0" collapsed="false">
      <c r="A477" s="94"/>
      <c r="B477" s="94"/>
      <c r="F477" s="94"/>
      <c r="L477" s="94"/>
    </row>
    <row r="478" customFormat="false" ht="15" hidden="false" customHeight="false" outlineLevel="0" collapsed="false">
      <c r="A478" s="94"/>
      <c r="B478" s="94"/>
      <c r="F478" s="94"/>
      <c r="L478" s="94"/>
    </row>
    <row r="479" customFormat="false" ht="15" hidden="false" customHeight="false" outlineLevel="0" collapsed="false">
      <c r="A479" s="94"/>
      <c r="B479" s="94"/>
      <c r="F479" s="94"/>
      <c r="L479" s="94"/>
    </row>
    <row r="480" customFormat="false" ht="15" hidden="false" customHeight="false" outlineLevel="0" collapsed="false">
      <c r="A480" s="94"/>
      <c r="B480" s="94"/>
      <c r="F480" s="94"/>
      <c r="L480" s="94"/>
    </row>
    <row r="481" customFormat="false" ht="15" hidden="false" customHeight="false" outlineLevel="0" collapsed="false">
      <c r="A481" s="94"/>
      <c r="B481" s="94"/>
      <c r="F481" s="94"/>
      <c r="L481" s="94"/>
    </row>
    <row r="482" customFormat="false" ht="15" hidden="false" customHeight="false" outlineLevel="0" collapsed="false">
      <c r="A482" s="94"/>
      <c r="B482" s="94"/>
      <c r="F482" s="94"/>
      <c r="L482" s="94"/>
    </row>
    <row r="483" customFormat="false" ht="15" hidden="false" customHeight="false" outlineLevel="0" collapsed="false">
      <c r="A483" s="94"/>
      <c r="B483" s="94"/>
      <c r="F483" s="94"/>
      <c r="L483" s="94"/>
    </row>
    <row r="484" customFormat="false" ht="15" hidden="false" customHeight="false" outlineLevel="0" collapsed="false">
      <c r="A484" s="94"/>
      <c r="B484" s="94"/>
      <c r="F484" s="94"/>
      <c r="L484" s="94"/>
    </row>
    <row r="485" customFormat="false" ht="15" hidden="false" customHeight="false" outlineLevel="0" collapsed="false">
      <c r="A485" s="94"/>
      <c r="B485" s="94"/>
      <c r="F485" s="94"/>
      <c r="L485" s="94"/>
    </row>
    <row r="486" customFormat="false" ht="15" hidden="false" customHeight="false" outlineLevel="0" collapsed="false">
      <c r="A486" s="94"/>
      <c r="B486" s="94"/>
      <c r="F486" s="94"/>
      <c r="L486" s="94"/>
    </row>
    <row r="487" customFormat="false" ht="15" hidden="false" customHeight="false" outlineLevel="0" collapsed="false">
      <c r="A487" s="94"/>
      <c r="B487" s="94"/>
      <c r="F487" s="94"/>
      <c r="L487" s="94"/>
    </row>
    <row r="488" customFormat="false" ht="15" hidden="false" customHeight="false" outlineLevel="0" collapsed="false">
      <c r="A488" s="94"/>
      <c r="B488" s="94"/>
      <c r="F488" s="94"/>
      <c r="L488" s="94"/>
    </row>
    <row r="489" customFormat="false" ht="15" hidden="false" customHeight="false" outlineLevel="0" collapsed="false">
      <c r="A489" s="94"/>
      <c r="B489" s="94"/>
      <c r="F489" s="94"/>
      <c r="L489" s="94"/>
    </row>
    <row r="490" customFormat="false" ht="15" hidden="false" customHeight="false" outlineLevel="0" collapsed="false">
      <c r="A490" s="94"/>
      <c r="B490" s="94"/>
      <c r="F490" s="94"/>
      <c r="L490" s="94"/>
    </row>
    <row r="491" customFormat="false" ht="15" hidden="false" customHeight="false" outlineLevel="0" collapsed="false">
      <c r="A491" s="94"/>
      <c r="B491" s="94"/>
      <c r="F491" s="94"/>
      <c r="L491" s="94"/>
    </row>
    <row r="492" customFormat="false" ht="15" hidden="false" customHeight="false" outlineLevel="0" collapsed="false">
      <c r="A492" s="94"/>
      <c r="B492" s="94"/>
      <c r="F492" s="94"/>
      <c r="L492" s="94"/>
    </row>
    <row r="493" customFormat="false" ht="15" hidden="false" customHeight="false" outlineLevel="0" collapsed="false">
      <c r="A493" s="94"/>
      <c r="B493" s="94"/>
      <c r="F493" s="94"/>
      <c r="L493" s="94"/>
    </row>
    <row r="494" customFormat="false" ht="15" hidden="false" customHeight="false" outlineLevel="0" collapsed="false">
      <c r="A494" s="94"/>
      <c r="B494" s="94"/>
      <c r="F494" s="94"/>
      <c r="L494" s="94"/>
    </row>
    <row r="495" customFormat="false" ht="15" hidden="false" customHeight="false" outlineLevel="0" collapsed="false">
      <c r="A495" s="94"/>
      <c r="B495" s="94"/>
      <c r="F495" s="94"/>
      <c r="L495" s="94"/>
    </row>
    <row r="496" customFormat="false" ht="15" hidden="false" customHeight="false" outlineLevel="0" collapsed="false">
      <c r="A496" s="94"/>
      <c r="B496" s="94"/>
      <c r="F496" s="94"/>
      <c r="L496" s="94"/>
    </row>
    <row r="497" customFormat="false" ht="15" hidden="false" customHeight="false" outlineLevel="0" collapsed="false">
      <c r="A497" s="94"/>
      <c r="B497" s="94"/>
      <c r="F497" s="94"/>
      <c r="L497" s="94"/>
    </row>
    <row r="498" customFormat="false" ht="15" hidden="false" customHeight="false" outlineLevel="0" collapsed="false">
      <c r="A498" s="94"/>
      <c r="B498" s="94"/>
      <c r="F498" s="94"/>
      <c r="L498" s="94"/>
    </row>
    <row r="499" customFormat="false" ht="15" hidden="false" customHeight="false" outlineLevel="0" collapsed="false">
      <c r="A499" s="94"/>
      <c r="B499" s="94"/>
      <c r="F499" s="94"/>
      <c r="L499" s="94"/>
    </row>
    <row r="500" customFormat="false" ht="15" hidden="false" customHeight="false" outlineLevel="0" collapsed="false">
      <c r="A500" s="94"/>
      <c r="B500" s="94"/>
      <c r="F500" s="94"/>
      <c r="L500" s="94"/>
    </row>
    <row r="501" customFormat="false" ht="15" hidden="false" customHeight="false" outlineLevel="0" collapsed="false">
      <c r="A501" s="94"/>
      <c r="B501" s="94"/>
      <c r="F501" s="94"/>
      <c r="L501" s="94"/>
    </row>
    <row r="502" customFormat="false" ht="15" hidden="false" customHeight="false" outlineLevel="0" collapsed="false">
      <c r="A502" s="94"/>
      <c r="B502" s="94"/>
      <c r="F502" s="94"/>
      <c r="L502" s="94"/>
    </row>
    <row r="503" customFormat="false" ht="15" hidden="false" customHeight="false" outlineLevel="0" collapsed="false">
      <c r="A503" s="94"/>
      <c r="B503" s="94"/>
      <c r="F503" s="94"/>
      <c r="L503" s="94"/>
    </row>
    <row r="504" customFormat="false" ht="15" hidden="false" customHeight="false" outlineLevel="0" collapsed="false">
      <c r="A504" s="94"/>
      <c r="B504" s="94"/>
      <c r="F504" s="94"/>
      <c r="L504" s="94"/>
    </row>
    <row r="505" customFormat="false" ht="15" hidden="false" customHeight="false" outlineLevel="0" collapsed="false">
      <c r="A505" s="94"/>
      <c r="B505" s="94"/>
      <c r="F505" s="94"/>
      <c r="L505" s="94"/>
    </row>
    <row r="506" customFormat="false" ht="15" hidden="false" customHeight="false" outlineLevel="0" collapsed="false">
      <c r="A506" s="94"/>
      <c r="B506" s="94"/>
      <c r="F506" s="94"/>
      <c r="L506" s="94"/>
    </row>
    <row r="507" customFormat="false" ht="15" hidden="false" customHeight="false" outlineLevel="0" collapsed="false">
      <c r="A507" s="94"/>
      <c r="B507" s="94"/>
      <c r="F507" s="94"/>
      <c r="L507" s="94"/>
    </row>
    <row r="508" customFormat="false" ht="15" hidden="false" customHeight="false" outlineLevel="0" collapsed="false">
      <c r="A508" s="94"/>
      <c r="B508" s="94"/>
      <c r="F508" s="94"/>
      <c r="L508" s="94"/>
    </row>
    <row r="509" customFormat="false" ht="15" hidden="false" customHeight="false" outlineLevel="0" collapsed="false">
      <c r="A509" s="94"/>
      <c r="B509" s="94"/>
      <c r="F509" s="94"/>
      <c r="L509" s="94"/>
    </row>
    <row r="510" customFormat="false" ht="15" hidden="false" customHeight="false" outlineLevel="0" collapsed="false">
      <c r="A510" s="94"/>
      <c r="B510" s="94"/>
      <c r="F510" s="94"/>
      <c r="L510" s="94"/>
    </row>
    <row r="511" customFormat="false" ht="15" hidden="false" customHeight="false" outlineLevel="0" collapsed="false">
      <c r="A511" s="94"/>
      <c r="B511" s="94"/>
      <c r="F511" s="94"/>
      <c r="L511" s="94"/>
    </row>
    <row r="512" customFormat="false" ht="15" hidden="false" customHeight="false" outlineLevel="0" collapsed="false">
      <c r="A512" s="94"/>
      <c r="B512" s="94"/>
      <c r="F512" s="94"/>
      <c r="L512" s="94"/>
    </row>
    <row r="513" customFormat="false" ht="15" hidden="false" customHeight="false" outlineLevel="0" collapsed="false">
      <c r="A513" s="94"/>
      <c r="B513" s="94"/>
      <c r="F513" s="94"/>
      <c r="L513" s="94"/>
    </row>
    <row r="514" customFormat="false" ht="15" hidden="false" customHeight="false" outlineLevel="0" collapsed="false">
      <c r="A514" s="94"/>
      <c r="B514" s="94"/>
      <c r="F514" s="94"/>
      <c r="L514" s="94"/>
    </row>
    <row r="515" customFormat="false" ht="15" hidden="false" customHeight="false" outlineLevel="0" collapsed="false">
      <c r="A515" s="94"/>
      <c r="B515" s="94"/>
      <c r="F515" s="94"/>
      <c r="L515" s="94"/>
    </row>
    <row r="516" customFormat="false" ht="15" hidden="false" customHeight="false" outlineLevel="0" collapsed="false">
      <c r="A516" s="94"/>
      <c r="B516" s="94"/>
      <c r="F516" s="94"/>
      <c r="L516" s="94"/>
    </row>
    <row r="517" customFormat="false" ht="15" hidden="false" customHeight="false" outlineLevel="0" collapsed="false">
      <c r="A517" s="94"/>
      <c r="B517" s="94"/>
      <c r="F517" s="94"/>
      <c r="L517" s="94"/>
    </row>
    <row r="518" customFormat="false" ht="15" hidden="false" customHeight="false" outlineLevel="0" collapsed="false">
      <c r="A518" s="94"/>
      <c r="B518" s="94"/>
      <c r="F518" s="94"/>
      <c r="L518" s="94"/>
    </row>
    <row r="519" customFormat="false" ht="15" hidden="false" customHeight="false" outlineLevel="0" collapsed="false">
      <c r="A519" s="94"/>
      <c r="B519" s="94"/>
      <c r="F519" s="94"/>
      <c r="L519" s="94"/>
    </row>
    <row r="520" customFormat="false" ht="15" hidden="false" customHeight="false" outlineLevel="0" collapsed="false">
      <c r="A520" s="94"/>
      <c r="B520" s="94"/>
      <c r="F520" s="94"/>
      <c r="L520" s="94"/>
    </row>
    <row r="521" customFormat="false" ht="15" hidden="false" customHeight="false" outlineLevel="0" collapsed="false">
      <c r="A521" s="94"/>
      <c r="B521" s="94"/>
      <c r="F521" s="94"/>
      <c r="L521" s="94"/>
    </row>
    <row r="522" customFormat="false" ht="15" hidden="false" customHeight="false" outlineLevel="0" collapsed="false">
      <c r="A522" s="94"/>
      <c r="B522" s="94"/>
      <c r="F522" s="94"/>
      <c r="L522" s="94"/>
    </row>
    <row r="523" customFormat="false" ht="15" hidden="false" customHeight="false" outlineLevel="0" collapsed="false">
      <c r="A523" s="94"/>
      <c r="B523" s="94"/>
      <c r="F523" s="94"/>
      <c r="L523" s="94"/>
    </row>
    <row r="524" customFormat="false" ht="15" hidden="false" customHeight="false" outlineLevel="0" collapsed="false">
      <c r="A524" s="94"/>
      <c r="B524" s="94"/>
      <c r="F524" s="94"/>
      <c r="L524" s="94"/>
    </row>
    <row r="525" customFormat="false" ht="15" hidden="false" customHeight="false" outlineLevel="0" collapsed="false">
      <c r="A525" s="94"/>
      <c r="B525" s="94"/>
      <c r="F525" s="94"/>
      <c r="L525" s="94"/>
    </row>
    <row r="526" customFormat="false" ht="15" hidden="false" customHeight="false" outlineLevel="0" collapsed="false">
      <c r="A526" s="94"/>
      <c r="B526" s="94"/>
      <c r="F526" s="94"/>
      <c r="L526" s="94"/>
    </row>
    <row r="527" customFormat="false" ht="15" hidden="false" customHeight="false" outlineLevel="0" collapsed="false">
      <c r="A527" s="94"/>
      <c r="B527" s="94"/>
      <c r="F527" s="94"/>
      <c r="L527" s="94"/>
    </row>
    <row r="528" customFormat="false" ht="15" hidden="false" customHeight="false" outlineLevel="0" collapsed="false">
      <c r="A528" s="94"/>
      <c r="B528" s="94"/>
      <c r="F528" s="94"/>
      <c r="L528" s="94"/>
    </row>
    <row r="529" customFormat="false" ht="15" hidden="false" customHeight="false" outlineLevel="0" collapsed="false">
      <c r="A529" s="94"/>
      <c r="B529" s="94"/>
      <c r="F529" s="94"/>
      <c r="L529" s="94"/>
    </row>
    <row r="530" customFormat="false" ht="15" hidden="false" customHeight="false" outlineLevel="0" collapsed="false">
      <c r="A530" s="94"/>
      <c r="B530" s="94"/>
      <c r="F530" s="94"/>
      <c r="L530" s="94"/>
    </row>
    <row r="531" customFormat="false" ht="15" hidden="false" customHeight="false" outlineLevel="0" collapsed="false">
      <c r="A531" s="94"/>
      <c r="B531" s="94"/>
      <c r="F531" s="94"/>
      <c r="L531" s="94"/>
    </row>
    <row r="532" customFormat="false" ht="15" hidden="false" customHeight="false" outlineLevel="0" collapsed="false">
      <c r="A532" s="94"/>
      <c r="B532" s="94"/>
      <c r="F532" s="94"/>
      <c r="L532" s="94"/>
    </row>
    <row r="533" customFormat="false" ht="15" hidden="false" customHeight="false" outlineLevel="0" collapsed="false">
      <c r="A533" s="94"/>
      <c r="B533" s="94"/>
      <c r="F533" s="94"/>
      <c r="L533" s="94"/>
    </row>
    <row r="534" customFormat="false" ht="15" hidden="false" customHeight="false" outlineLevel="0" collapsed="false">
      <c r="A534" s="94"/>
      <c r="B534" s="94"/>
      <c r="F534" s="94"/>
      <c r="L534" s="94"/>
    </row>
    <row r="535" customFormat="false" ht="15" hidden="false" customHeight="false" outlineLevel="0" collapsed="false">
      <c r="A535" s="94"/>
      <c r="B535" s="94"/>
      <c r="F535" s="94"/>
      <c r="L535" s="94"/>
    </row>
    <row r="536" customFormat="false" ht="15" hidden="false" customHeight="false" outlineLevel="0" collapsed="false">
      <c r="A536" s="94"/>
      <c r="B536" s="94"/>
      <c r="F536" s="94"/>
      <c r="L536" s="94"/>
    </row>
    <row r="537" customFormat="false" ht="15" hidden="false" customHeight="false" outlineLevel="0" collapsed="false">
      <c r="A537" s="94"/>
      <c r="B537" s="94"/>
      <c r="F537" s="94"/>
      <c r="L537" s="94"/>
    </row>
    <row r="538" customFormat="false" ht="15" hidden="false" customHeight="false" outlineLevel="0" collapsed="false">
      <c r="A538" s="94"/>
      <c r="B538" s="94"/>
      <c r="F538" s="94"/>
      <c r="L538" s="94"/>
    </row>
    <row r="539" customFormat="false" ht="15" hidden="false" customHeight="false" outlineLevel="0" collapsed="false">
      <c r="A539" s="94"/>
      <c r="B539" s="94"/>
      <c r="F539" s="94"/>
      <c r="L539" s="94"/>
    </row>
    <row r="540" customFormat="false" ht="15" hidden="false" customHeight="false" outlineLevel="0" collapsed="false">
      <c r="A540" s="94"/>
      <c r="B540" s="94"/>
      <c r="F540" s="94"/>
      <c r="L540" s="94"/>
    </row>
    <row r="541" customFormat="false" ht="15" hidden="false" customHeight="false" outlineLevel="0" collapsed="false">
      <c r="A541" s="94"/>
      <c r="B541" s="94"/>
      <c r="F541" s="94"/>
      <c r="L541" s="94"/>
    </row>
    <row r="542" customFormat="false" ht="15" hidden="false" customHeight="false" outlineLevel="0" collapsed="false">
      <c r="A542" s="94"/>
      <c r="B542" s="94"/>
      <c r="F542" s="94"/>
      <c r="L542" s="94"/>
    </row>
    <row r="543" customFormat="false" ht="15" hidden="false" customHeight="false" outlineLevel="0" collapsed="false">
      <c r="A543" s="94"/>
      <c r="B543" s="94"/>
      <c r="F543" s="94"/>
      <c r="L543" s="94"/>
    </row>
    <row r="544" customFormat="false" ht="15" hidden="false" customHeight="false" outlineLevel="0" collapsed="false">
      <c r="A544" s="94"/>
      <c r="B544" s="94"/>
      <c r="F544" s="94"/>
      <c r="L544" s="94"/>
    </row>
    <row r="545" customFormat="false" ht="15" hidden="false" customHeight="false" outlineLevel="0" collapsed="false">
      <c r="A545" s="94"/>
      <c r="B545" s="94"/>
      <c r="F545" s="94"/>
      <c r="L545" s="94"/>
    </row>
    <row r="546" customFormat="false" ht="15" hidden="false" customHeight="false" outlineLevel="0" collapsed="false">
      <c r="A546" s="94"/>
      <c r="B546" s="94"/>
      <c r="F546" s="94"/>
      <c r="L546" s="94"/>
    </row>
    <row r="547" customFormat="false" ht="15" hidden="false" customHeight="false" outlineLevel="0" collapsed="false">
      <c r="A547" s="94"/>
      <c r="B547" s="94"/>
      <c r="F547" s="94"/>
      <c r="L547" s="94"/>
    </row>
    <row r="548" customFormat="false" ht="15" hidden="false" customHeight="false" outlineLevel="0" collapsed="false">
      <c r="A548" s="94"/>
      <c r="B548" s="94"/>
      <c r="F548" s="94"/>
      <c r="L548" s="94"/>
    </row>
    <row r="549" customFormat="false" ht="15" hidden="false" customHeight="false" outlineLevel="0" collapsed="false">
      <c r="A549" s="94"/>
      <c r="B549" s="94"/>
      <c r="F549" s="94"/>
      <c r="L549" s="94"/>
    </row>
    <row r="550" customFormat="false" ht="15" hidden="false" customHeight="false" outlineLevel="0" collapsed="false">
      <c r="A550" s="94"/>
      <c r="B550" s="94"/>
      <c r="F550" s="94"/>
      <c r="L550" s="94"/>
    </row>
    <row r="551" customFormat="false" ht="15" hidden="false" customHeight="false" outlineLevel="0" collapsed="false">
      <c r="A551" s="94"/>
      <c r="B551" s="94"/>
      <c r="F551" s="94"/>
      <c r="L551" s="94"/>
    </row>
    <row r="552" customFormat="false" ht="15" hidden="false" customHeight="false" outlineLevel="0" collapsed="false">
      <c r="A552" s="94"/>
      <c r="B552" s="94"/>
      <c r="F552" s="94"/>
      <c r="L552" s="94"/>
    </row>
    <row r="553" customFormat="false" ht="15" hidden="false" customHeight="false" outlineLevel="0" collapsed="false">
      <c r="A553" s="94"/>
      <c r="B553" s="94"/>
      <c r="F553" s="94"/>
      <c r="L553" s="94"/>
    </row>
    <row r="554" customFormat="false" ht="15" hidden="false" customHeight="false" outlineLevel="0" collapsed="false">
      <c r="A554" s="94"/>
      <c r="B554" s="94"/>
      <c r="F554" s="94"/>
      <c r="L554" s="94"/>
    </row>
    <row r="555" customFormat="false" ht="15" hidden="false" customHeight="false" outlineLevel="0" collapsed="false">
      <c r="A555" s="94"/>
      <c r="B555" s="94"/>
      <c r="F555" s="94"/>
      <c r="L555" s="94"/>
    </row>
    <row r="556" customFormat="false" ht="15" hidden="false" customHeight="false" outlineLevel="0" collapsed="false">
      <c r="A556" s="94"/>
      <c r="B556" s="94"/>
      <c r="F556" s="94"/>
      <c r="L556" s="94"/>
    </row>
    <row r="557" customFormat="false" ht="15" hidden="false" customHeight="false" outlineLevel="0" collapsed="false">
      <c r="A557" s="94"/>
      <c r="B557" s="94"/>
      <c r="F557" s="94"/>
      <c r="L557" s="94"/>
    </row>
    <row r="558" customFormat="false" ht="15" hidden="false" customHeight="false" outlineLevel="0" collapsed="false">
      <c r="A558" s="94"/>
      <c r="B558" s="94"/>
      <c r="F558" s="94"/>
      <c r="L558" s="94"/>
    </row>
    <row r="559" customFormat="false" ht="15" hidden="false" customHeight="false" outlineLevel="0" collapsed="false">
      <c r="A559" s="94"/>
      <c r="B559" s="94"/>
      <c r="F559" s="94"/>
      <c r="L559" s="94"/>
    </row>
    <row r="560" customFormat="false" ht="15" hidden="false" customHeight="false" outlineLevel="0" collapsed="false">
      <c r="A560" s="94"/>
      <c r="B560" s="94"/>
      <c r="F560" s="94"/>
      <c r="L560" s="94"/>
    </row>
    <row r="561" customFormat="false" ht="15" hidden="false" customHeight="false" outlineLevel="0" collapsed="false">
      <c r="A561" s="94"/>
      <c r="B561" s="94"/>
      <c r="F561" s="94"/>
      <c r="L561" s="94"/>
    </row>
    <row r="562" customFormat="false" ht="15" hidden="false" customHeight="false" outlineLevel="0" collapsed="false">
      <c r="A562" s="94"/>
      <c r="B562" s="94"/>
      <c r="F562" s="94"/>
      <c r="L562" s="94"/>
    </row>
    <row r="563" customFormat="false" ht="15" hidden="false" customHeight="false" outlineLevel="0" collapsed="false">
      <c r="A563" s="94"/>
      <c r="B563" s="94"/>
      <c r="F563" s="94"/>
      <c r="L563" s="94"/>
    </row>
    <row r="564" customFormat="false" ht="15" hidden="false" customHeight="false" outlineLevel="0" collapsed="false">
      <c r="A564" s="94"/>
      <c r="B564" s="94"/>
      <c r="F564" s="94"/>
      <c r="L564" s="94"/>
    </row>
    <row r="565" customFormat="false" ht="15" hidden="false" customHeight="false" outlineLevel="0" collapsed="false">
      <c r="A565" s="94"/>
      <c r="B565" s="94"/>
      <c r="F565" s="94"/>
      <c r="L565" s="94"/>
    </row>
    <row r="566" customFormat="false" ht="15" hidden="false" customHeight="false" outlineLevel="0" collapsed="false">
      <c r="A566" s="94"/>
      <c r="B566" s="94"/>
      <c r="F566" s="94"/>
      <c r="L566" s="94"/>
    </row>
    <row r="567" customFormat="false" ht="15" hidden="false" customHeight="false" outlineLevel="0" collapsed="false">
      <c r="A567" s="94"/>
      <c r="B567" s="94"/>
      <c r="F567" s="94"/>
      <c r="L567" s="94"/>
    </row>
    <row r="568" customFormat="false" ht="15" hidden="false" customHeight="false" outlineLevel="0" collapsed="false">
      <c r="A568" s="94"/>
      <c r="B568" s="94"/>
      <c r="F568" s="94"/>
      <c r="L568" s="94"/>
    </row>
    <row r="569" customFormat="false" ht="15" hidden="false" customHeight="false" outlineLevel="0" collapsed="false">
      <c r="A569" s="94"/>
      <c r="B569" s="94"/>
      <c r="F569" s="94"/>
      <c r="L569" s="94"/>
    </row>
    <row r="570" customFormat="false" ht="15" hidden="false" customHeight="false" outlineLevel="0" collapsed="false">
      <c r="A570" s="94"/>
      <c r="B570" s="94"/>
      <c r="F570" s="94"/>
      <c r="L570" s="94"/>
    </row>
    <row r="571" customFormat="false" ht="15" hidden="false" customHeight="false" outlineLevel="0" collapsed="false">
      <c r="A571" s="94"/>
      <c r="B571" s="94"/>
      <c r="F571" s="94"/>
      <c r="L571" s="94"/>
    </row>
    <row r="572" customFormat="false" ht="15" hidden="false" customHeight="false" outlineLevel="0" collapsed="false">
      <c r="A572" s="94"/>
      <c r="B572" s="94"/>
      <c r="F572" s="94"/>
      <c r="L572" s="94"/>
    </row>
    <row r="573" customFormat="false" ht="15" hidden="false" customHeight="false" outlineLevel="0" collapsed="false">
      <c r="A573" s="94"/>
      <c r="B573" s="94"/>
      <c r="F573" s="94"/>
      <c r="L573" s="94"/>
    </row>
    <row r="574" customFormat="false" ht="15" hidden="false" customHeight="false" outlineLevel="0" collapsed="false">
      <c r="A574" s="94"/>
      <c r="B574" s="94"/>
      <c r="F574" s="94"/>
      <c r="L574" s="94"/>
    </row>
    <row r="575" customFormat="false" ht="15" hidden="false" customHeight="false" outlineLevel="0" collapsed="false">
      <c r="A575" s="94"/>
      <c r="B575" s="94"/>
      <c r="F575" s="94"/>
      <c r="L575" s="94"/>
    </row>
    <row r="576" customFormat="false" ht="15" hidden="false" customHeight="false" outlineLevel="0" collapsed="false">
      <c r="A576" s="94"/>
      <c r="B576" s="94"/>
      <c r="F576" s="94"/>
      <c r="L576" s="94"/>
    </row>
    <row r="577" customFormat="false" ht="15" hidden="false" customHeight="false" outlineLevel="0" collapsed="false">
      <c r="A577" s="94"/>
      <c r="B577" s="94"/>
      <c r="F577" s="94"/>
      <c r="L577" s="94"/>
    </row>
    <row r="578" customFormat="false" ht="15" hidden="false" customHeight="false" outlineLevel="0" collapsed="false">
      <c r="A578" s="94"/>
      <c r="B578" s="94"/>
      <c r="F578" s="94"/>
      <c r="L578" s="94"/>
    </row>
    <row r="579" customFormat="false" ht="15" hidden="false" customHeight="false" outlineLevel="0" collapsed="false">
      <c r="A579" s="94"/>
      <c r="B579" s="94"/>
      <c r="F579" s="94"/>
      <c r="L579" s="94"/>
    </row>
    <row r="580" customFormat="false" ht="15" hidden="false" customHeight="false" outlineLevel="0" collapsed="false">
      <c r="A580" s="94"/>
      <c r="B580" s="94"/>
      <c r="F580" s="94"/>
      <c r="L580" s="94"/>
    </row>
    <row r="581" customFormat="false" ht="15" hidden="false" customHeight="false" outlineLevel="0" collapsed="false">
      <c r="A581" s="94"/>
      <c r="B581" s="94"/>
      <c r="F581" s="94"/>
      <c r="L581" s="94"/>
    </row>
    <row r="582" customFormat="false" ht="15" hidden="false" customHeight="false" outlineLevel="0" collapsed="false">
      <c r="A582" s="94"/>
      <c r="B582" s="94"/>
      <c r="F582" s="94"/>
      <c r="L582" s="94"/>
    </row>
    <row r="583" customFormat="false" ht="15" hidden="false" customHeight="false" outlineLevel="0" collapsed="false">
      <c r="A583" s="94"/>
      <c r="B583" s="94"/>
      <c r="F583" s="94"/>
      <c r="L583" s="94"/>
    </row>
    <row r="584" customFormat="false" ht="15" hidden="false" customHeight="false" outlineLevel="0" collapsed="false">
      <c r="A584" s="94"/>
      <c r="B584" s="94"/>
      <c r="F584" s="94"/>
      <c r="L584" s="94"/>
    </row>
    <row r="585" customFormat="false" ht="15" hidden="false" customHeight="false" outlineLevel="0" collapsed="false">
      <c r="A585" s="94"/>
      <c r="B585" s="94"/>
      <c r="F585" s="94"/>
      <c r="L585" s="94"/>
    </row>
    <row r="586" customFormat="false" ht="15" hidden="false" customHeight="false" outlineLevel="0" collapsed="false">
      <c r="A586" s="94"/>
      <c r="B586" s="94"/>
      <c r="F586" s="94"/>
      <c r="L586" s="94"/>
    </row>
    <row r="587" customFormat="false" ht="15" hidden="false" customHeight="false" outlineLevel="0" collapsed="false">
      <c r="A587" s="94"/>
      <c r="B587" s="94"/>
      <c r="F587" s="94"/>
      <c r="L587" s="94"/>
    </row>
    <row r="588" customFormat="false" ht="15" hidden="false" customHeight="false" outlineLevel="0" collapsed="false">
      <c r="A588" s="94"/>
      <c r="B588" s="94"/>
      <c r="F588" s="94"/>
      <c r="L588" s="94"/>
    </row>
    <row r="589" customFormat="false" ht="15" hidden="false" customHeight="false" outlineLevel="0" collapsed="false">
      <c r="A589" s="94"/>
      <c r="B589" s="94"/>
      <c r="F589" s="94"/>
      <c r="L589" s="94"/>
    </row>
    <row r="590" customFormat="false" ht="15" hidden="false" customHeight="false" outlineLevel="0" collapsed="false">
      <c r="A590" s="94"/>
      <c r="B590" s="94"/>
      <c r="F590" s="94"/>
      <c r="L590" s="94"/>
    </row>
    <row r="591" customFormat="false" ht="15" hidden="false" customHeight="false" outlineLevel="0" collapsed="false">
      <c r="A591" s="94"/>
      <c r="B591" s="94"/>
      <c r="F591" s="94"/>
      <c r="L591" s="94"/>
    </row>
    <row r="592" customFormat="false" ht="15" hidden="false" customHeight="false" outlineLevel="0" collapsed="false">
      <c r="A592" s="94"/>
      <c r="B592" s="94"/>
      <c r="F592" s="94"/>
      <c r="L592" s="94"/>
    </row>
    <row r="593" customFormat="false" ht="15" hidden="false" customHeight="false" outlineLevel="0" collapsed="false">
      <c r="A593" s="94"/>
      <c r="B593" s="94"/>
      <c r="F593" s="94"/>
      <c r="L593" s="94"/>
    </row>
    <row r="594" customFormat="false" ht="15" hidden="false" customHeight="false" outlineLevel="0" collapsed="false">
      <c r="A594" s="94"/>
      <c r="B594" s="94"/>
      <c r="F594" s="94"/>
      <c r="L594" s="94"/>
    </row>
    <row r="595" customFormat="false" ht="15" hidden="false" customHeight="false" outlineLevel="0" collapsed="false">
      <c r="A595" s="94"/>
      <c r="B595" s="94"/>
      <c r="F595" s="94"/>
      <c r="L595" s="94"/>
    </row>
    <row r="596" customFormat="false" ht="15" hidden="false" customHeight="false" outlineLevel="0" collapsed="false">
      <c r="A596" s="94"/>
      <c r="B596" s="94"/>
      <c r="F596" s="94"/>
      <c r="L596" s="94"/>
    </row>
    <row r="597" customFormat="false" ht="15" hidden="false" customHeight="false" outlineLevel="0" collapsed="false">
      <c r="A597" s="94"/>
      <c r="B597" s="94"/>
      <c r="F597" s="94"/>
      <c r="L597" s="94"/>
    </row>
    <row r="598" customFormat="false" ht="15" hidden="false" customHeight="false" outlineLevel="0" collapsed="false">
      <c r="A598" s="94"/>
      <c r="B598" s="94"/>
      <c r="F598" s="94"/>
      <c r="L598" s="94"/>
    </row>
    <row r="599" customFormat="false" ht="15" hidden="false" customHeight="false" outlineLevel="0" collapsed="false">
      <c r="A599" s="94"/>
      <c r="B599" s="94"/>
      <c r="F599" s="94"/>
      <c r="L599" s="94"/>
    </row>
    <row r="600" customFormat="false" ht="15" hidden="false" customHeight="false" outlineLevel="0" collapsed="false">
      <c r="A600" s="94"/>
      <c r="B600" s="94"/>
      <c r="F600" s="94"/>
      <c r="L600" s="94"/>
    </row>
    <row r="601" customFormat="false" ht="15" hidden="false" customHeight="false" outlineLevel="0" collapsed="false">
      <c r="A601" s="94"/>
      <c r="B601" s="94"/>
      <c r="F601" s="94"/>
      <c r="L601" s="94"/>
    </row>
    <row r="602" customFormat="false" ht="15" hidden="false" customHeight="false" outlineLevel="0" collapsed="false">
      <c r="A602" s="94"/>
      <c r="B602" s="94"/>
      <c r="F602" s="94"/>
      <c r="L602" s="94"/>
    </row>
    <row r="603" customFormat="false" ht="15" hidden="false" customHeight="false" outlineLevel="0" collapsed="false">
      <c r="A603" s="94"/>
      <c r="B603" s="94"/>
      <c r="F603" s="94"/>
      <c r="L603" s="94"/>
    </row>
    <row r="604" customFormat="false" ht="15" hidden="false" customHeight="false" outlineLevel="0" collapsed="false">
      <c r="A604" s="94"/>
      <c r="B604" s="94"/>
      <c r="F604" s="94"/>
      <c r="L604" s="94"/>
    </row>
    <row r="605" customFormat="false" ht="15" hidden="false" customHeight="false" outlineLevel="0" collapsed="false">
      <c r="A605" s="94"/>
      <c r="B605" s="94"/>
      <c r="F605" s="94"/>
      <c r="L605" s="94"/>
    </row>
    <row r="606" customFormat="false" ht="15" hidden="false" customHeight="false" outlineLevel="0" collapsed="false">
      <c r="A606" s="94"/>
      <c r="B606" s="94"/>
      <c r="F606" s="94"/>
      <c r="L606" s="94"/>
    </row>
    <row r="607" customFormat="false" ht="15" hidden="false" customHeight="false" outlineLevel="0" collapsed="false">
      <c r="A607" s="94"/>
      <c r="B607" s="94"/>
      <c r="F607" s="94"/>
      <c r="L607" s="94"/>
    </row>
    <row r="608" customFormat="false" ht="15" hidden="false" customHeight="false" outlineLevel="0" collapsed="false">
      <c r="A608" s="94"/>
      <c r="B608" s="94"/>
      <c r="F608" s="94"/>
      <c r="L608" s="94"/>
    </row>
    <row r="609" customFormat="false" ht="15" hidden="false" customHeight="false" outlineLevel="0" collapsed="false">
      <c r="A609" s="94"/>
      <c r="B609" s="94"/>
      <c r="F609" s="94"/>
      <c r="L609" s="94"/>
    </row>
    <row r="610" customFormat="false" ht="15" hidden="false" customHeight="false" outlineLevel="0" collapsed="false">
      <c r="A610" s="94"/>
      <c r="B610" s="94"/>
      <c r="F610" s="94"/>
      <c r="L610" s="94"/>
    </row>
    <row r="611" customFormat="false" ht="15" hidden="false" customHeight="false" outlineLevel="0" collapsed="false">
      <c r="A611" s="94"/>
      <c r="B611" s="94"/>
      <c r="F611" s="94"/>
      <c r="L611" s="94"/>
    </row>
    <row r="612" customFormat="false" ht="15" hidden="false" customHeight="false" outlineLevel="0" collapsed="false">
      <c r="A612" s="94"/>
      <c r="B612" s="94"/>
      <c r="F612" s="94"/>
      <c r="L612" s="94"/>
    </row>
    <row r="613" customFormat="false" ht="15" hidden="false" customHeight="false" outlineLevel="0" collapsed="false">
      <c r="A613" s="94"/>
      <c r="B613" s="94"/>
      <c r="F613" s="94"/>
      <c r="L613" s="94"/>
    </row>
    <row r="614" customFormat="false" ht="15" hidden="false" customHeight="false" outlineLevel="0" collapsed="false">
      <c r="A614" s="94"/>
      <c r="B614" s="94"/>
      <c r="F614" s="94"/>
      <c r="L614" s="94"/>
    </row>
    <row r="615" customFormat="false" ht="15" hidden="false" customHeight="false" outlineLevel="0" collapsed="false">
      <c r="A615" s="94"/>
      <c r="B615" s="94"/>
      <c r="F615" s="94"/>
      <c r="L615" s="94"/>
    </row>
    <row r="616" customFormat="false" ht="15" hidden="false" customHeight="false" outlineLevel="0" collapsed="false">
      <c r="A616" s="94"/>
      <c r="B616" s="94"/>
      <c r="F616" s="94"/>
      <c r="L616" s="94"/>
    </row>
    <row r="617" customFormat="false" ht="15" hidden="false" customHeight="false" outlineLevel="0" collapsed="false">
      <c r="A617" s="94"/>
      <c r="B617" s="94"/>
      <c r="F617" s="94"/>
      <c r="L617" s="94"/>
    </row>
    <row r="618" customFormat="false" ht="15" hidden="false" customHeight="false" outlineLevel="0" collapsed="false">
      <c r="A618" s="94"/>
      <c r="B618" s="94"/>
      <c r="F618" s="94"/>
      <c r="L618" s="94"/>
    </row>
    <row r="619" customFormat="false" ht="15" hidden="false" customHeight="false" outlineLevel="0" collapsed="false">
      <c r="A619" s="94"/>
      <c r="B619" s="94"/>
      <c r="F619" s="94"/>
      <c r="L619" s="94"/>
    </row>
    <row r="620" customFormat="false" ht="15" hidden="false" customHeight="false" outlineLevel="0" collapsed="false">
      <c r="A620" s="94"/>
      <c r="B620" s="94"/>
      <c r="F620" s="94"/>
      <c r="L620" s="94"/>
    </row>
    <row r="621" customFormat="false" ht="15" hidden="false" customHeight="false" outlineLevel="0" collapsed="false">
      <c r="A621" s="94"/>
      <c r="B621" s="94"/>
      <c r="F621" s="94"/>
      <c r="L621" s="94"/>
    </row>
    <row r="622" customFormat="false" ht="15" hidden="false" customHeight="false" outlineLevel="0" collapsed="false">
      <c r="A622" s="94"/>
      <c r="B622" s="94"/>
      <c r="F622" s="94"/>
      <c r="L622" s="94"/>
    </row>
    <row r="623" customFormat="false" ht="15" hidden="false" customHeight="false" outlineLevel="0" collapsed="false">
      <c r="A623" s="94"/>
      <c r="B623" s="94"/>
      <c r="F623" s="94"/>
      <c r="L623" s="94"/>
    </row>
    <row r="624" customFormat="false" ht="15" hidden="false" customHeight="false" outlineLevel="0" collapsed="false">
      <c r="A624" s="94"/>
      <c r="B624" s="94"/>
      <c r="F624" s="94"/>
      <c r="L624" s="94"/>
    </row>
    <row r="625" customFormat="false" ht="15" hidden="false" customHeight="false" outlineLevel="0" collapsed="false">
      <c r="A625" s="94"/>
      <c r="B625" s="94"/>
      <c r="F625" s="94"/>
      <c r="L625" s="94"/>
    </row>
    <row r="626" customFormat="false" ht="15" hidden="false" customHeight="false" outlineLevel="0" collapsed="false">
      <c r="A626" s="94"/>
      <c r="B626" s="94"/>
      <c r="F626" s="94"/>
      <c r="L626" s="94"/>
    </row>
    <row r="627" customFormat="false" ht="15" hidden="false" customHeight="false" outlineLevel="0" collapsed="false">
      <c r="A627" s="94"/>
      <c r="B627" s="94"/>
      <c r="F627" s="94"/>
      <c r="L627" s="94"/>
    </row>
    <row r="628" customFormat="false" ht="15" hidden="false" customHeight="false" outlineLevel="0" collapsed="false">
      <c r="A628" s="94"/>
      <c r="B628" s="94"/>
      <c r="F628" s="94"/>
      <c r="L628" s="94"/>
    </row>
    <row r="629" customFormat="false" ht="15" hidden="false" customHeight="false" outlineLevel="0" collapsed="false">
      <c r="A629" s="94"/>
      <c r="B629" s="94"/>
      <c r="F629" s="94"/>
      <c r="L629" s="94"/>
    </row>
    <row r="630" customFormat="false" ht="15" hidden="false" customHeight="false" outlineLevel="0" collapsed="false">
      <c r="A630" s="94"/>
      <c r="B630" s="94"/>
      <c r="F630" s="94"/>
      <c r="L630" s="94"/>
    </row>
    <row r="631" customFormat="false" ht="15" hidden="false" customHeight="false" outlineLevel="0" collapsed="false">
      <c r="A631" s="94"/>
      <c r="B631" s="94"/>
      <c r="F631" s="94"/>
      <c r="L631" s="94"/>
    </row>
    <row r="632" customFormat="false" ht="15" hidden="false" customHeight="false" outlineLevel="0" collapsed="false">
      <c r="A632" s="94"/>
      <c r="B632" s="94"/>
      <c r="F632" s="94"/>
      <c r="L632" s="94"/>
    </row>
    <row r="633" customFormat="false" ht="15" hidden="false" customHeight="false" outlineLevel="0" collapsed="false">
      <c r="A633" s="94"/>
      <c r="B633" s="94"/>
      <c r="F633" s="94"/>
      <c r="L633" s="94"/>
    </row>
    <row r="634" customFormat="false" ht="15" hidden="false" customHeight="false" outlineLevel="0" collapsed="false">
      <c r="A634" s="94"/>
      <c r="B634" s="94"/>
      <c r="F634" s="94"/>
      <c r="L634" s="94"/>
    </row>
    <row r="635" customFormat="false" ht="15" hidden="false" customHeight="false" outlineLevel="0" collapsed="false">
      <c r="A635" s="94"/>
      <c r="B635" s="94"/>
      <c r="F635" s="94"/>
      <c r="L635" s="94"/>
    </row>
    <row r="636" customFormat="false" ht="15" hidden="false" customHeight="false" outlineLevel="0" collapsed="false">
      <c r="A636" s="94"/>
      <c r="B636" s="94"/>
      <c r="F636" s="94"/>
      <c r="L636" s="94"/>
    </row>
    <row r="637" customFormat="false" ht="15" hidden="false" customHeight="false" outlineLevel="0" collapsed="false">
      <c r="A637" s="94"/>
      <c r="B637" s="94"/>
      <c r="F637" s="94"/>
      <c r="L637" s="94"/>
    </row>
    <row r="638" customFormat="false" ht="15" hidden="false" customHeight="false" outlineLevel="0" collapsed="false">
      <c r="A638" s="94"/>
      <c r="B638" s="94"/>
      <c r="F638" s="94"/>
      <c r="L638" s="94"/>
    </row>
    <row r="639" customFormat="false" ht="15" hidden="false" customHeight="false" outlineLevel="0" collapsed="false">
      <c r="A639" s="94"/>
      <c r="B639" s="94"/>
      <c r="F639" s="94"/>
      <c r="L639" s="94"/>
    </row>
    <row r="640" customFormat="false" ht="15" hidden="false" customHeight="false" outlineLevel="0" collapsed="false">
      <c r="A640" s="94"/>
      <c r="B640" s="94"/>
      <c r="F640" s="94"/>
      <c r="L640" s="94"/>
    </row>
    <row r="641" customFormat="false" ht="15" hidden="false" customHeight="false" outlineLevel="0" collapsed="false">
      <c r="A641" s="94"/>
      <c r="B641" s="94"/>
      <c r="F641" s="94"/>
      <c r="L641" s="94"/>
    </row>
    <row r="642" customFormat="false" ht="15" hidden="false" customHeight="false" outlineLevel="0" collapsed="false">
      <c r="A642" s="94"/>
      <c r="B642" s="94"/>
      <c r="F642" s="94"/>
      <c r="L642" s="94"/>
    </row>
    <row r="643" customFormat="false" ht="15" hidden="false" customHeight="false" outlineLevel="0" collapsed="false">
      <c r="A643" s="94"/>
      <c r="B643" s="94"/>
      <c r="F643" s="94"/>
      <c r="L643" s="94"/>
    </row>
    <row r="644" customFormat="false" ht="15" hidden="false" customHeight="false" outlineLevel="0" collapsed="false">
      <c r="A644" s="94"/>
      <c r="B644" s="94"/>
      <c r="F644" s="94"/>
      <c r="L644" s="94"/>
    </row>
    <row r="645" customFormat="false" ht="15" hidden="false" customHeight="false" outlineLevel="0" collapsed="false">
      <c r="A645" s="94"/>
      <c r="B645" s="94"/>
      <c r="F645" s="94"/>
      <c r="L645" s="94"/>
    </row>
    <row r="646" customFormat="false" ht="15" hidden="false" customHeight="false" outlineLevel="0" collapsed="false">
      <c r="A646" s="94"/>
      <c r="B646" s="94"/>
      <c r="F646" s="94"/>
      <c r="L646" s="94"/>
    </row>
    <row r="647" customFormat="false" ht="15" hidden="false" customHeight="false" outlineLevel="0" collapsed="false">
      <c r="A647" s="94"/>
      <c r="B647" s="94"/>
      <c r="F647" s="94"/>
      <c r="L647" s="94"/>
    </row>
    <row r="648" customFormat="false" ht="15" hidden="false" customHeight="false" outlineLevel="0" collapsed="false">
      <c r="A648" s="94"/>
      <c r="B648" s="94"/>
      <c r="F648" s="94"/>
      <c r="L648" s="94"/>
    </row>
    <row r="649" customFormat="false" ht="15" hidden="false" customHeight="false" outlineLevel="0" collapsed="false">
      <c r="A649" s="94"/>
      <c r="B649" s="94"/>
      <c r="F649" s="94"/>
      <c r="L649" s="94"/>
    </row>
    <row r="650" customFormat="false" ht="15" hidden="false" customHeight="false" outlineLevel="0" collapsed="false">
      <c r="A650" s="94"/>
      <c r="B650" s="94"/>
      <c r="F650" s="94"/>
      <c r="L650" s="94"/>
    </row>
    <row r="651" customFormat="false" ht="15" hidden="false" customHeight="false" outlineLevel="0" collapsed="false">
      <c r="A651" s="94"/>
      <c r="B651" s="94"/>
      <c r="F651" s="94"/>
      <c r="L651" s="94"/>
    </row>
    <row r="652" customFormat="false" ht="15" hidden="false" customHeight="false" outlineLevel="0" collapsed="false">
      <c r="A652" s="94"/>
      <c r="B652" s="94"/>
      <c r="F652" s="94"/>
      <c r="L652" s="94"/>
    </row>
    <row r="653" customFormat="false" ht="15" hidden="false" customHeight="false" outlineLevel="0" collapsed="false">
      <c r="A653" s="94"/>
      <c r="B653" s="94"/>
      <c r="F653" s="94"/>
      <c r="L653" s="94"/>
    </row>
    <row r="654" customFormat="false" ht="15" hidden="false" customHeight="false" outlineLevel="0" collapsed="false">
      <c r="A654" s="94"/>
      <c r="B654" s="94"/>
      <c r="F654" s="94"/>
      <c r="L654" s="94"/>
    </row>
    <row r="655" customFormat="false" ht="15" hidden="false" customHeight="false" outlineLevel="0" collapsed="false">
      <c r="A655" s="94"/>
      <c r="B655" s="94"/>
      <c r="F655" s="94"/>
      <c r="L655" s="94"/>
    </row>
    <row r="656" customFormat="false" ht="15" hidden="false" customHeight="false" outlineLevel="0" collapsed="false">
      <c r="A656" s="94"/>
      <c r="B656" s="94"/>
      <c r="F656" s="94"/>
      <c r="L656" s="94"/>
    </row>
    <row r="657" customFormat="false" ht="15" hidden="false" customHeight="false" outlineLevel="0" collapsed="false">
      <c r="A657" s="94"/>
      <c r="B657" s="94"/>
      <c r="F657" s="94"/>
      <c r="L657" s="94"/>
    </row>
    <row r="658" customFormat="false" ht="15" hidden="false" customHeight="false" outlineLevel="0" collapsed="false">
      <c r="A658" s="94"/>
      <c r="B658" s="94"/>
      <c r="F658" s="94"/>
      <c r="L658" s="94"/>
    </row>
    <row r="659" customFormat="false" ht="15" hidden="false" customHeight="false" outlineLevel="0" collapsed="false">
      <c r="A659" s="94"/>
      <c r="B659" s="94"/>
      <c r="F659" s="94"/>
      <c r="L659" s="94"/>
    </row>
    <row r="660" customFormat="false" ht="15" hidden="false" customHeight="false" outlineLevel="0" collapsed="false">
      <c r="A660" s="94"/>
      <c r="B660" s="94"/>
      <c r="F660" s="94"/>
      <c r="L660" s="94"/>
    </row>
    <row r="661" customFormat="false" ht="15" hidden="false" customHeight="false" outlineLevel="0" collapsed="false">
      <c r="A661" s="94"/>
      <c r="B661" s="94"/>
      <c r="F661" s="94"/>
      <c r="L661" s="94"/>
    </row>
    <row r="662" customFormat="false" ht="15" hidden="false" customHeight="false" outlineLevel="0" collapsed="false">
      <c r="A662" s="94"/>
      <c r="B662" s="94"/>
      <c r="F662" s="94"/>
      <c r="L662" s="94"/>
    </row>
    <row r="663" customFormat="false" ht="15" hidden="false" customHeight="false" outlineLevel="0" collapsed="false">
      <c r="A663" s="94"/>
      <c r="B663" s="94"/>
      <c r="F663" s="94"/>
      <c r="L663" s="94"/>
    </row>
    <row r="664" customFormat="false" ht="15" hidden="false" customHeight="false" outlineLevel="0" collapsed="false">
      <c r="A664" s="94"/>
      <c r="B664" s="94"/>
      <c r="F664" s="94"/>
      <c r="L664" s="94"/>
    </row>
    <row r="665" customFormat="false" ht="15" hidden="false" customHeight="false" outlineLevel="0" collapsed="false">
      <c r="A665" s="94"/>
      <c r="B665" s="94"/>
      <c r="F665" s="94"/>
      <c r="L665" s="94"/>
    </row>
    <row r="666" customFormat="false" ht="15" hidden="false" customHeight="false" outlineLevel="0" collapsed="false">
      <c r="A666" s="94"/>
      <c r="B666" s="94"/>
      <c r="F666" s="94"/>
      <c r="L666" s="94"/>
    </row>
    <row r="667" customFormat="false" ht="15" hidden="false" customHeight="false" outlineLevel="0" collapsed="false">
      <c r="A667" s="94"/>
      <c r="B667" s="94"/>
      <c r="F667" s="94"/>
      <c r="L667" s="94"/>
    </row>
    <row r="668" customFormat="false" ht="15" hidden="false" customHeight="false" outlineLevel="0" collapsed="false">
      <c r="A668" s="94"/>
      <c r="B668" s="94"/>
      <c r="F668" s="94"/>
      <c r="L668" s="94"/>
    </row>
    <row r="669" customFormat="false" ht="15" hidden="false" customHeight="false" outlineLevel="0" collapsed="false">
      <c r="A669" s="94"/>
      <c r="B669" s="94"/>
      <c r="F669" s="94"/>
      <c r="L669" s="94"/>
    </row>
    <row r="670" customFormat="false" ht="15" hidden="false" customHeight="false" outlineLevel="0" collapsed="false">
      <c r="A670" s="94"/>
      <c r="B670" s="94"/>
      <c r="F670" s="94"/>
      <c r="L670" s="94"/>
    </row>
    <row r="671" customFormat="false" ht="15" hidden="false" customHeight="false" outlineLevel="0" collapsed="false">
      <c r="A671" s="94"/>
      <c r="B671" s="94"/>
      <c r="F671" s="94"/>
      <c r="L671" s="94"/>
    </row>
    <row r="672" customFormat="false" ht="15" hidden="false" customHeight="false" outlineLevel="0" collapsed="false">
      <c r="A672" s="94"/>
      <c r="B672" s="94"/>
      <c r="F672" s="94"/>
      <c r="L672" s="94"/>
    </row>
    <row r="673" customFormat="false" ht="15" hidden="false" customHeight="false" outlineLevel="0" collapsed="false">
      <c r="A673" s="94"/>
      <c r="B673" s="94"/>
      <c r="F673" s="94"/>
      <c r="L673" s="94"/>
    </row>
    <row r="674" customFormat="false" ht="15" hidden="false" customHeight="false" outlineLevel="0" collapsed="false">
      <c r="A674" s="94"/>
      <c r="B674" s="94"/>
      <c r="F674" s="94"/>
      <c r="L674" s="94"/>
    </row>
    <row r="675" customFormat="false" ht="15" hidden="false" customHeight="false" outlineLevel="0" collapsed="false">
      <c r="A675" s="94"/>
      <c r="B675" s="94"/>
      <c r="F675" s="94"/>
      <c r="L675" s="94"/>
    </row>
    <row r="676" customFormat="false" ht="15" hidden="false" customHeight="false" outlineLevel="0" collapsed="false">
      <c r="A676" s="94"/>
      <c r="B676" s="94"/>
      <c r="F676" s="94"/>
      <c r="L676" s="94"/>
    </row>
    <row r="677" customFormat="false" ht="15" hidden="false" customHeight="false" outlineLevel="0" collapsed="false">
      <c r="A677" s="94"/>
      <c r="B677" s="94"/>
      <c r="F677" s="94"/>
      <c r="L677" s="94"/>
    </row>
    <row r="678" customFormat="false" ht="15" hidden="false" customHeight="false" outlineLevel="0" collapsed="false">
      <c r="A678" s="94"/>
      <c r="B678" s="94"/>
      <c r="F678" s="94"/>
      <c r="L678" s="94"/>
    </row>
    <row r="679" customFormat="false" ht="15" hidden="false" customHeight="false" outlineLevel="0" collapsed="false">
      <c r="A679" s="94"/>
      <c r="B679" s="94"/>
      <c r="F679" s="94"/>
      <c r="L679" s="94"/>
    </row>
    <row r="680" customFormat="false" ht="15" hidden="false" customHeight="false" outlineLevel="0" collapsed="false">
      <c r="A680" s="94"/>
      <c r="B680" s="94"/>
      <c r="F680" s="94"/>
      <c r="L680" s="94"/>
    </row>
    <row r="681" customFormat="false" ht="15" hidden="false" customHeight="false" outlineLevel="0" collapsed="false">
      <c r="A681" s="94"/>
      <c r="B681" s="94"/>
      <c r="F681" s="94"/>
      <c r="L681" s="94"/>
    </row>
    <row r="682" customFormat="false" ht="15" hidden="false" customHeight="false" outlineLevel="0" collapsed="false">
      <c r="A682" s="94"/>
      <c r="B682" s="94"/>
      <c r="F682" s="94"/>
      <c r="L682" s="94"/>
    </row>
    <row r="683" customFormat="false" ht="15" hidden="false" customHeight="false" outlineLevel="0" collapsed="false">
      <c r="A683" s="94"/>
      <c r="B683" s="94"/>
      <c r="F683" s="94"/>
      <c r="L683" s="94"/>
    </row>
    <row r="684" customFormat="false" ht="15" hidden="false" customHeight="false" outlineLevel="0" collapsed="false">
      <c r="A684" s="94"/>
      <c r="B684" s="94"/>
      <c r="F684" s="94"/>
      <c r="L684" s="94"/>
    </row>
    <row r="685" customFormat="false" ht="15" hidden="false" customHeight="false" outlineLevel="0" collapsed="false">
      <c r="A685" s="94"/>
      <c r="B685" s="94"/>
      <c r="F685" s="94"/>
      <c r="L685" s="94"/>
    </row>
    <row r="686" customFormat="false" ht="15" hidden="false" customHeight="false" outlineLevel="0" collapsed="false">
      <c r="A686" s="94"/>
      <c r="B686" s="94"/>
      <c r="F686" s="94"/>
      <c r="L686" s="94"/>
    </row>
    <row r="687" customFormat="false" ht="15" hidden="false" customHeight="false" outlineLevel="0" collapsed="false">
      <c r="A687" s="94"/>
      <c r="B687" s="94"/>
      <c r="F687" s="94"/>
      <c r="L687" s="94"/>
    </row>
    <row r="688" customFormat="false" ht="15" hidden="false" customHeight="false" outlineLevel="0" collapsed="false">
      <c r="A688" s="94"/>
      <c r="B688" s="94"/>
      <c r="F688" s="94"/>
      <c r="L688" s="94"/>
    </row>
    <row r="689" customFormat="false" ht="15" hidden="false" customHeight="false" outlineLevel="0" collapsed="false">
      <c r="A689" s="94"/>
      <c r="B689" s="94"/>
      <c r="F689" s="94"/>
      <c r="L689" s="94"/>
    </row>
    <row r="690" customFormat="false" ht="15" hidden="false" customHeight="false" outlineLevel="0" collapsed="false">
      <c r="A690" s="94"/>
      <c r="B690" s="94"/>
      <c r="F690" s="94"/>
      <c r="L690" s="94"/>
    </row>
    <row r="691" customFormat="false" ht="15" hidden="false" customHeight="false" outlineLevel="0" collapsed="false">
      <c r="A691" s="94"/>
      <c r="B691" s="94"/>
      <c r="F691" s="94"/>
      <c r="L691" s="94"/>
    </row>
    <row r="692" customFormat="false" ht="15" hidden="false" customHeight="false" outlineLevel="0" collapsed="false">
      <c r="A692" s="94"/>
      <c r="B692" s="94"/>
      <c r="F692" s="94"/>
      <c r="L692" s="94"/>
    </row>
    <row r="693" customFormat="false" ht="15" hidden="false" customHeight="false" outlineLevel="0" collapsed="false">
      <c r="A693" s="94"/>
      <c r="B693" s="94"/>
      <c r="F693" s="94"/>
      <c r="L693" s="94"/>
    </row>
    <row r="694" customFormat="false" ht="15" hidden="false" customHeight="false" outlineLevel="0" collapsed="false">
      <c r="A694" s="94"/>
      <c r="B694" s="94"/>
      <c r="F694" s="94"/>
      <c r="L694" s="94"/>
    </row>
    <row r="695" customFormat="false" ht="15" hidden="false" customHeight="false" outlineLevel="0" collapsed="false">
      <c r="A695" s="94"/>
      <c r="B695" s="94"/>
      <c r="F695" s="94"/>
      <c r="L695" s="94"/>
    </row>
    <row r="696" customFormat="false" ht="15" hidden="false" customHeight="false" outlineLevel="0" collapsed="false">
      <c r="A696" s="94"/>
      <c r="B696" s="94"/>
      <c r="F696" s="94"/>
      <c r="L696" s="94"/>
    </row>
    <row r="697" customFormat="false" ht="15" hidden="false" customHeight="false" outlineLevel="0" collapsed="false">
      <c r="A697" s="94"/>
      <c r="B697" s="94"/>
      <c r="F697" s="94"/>
      <c r="L697" s="94"/>
    </row>
    <row r="698" customFormat="false" ht="15" hidden="false" customHeight="false" outlineLevel="0" collapsed="false">
      <c r="A698" s="94"/>
      <c r="B698" s="94"/>
      <c r="F698" s="94"/>
      <c r="L698" s="94"/>
    </row>
    <row r="699" customFormat="false" ht="15" hidden="false" customHeight="false" outlineLevel="0" collapsed="false">
      <c r="A699" s="94"/>
      <c r="B699" s="94"/>
      <c r="F699" s="94"/>
      <c r="L699" s="94"/>
    </row>
    <row r="700" customFormat="false" ht="15" hidden="false" customHeight="false" outlineLevel="0" collapsed="false">
      <c r="A700" s="94"/>
      <c r="B700" s="94"/>
      <c r="F700" s="94"/>
      <c r="L700" s="94"/>
    </row>
    <row r="701" customFormat="false" ht="15" hidden="false" customHeight="false" outlineLevel="0" collapsed="false">
      <c r="A701" s="94"/>
      <c r="B701" s="94"/>
      <c r="F701" s="94"/>
      <c r="L701" s="94"/>
    </row>
    <row r="702" customFormat="false" ht="15" hidden="false" customHeight="false" outlineLevel="0" collapsed="false">
      <c r="A702" s="94"/>
      <c r="B702" s="94"/>
      <c r="F702" s="94"/>
      <c r="L702" s="94"/>
    </row>
    <row r="703" customFormat="false" ht="15" hidden="false" customHeight="false" outlineLevel="0" collapsed="false">
      <c r="A703" s="94"/>
      <c r="B703" s="94"/>
      <c r="F703" s="94"/>
      <c r="L703" s="94"/>
    </row>
    <row r="704" customFormat="false" ht="15" hidden="false" customHeight="false" outlineLevel="0" collapsed="false">
      <c r="A704" s="94"/>
      <c r="B704" s="94"/>
      <c r="F704" s="94"/>
      <c r="L704" s="94"/>
    </row>
    <row r="705" customFormat="false" ht="15" hidden="false" customHeight="false" outlineLevel="0" collapsed="false">
      <c r="A705" s="94"/>
      <c r="B705" s="94"/>
      <c r="F705" s="94"/>
      <c r="L705" s="94"/>
    </row>
    <row r="706" customFormat="false" ht="15" hidden="false" customHeight="false" outlineLevel="0" collapsed="false">
      <c r="A706" s="94"/>
      <c r="B706" s="94"/>
      <c r="F706" s="94"/>
      <c r="L706" s="94"/>
    </row>
    <row r="707" customFormat="false" ht="15" hidden="false" customHeight="false" outlineLevel="0" collapsed="false">
      <c r="A707" s="94"/>
      <c r="B707" s="94"/>
      <c r="F707" s="94"/>
      <c r="L707" s="94"/>
    </row>
    <row r="708" customFormat="false" ht="15" hidden="false" customHeight="false" outlineLevel="0" collapsed="false">
      <c r="A708" s="94"/>
      <c r="B708" s="94"/>
      <c r="F708" s="94"/>
      <c r="L708" s="94"/>
    </row>
    <row r="709" customFormat="false" ht="15" hidden="false" customHeight="false" outlineLevel="0" collapsed="false">
      <c r="A709" s="94"/>
      <c r="B709" s="94"/>
      <c r="F709" s="94"/>
      <c r="L709" s="94"/>
    </row>
    <row r="710" customFormat="false" ht="15" hidden="false" customHeight="false" outlineLevel="0" collapsed="false">
      <c r="A710" s="94"/>
      <c r="B710" s="94"/>
      <c r="F710" s="94"/>
      <c r="L710" s="94"/>
    </row>
    <row r="711" customFormat="false" ht="15" hidden="false" customHeight="false" outlineLevel="0" collapsed="false">
      <c r="A711" s="94"/>
      <c r="B711" s="94"/>
      <c r="F711" s="94"/>
      <c r="L711" s="94"/>
    </row>
    <row r="712" customFormat="false" ht="15" hidden="false" customHeight="false" outlineLevel="0" collapsed="false">
      <c r="A712" s="94"/>
      <c r="B712" s="94"/>
      <c r="F712" s="94"/>
      <c r="L712" s="94"/>
    </row>
    <row r="713" customFormat="false" ht="15" hidden="false" customHeight="false" outlineLevel="0" collapsed="false">
      <c r="A713" s="94"/>
      <c r="B713" s="94"/>
      <c r="F713" s="94"/>
      <c r="L713" s="94"/>
    </row>
    <row r="714" customFormat="false" ht="15" hidden="false" customHeight="false" outlineLevel="0" collapsed="false">
      <c r="A714" s="94"/>
      <c r="B714" s="94"/>
      <c r="F714" s="94"/>
      <c r="L714" s="94"/>
    </row>
    <row r="715" customFormat="false" ht="15" hidden="false" customHeight="false" outlineLevel="0" collapsed="false">
      <c r="A715" s="94"/>
      <c r="B715" s="94"/>
      <c r="F715" s="94"/>
      <c r="L715" s="94"/>
    </row>
    <row r="716" customFormat="false" ht="15" hidden="false" customHeight="false" outlineLevel="0" collapsed="false">
      <c r="A716" s="94"/>
      <c r="B716" s="94"/>
      <c r="F716" s="94"/>
      <c r="L716" s="94"/>
    </row>
    <row r="717" customFormat="false" ht="15" hidden="false" customHeight="false" outlineLevel="0" collapsed="false">
      <c r="A717" s="94"/>
      <c r="B717" s="94"/>
      <c r="F717" s="94"/>
      <c r="L717" s="94"/>
    </row>
    <row r="718" customFormat="false" ht="15" hidden="false" customHeight="false" outlineLevel="0" collapsed="false">
      <c r="A718" s="94"/>
      <c r="B718" s="94"/>
      <c r="F718" s="94"/>
      <c r="L718" s="94"/>
    </row>
    <row r="719" customFormat="false" ht="15" hidden="false" customHeight="false" outlineLevel="0" collapsed="false">
      <c r="A719" s="94"/>
      <c r="B719" s="94"/>
      <c r="F719" s="94"/>
      <c r="L719" s="94"/>
    </row>
    <row r="720" customFormat="false" ht="15" hidden="false" customHeight="false" outlineLevel="0" collapsed="false">
      <c r="A720" s="94"/>
      <c r="B720" s="94"/>
      <c r="F720" s="94"/>
      <c r="L720" s="94"/>
    </row>
    <row r="721" customFormat="false" ht="15" hidden="false" customHeight="false" outlineLevel="0" collapsed="false">
      <c r="A721" s="94"/>
      <c r="B721" s="94"/>
      <c r="F721" s="94"/>
      <c r="L721" s="94"/>
    </row>
    <row r="722" customFormat="false" ht="15" hidden="false" customHeight="false" outlineLevel="0" collapsed="false">
      <c r="A722" s="94"/>
      <c r="B722" s="94"/>
      <c r="F722" s="94"/>
      <c r="L722" s="94"/>
    </row>
    <row r="723" customFormat="false" ht="15" hidden="false" customHeight="false" outlineLevel="0" collapsed="false">
      <c r="A723" s="94"/>
      <c r="B723" s="94"/>
      <c r="F723" s="94"/>
      <c r="L723" s="94"/>
    </row>
    <row r="724" customFormat="false" ht="15" hidden="false" customHeight="false" outlineLevel="0" collapsed="false">
      <c r="A724" s="94"/>
      <c r="B724" s="94"/>
      <c r="F724" s="94"/>
      <c r="L724" s="94"/>
    </row>
    <row r="725" customFormat="false" ht="15" hidden="false" customHeight="false" outlineLevel="0" collapsed="false">
      <c r="A725" s="94"/>
      <c r="B725" s="94"/>
      <c r="F725" s="94"/>
      <c r="L725" s="94"/>
    </row>
    <row r="726" customFormat="false" ht="15" hidden="false" customHeight="false" outlineLevel="0" collapsed="false">
      <c r="A726" s="94"/>
      <c r="B726" s="94"/>
      <c r="F726" s="94"/>
      <c r="L726" s="94"/>
    </row>
    <row r="727" customFormat="false" ht="15" hidden="false" customHeight="false" outlineLevel="0" collapsed="false">
      <c r="A727" s="94"/>
      <c r="B727" s="94"/>
      <c r="F727" s="94"/>
      <c r="L727" s="94"/>
    </row>
    <row r="728" customFormat="false" ht="15" hidden="false" customHeight="false" outlineLevel="0" collapsed="false">
      <c r="A728" s="94"/>
      <c r="B728" s="94"/>
      <c r="F728" s="94"/>
      <c r="L728" s="94"/>
    </row>
    <row r="729" customFormat="false" ht="15" hidden="false" customHeight="false" outlineLevel="0" collapsed="false">
      <c r="A729" s="94"/>
      <c r="B729" s="94"/>
      <c r="F729" s="94"/>
      <c r="L729" s="94"/>
    </row>
    <row r="730" customFormat="false" ht="15" hidden="false" customHeight="false" outlineLevel="0" collapsed="false">
      <c r="A730" s="94"/>
      <c r="B730" s="94"/>
      <c r="F730" s="94"/>
      <c r="L730" s="94"/>
    </row>
    <row r="731" customFormat="false" ht="15" hidden="false" customHeight="false" outlineLevel="0" collapsed="false">
      <c r="A731" s="94"/>
      <c r="B731" s="94"/>
      <c r="F731" s="94"/>
      <c r="L731" s="94"/>
    </row>
    <row r="732" customFormat="false" ht="15" hidden="false" customHeight="false" outlineLevel="0" collapsed="false">
      <c r="A732" s="94"/>
      <c r="B732" s="94"/>
      <c r="F732" s="94"/>
      <c r="L732" s="94"/>
    </row>
    <row r="733" customFormat="false" ht="15" hidden="false" customHeight="false" outlineLevel="0" collapsed="false">
      <c r="A733" s="94"/>
      <c r="B733" s="94"/>
      <c r="F733" s="94"/>
      <c r="L733" s="94"/>
    </row>
    <row r="734" customFormat="false" ht="15" hidden="false" customHeight="false" outlineLevel="0" collapsed="false">
      <c r="A734" s="94"/>
      <c r="B734" s="94"/>
      <c r="F734" s="94"/>
      <c r="L734" s="94"/>
    </row>
    <row r="735" customFormat="false" ht="15" hidden="false" customHeight="false" outlineLevel="0" collapsed="false">
      <c r="A735" s="94"/>
      <c r="B735" s="94"/>
      <c r="F735" s="94"/>
      <c r="L735" s="94"/>
    </row>
    <row r="736" customFormat="false" ht="15" hidden="false" customHeight="false" outlineLevel="0" collapsed="false">
      <c r="A736" s="94"/>
      <c r="B736" s="94"/>
      <c r="F736" s="94"/>
      <c r="L736" s="94"/>
    </row>
    <row r="737" customFormat="false" ht="15" hidden="false" customHeight="false" outlineLevel="0" collapsed="false">
      <c r="A737" s="94"/>
      <c r="B737" s="94"/>
      <c r="F737" s="94"/>
      <c r="L737" s="94"/>
    </row>
    <row r="738" customFormat="false" ht="15" hidden="false" customHeight="false" outlineLevel="0" collapsed="false">
      <c r="A738" s="94"/>
      <c r="B738" s="94"/>
      <c r="F738" s="94"/>
      <c r="L738" s="94"/>
    </row>
    <row r="739" customFormat="false" ht="15" hidden="false" customHeight="false" outlineLevel="0" collapsed="false">
      <c r="A739" s="94"/>
      <c r="B739" s="94"/>
      <c r="F739" s="94"/>
      <c r="L739" s="94"/>
    </row>
    <row r="740" customFormat="false" ht="15" hidden="false" customHeight="false" outlineLevel="0" collapsed="false">
      <c r="A740" s="94"/>
      <c r="B740" s="94"/>
      <c r="F740" s="94"/>
      <c r="L740" s="94"/>
    </row>
    <row r="741" customFormat="false" ht="15" hidden="false" customHeight="false" outlineLevel="0" collapsed="false">
      <c r="A741" s="94"/>
      <c r="B741" s="94"/>
      <c r="F741" s="94"/>
      <c r="L741" s="94"/>
    </row>
    <row r="742" customFormat="false" ht="15" hidden="false" customHeight="false" outlineLevel="0" collapsed="false">
      <c r="A742" s="94"/>
      <c r="B742" s="94"/>
      <c r="F742" s="94"/>
      <c r="L742" s="94"/>
    </row>
    <row r="743" customFormat="false" ht="15" hidden="false" customHeight="false" outlineLevel="0" collapsed="false">
      <c r="A743" s="94"/>
      <c r="B743" s="94"/>
      <c r="F743" s="94"/>
      <c r="L743" s="94"/>
    </row>
    <row r="744" customFormat="false" ht="15" hidden="false" customHeight="false" outlineLevel="0" collapsed="false">
      <c r="A744" s="94"/>
      <c r="B744" s="94"/>
      <c r="F744" s="94"/>
      <c r="L744" s="94"/>
    </row>
    <row r="745" customFormat="false" ht="15" hidden="false" customHeight="false" outlineLevel="0" collapsed="false">
      <c r="A745" s="94"/>
      <c r="B745" s="94"/>
      <c r="F745" s="94"/>
      <c r="L745" s="94"/>
    </row>
    <row r="746" customFormat="false" ht="15" hidden="false" customHeight="false" outlineLevel="0" collapsed="false">
      <c r="A746" s="94"/>
      <c r="B746" s="94"/>
      <c r="F746" s="94"/>
      <c r="L746" s="94"/>
    </row>
    <row r="747" customFormat="false" ht="15" hidden="false" customHeight="false" outlineLevel="0" collapsed="false">
      <c r="A747" s="94"/>
      <c r="B747" s="94"/>
      <c r="F747" s="94"/>
      <c r="L747" s="94"/>
    </row>
    <row r="748" customFormat="false" ht="15" hidden="false" customHeight="false" outlineLevel="0" collapsed="false">
      <c r="A748" s="94"/>
      <c r="B748" s="94"/>
      <c r="F748" s="94"/>
      <c r="L748" s="94"/>
    </row>
    <row r="749" customFormat="false" ht="15" hidden="false" customHeight="false" outlineLevel="0" collapsed="false">
      <c r="A749" s="94"/>
      <c r="B749" s="94"/>
      <c r="F749" s="94"/>
      <c r="L749" s="94"/>
    </row>
    <row r="750" customFormat="false" ht="15" hidden="false" customHeight="false" outlineLevel="0" collapsed="false">
      <c r="A750" s="94"/>
      <c r="B750" s="94"/>
      <c r="F750" s="94"/>
      <c r="L750" s="94"/>
    </row>
    <row r="751" customFormat="false" ht="15" hidden="false" customHeight="false" outlineLevel="0" collapsed="false">
      <c r="A751" s="94"/>
      <c r="B751" s="94"/>
      <c r="F751" s="94"/>
      <c r="L751" s="94"/>
    </row>
    <row r="752" customFormat="false" ht="15" hidden="false" customHeight="false" outlineLevel="0" collapsed="false">
      <c r="A752" s="94"/>
      <c r="B752" s="94"/>
      <c r="F752" s="94"/>
      <c r="L752" s="94"/>
    </row>
    <row r="753" customFormat="false" ht="15" hidden="false" customHeight="false" outlineLevel="0" collapsed="false">
      <c r="A753" s="94"/>
      <c r="B753" s="94"/>
      <c r="F753" s="94"/>
      <c r="L753" s="94"/>
    </row>
    <row r="754" customFormat="false" ht="15" hidden="false" customHeight="false" outlineLevel="0" collapsed="false">
      <c r="A754" s="94"/>
      <c r="B754" s="94"/>
      <c r="F754" s="94"/>
      <c r="L754" s="94"/>
    </row>
    <row r="755" customFormat="false" ht="15" hidden="false" customHeight="false" outlineLevel="0" collapsed="false">
      <c r="A755" s="94"/>
      <c r="B755" s="94"/>
      <c r="F755" s="94"/>
      <c r="L755" s="94"/>
    </row>
    <row r="756" customFormat="false" ht="15" hidden="false" customHeight="false" outlineLevel="0" collapsed="false">
      <c r="A756" s="94"/>
      <c r="B756" s="94"/>
      <c r="F756" s="94"/>
      <c r="L756" s="94"/>
    </row>
    <row r="757" customFormat="false" ht="15" hidden="false" customHeight="false" outlineLevel="0" collapsed="false">
      <c r="A757" s="94"/>
      <c r="B757" s="94"/>
      <c r="F757" s="94"/>
      <c r="L757" s="94"/>
    </row>
    <row r="758" customFormat="false" ht="15" hidden="false" customHeight="false" outlineLevel="0" collapsed="false">
      <c r="A758" s="94"/>
      <c r="B758" s="94"/>
      <c r="F758" s="94"/>
      <c r="L758" s="94"/>
    </row>
    <row r="759" customFormat="false" ht="15" hidden="false" customHeight="false" outlineLevel="0" collapsed="false">
      <c r="A759" s="94"/>
      <c r="B759" s="94"/>
      <c r="F759" s="94"/>
      <c r="L759" s="94"/>
    </row>
    <row r="760" customFormat="false" ht="15" hidden="false" customHeight="false" outlineLevel="0" collapsed="false">
      <c r="A760" s="94"/>
      <c r="B760" s="94"/>
      <c r="F760" s="94"/>
      <c r="L760" s="94"/>
    </row>
    <row r="761" customFormat="false" ht="15" hidden="false" customHeight="false" outlineLevel="0" collapsed="false">
      <c r="A761" s="94"/>
      <c r="B761" s="94"/>
      <c r="F761" s="94"/>
      <c r="L761" s="94"/>
    </row>
    <row r="762" customFormat="false" ht="15" hidden="false" customHeight="false" outlineLevel="0" collapsed="false">
      <c r="A762" s="94"/>
      <c r="B762" s="94"/>
      <c r="F762" s="94"/>
      <c r="L762" s="94"/>
    </row>
    <row r="763" customFormat="false" ht="15" hidden="false" customHeight="false" outlineLevel="0" collapsed="false">
      <c r="A763" s="94"/>
      <c r="B763" s="94"/>
      <c r="F763" s="94"/>
      <c r="L763" s="94"/>
    </row>
    <row r="764" customFormat="false" ht="15" hidden="false" customHeight="false" outlineLevel="0" collapsed="false">
      <c r="A764" s="94"/>
      <c r="B764" s="94"/>
      <c r="F764" s="94"/>
      <c r="L764" s="94"/>
    </row>
    <row r="765" customFormat="false" ht="15" hidden="false" customHeight="false" outlineLevel="0" collapsed="false">
      <c r="A765" s="94"/>
      <c r="B765" s="94"/>
      <c r="F765" s="94"/>
      <c r="L765" s="94"/>
    </row>
    <row r="766" customFormat="false" ht="15" hidden="false" customHeight="false" outlineLevel="0" collapsed="false">
      <c r="A766" s="94"/>
      <c r="B766" s="94"/>
      <c r="F766" s="94"/>
      <c r="L766" s="94"/>
    </row>
    <row r="767" customFormat="false" ht="15" hidden="false" customHeight="false" outlineLevel="0" collapsed="false">
      <c r="A767" s="94"/>
      <c r="B767" s="94"/>
      <c r="F767" s="94"/>
      <c r="L767" s="94"/>
    </row>
    <row r="768" customFormat="false" ht="15" hidden="false" customHeight="false" outlineLevel="0" collapsed="false">
      <c r="A768" s="94"/>
      <c r="B768" s="94"/>
      <c r="F768" s="94"/>
      <c r="L768" s="94"/>
    </row>
    <row r="769" customFormat="false" ht="15" hidden="false" customHeight="false" outlineLevel="0" collapsed="false">
      <c r="A769" s="94"/>
      <c r="B769" s="94"/>
      <c r="F769" s="94"/>
      <c r="L769" s="94"/>
    </row>
    <row r="770" customFormat="false" ht="15" hidden="false" customHeight="false" outlineLevel="0" collapsed="false">
      <c r="A770" s="94"/>
      <c r="B770" s="94"/>
      <c r="F770" s="94"/>
      <c r="L770" s="94"/>
    </row>
    <row r="771" customFormat="false" ht="15" hidden="false" customHeight="false" outlineLevel="0" collapsed="false">
      <c r="A771" s="94"/>
      <c r="B771" s="94"/>
      <c r="F771" s="94"/>
      <c r="L771" s="94"/>
    </row>
    <row r="772" customFormat="false" ht="15" hidden="false" customHeight="false" outlineLevel="0" collapsed="false">
      <c r="A772" s="94"/>
      <c r="B772" s="94"/>
      <c r="F772" s="94"/>
      <c r="L772" s="94"/>
    </row>
    <row r="773" customFormat="false" ht="15" hidden="false" customHeight="false" outlineLevel="0" collapsed="false">
      <c r="A773" s="94"/>
      <c r="B773" s="94"/>
      <c r="F773" s="94"/>
      <c r="L773" s="94"/>
    </row>
    <row r="774" customFormat="false" ht="15" hidden="false" customHeight="false" outlineLevel="0" collapsed="false">
      <c r="A774" s="94"/>
      <c r="B774" s="94"/>
      <c r="F774" s="94"/>
      <c r="L774" s="94"/>
    </row>
    <row r="775" customFormat="false" ht="15" hidden="false" customHeight="false" outlineLevel="0" collapsed="false">
      <c r="A775" s="94"/>
      <c r="B775" s="94"/>
      <c r="F775" s="94"/>
      <c r="L775" s="94"/>
    </row>
    <row r="776" customFormat="false" ht="15" hidden="false" customHeight="false" outlineLevel="0" collapsed="false">
      <c r="A776" s="94"/>
      <c r="B776" s="94"/>
      <c r="F776" s="94"/>
      <c r="L776" s="94"/>
    </row>
    <row r="777" customFormat="false" ht="15" hidden="false" customHeight="false" outlineLevel="0" collapsed="false">
      <c r="A777" s="94"/>
      <c r="B777" s="94"/>
      <c r="F777" s="94"/>
      <c r="L777" s="94"/>
    </row>
    <row r="778" customFormat="false" ht="15" hidden="false" customHeight="false" outlineLevel="0" collapsed="false">
      <c r="A778" s="94"/>
      <c r="B778" s="94"/>
      <c r="F778" s="94"/>
      <c r="L778" s="94"/>
    </row>
    <row r="779" customFormat="false" ht="15" hidden="false" customHeight="false" outlineLevel="0" collapsed="false">
      <c r="A779" s="94"/>
      <c r="B779" s="94"/>
      <c r="F779" s="94"/>
      <c r="L779" s="94"/>
    </row>
    <row r="780" customFormat="false" ht="15" hidden="false" customHeight="false" outlineLevel="0" collapsed="false">
      <c r="A780" s="94"/>
      <c r="B780" s="94"/>
      <c r="F780" s="94"/>
      <c r="L780" s="94"/>
    </row>
    <row r="781" customFormat="false" ht="15" hidden="false" customHeight="false" outlineLevel="0" collapsed="false">
      <c r="A781" s="94"/>
      <c r="B781" s="94"/>
      <c r="F781" s="94"/>
      <c r="L781" s="94"/>
    </row>
    <row r="782" customFormat="false" ht="15" hidden="false" customHeight="false" outlineLevel="0" collapsed="false">
      <c r="A782" s="94"/>
      <c r="B782" s="94"/>
      <c r="F782" s="94"/>
      <c r="L782" s="94"/>
    </row>
    <row r="783" customFormat="false" ht="15" hidden="false" customHeight="false" outlineLevel="0" collapsed="false">
      <c r="A783" s="94"/>
      <c r="B783" s="94"/>
      <c r="F783" s="94"/>
      <c r="L783" s="94"/>
    </row>
    <row r="784" customFormat="false" ht="15" hidden="false" customHeight="false" outlineLevel="0" collapsed="false">
      <c r="A784" s="94"/>
      <c r="B784" s="94"/>
      <c r="F784" s="94"/>
      <c r="L784" s="94"/>
    </row>
    <row r="785" customFormat="false" ht="15" hidden="false" customHeight="false" outlineLevel="0" collapsed="false">
      <c r="A785" s="94"/>
      <c r="B785" s="94"/>
      <c r="F785" s="94"/>
      <c r="L785" s="94"/>
    </row>
    <row r="786" customFormat="false" ht="15" hidden="false" customHeight="false" outlineLevel="0" collapsed="false">
      <c r="A786" s="94"/>
      <c r="B786" s="94"/>
      <c r="F786" s="94"/>
      <c r="L786" s="94"/>
    </row>
    <row r="787" customFormat="false" ht="15" hidden="false" customHeight="false" outlineLevel="0" collapsed="false">
      <c r="A787" s="94"/>
      <c r="B787" s="94"/>
      <c r="F787" s="94"/>
      <c r="L787" s="94"/>
    </row>
    <row r="788" customFormat="false" ht="15" hidden="false" customHeight="false" outlineLevel="0" collapsed="false">
      <c r="A788" s="94"/>
      <c r="B788" s="94"/>
      <c r="F788" s="94"/>
      <c r="L788" s="94"/>
    </row>
    <row r="789" customFormat="false" ht="15" hidden="false" customHeight="false" outlineLevel="0" collapsed="false">
      <c r="A789" s="94"/>
      <c r="B789" s="94"/>
      <c r="F789" s="94"/>
      <c r="L789" s="94"/>
    </row>
    <row r="790" customFormat="false" ht="15" hidden="false" customHeight="false" outlineLevel="0" collapsed="false">
      <c r="A790" s="94"/>
      <c r="B790" s="94"/>
      <c r="F790" s="94"/>
      <c r="L790" s="94"/>
    </row>
    <row r="791" customFormat="false" ht="15" hidden="false" customHeight="false" outlineLevel="0" collapsed="false">
      <c r="A791" s="94"/>
      <c r="B791" s="94"/>
      <c r="F791" s="94"/>
      <c r="L791" s="94"/>
    </row>
    <row r="792" customFormat="false" ht="15" hidden="false" customHeight="false" outlineLevel="0" collapsed="false">
      <c r="A792" s="94"/>
      <c r="B792" s="94"/>
      <c r="F792" s="94"/>
      <c r="L792" s="94"/>
    </row>
    <row r="793" customFormat="false" ht="15" hidden="false" customHeight="false" outlineLevel="0" collapsed="false">
      <c r="A793" s="94"/>
      <c r="B793" s="94"/>
      <c r="F793" s="94"/>
      <c r="L793" s="94"/>
    </row>
    <row r="794" customFormat="false" ht="15" hidden="false" customHeight="false" outlineLevel="0" collapsed="false">
      <c r="A794" s="94"/>
      <c r="B794" s="94"/>
      <c r="F794" s="94"/>
      <c r="L794" s="94"/>
    </row>
    <row r="795" customFormat="false" ht="15" hidden="false" customHeight="false" outlineLevel="0" collapsed="false">
      <c r="A795" s="94"/>
      <c r="B795" s="94"/>
      <c r="F795" s="94"/>
      <c r="L795" s="94"/>
    </row>
    <row r="796" customFormat="false" ht="15" hidden="false" customHeight="false" outlineLevel="0" collapsed="false">
      <c r="A796" s="94"/>
      <c r="B796" s="94"/>
      <c r="F796" s="94"/>
      <c r="L796" s="94"/>
    </row>
    <row r="797" customFormat="false" ht="15" hidden="false" customHeight="false" outlineLevel="0" collapsed="false">
      <c r="A797" s="94"/>
      <c r="B797" s="94"/>
      <c r="F797" s="94"/>
      <c r="L797" s="94"/>
    </row>
    <row r="798" customFormat="false" ht="15" hidden="false" customHeight="false" outlineLevel="0" collapsed="false">
      <c r="A798" s="94"/>
      <c r="B798" s="94"/>
      <c r="F798" s="94"/>
      <c r="L798" s="94"/>
    </row>
    <row r="799" customFormat="false" ht="15" hidden="false" customHeight="false" outlineLevel="0" collapsed="false">
      <c r="A799" s="94"/>
      <c r="B799" s="94"/>
      <c r="F799" s="94"/>
      <c r="L799" s="94"/>
    </row>
    <row r="800" customFormat="false" ht="15" hidden="false" customHeight="false" outlineLevel="0" collapsed="false">
      <c r="A800" s="94"/>
      <c r="B800" s="94"/>
      <c r="F800" s="94"/>
      <c r="L800" s="94"/>
    </row>
    <row r="801" customFormat="false" ht="15" hidden="false" customHeight="false" outlineLevel="0" collapsed="false">
      <c r="A801" s="94"/>
      <c r="B801" s="94"/>
      <c r="F801" s="94"/>
      <c r="L801" s="94"/>
    </row>
    <row r="802" customFormat="false" ht="15" hidden="false" customHeight="false" outlineLevel="0" collapsed="false">
      <c r="A802" s="94"/>
      <c r="B802" s="94"/>
      <c r="F802" s="94"/>
      <c r="L802" s="94"/>
    </row>
    <row r="803" customFormat="false" ht="15" hidden="false" customHeight="false" outlineLevel="0" collapsed="false">
      <c r="A803" s="94"/>
      <c r="B803" s="94"/>
      <c r="F803" s="94"/>
      <c r="L803" s="94"/>
    </row>
    <row r="804" customFormat="false" ht="15" hidden="false" customHeight="false" outlineLevel="0" collapsed="false">
      <c r="A804" s="94"/>
      <c r="B804" s="94"/>
      <c r="F804" s="94"/>
      <c r="L804" s="94"/>
    </row>
    <row r="805" customFormat="false" ht="15" hidden="false" customHeight="false" outlineLevel="0" collapsed="false">
      <c r="A805" s="94"/>
      <c r="B805" s="94"/>
      <c r="F805" s="94"/>
      <c r="L805" s="94"/>
    </row>
    <row r="806" customFormat="false" ht="15" hidden="false" customHeight="false" outlineLevel="0" collapsed="false">
      <c r="A806" s="94"/>
      <c r="B806" s="94"/>
      <c r="F806" s="94"/>
      <c r="L806" s="94"/>
    </row>
    <row r="807" customFormat="false" ht="15" hidden="false" customHeight="false" outlineLevel="0" collapsed="false">
      <c r="A807" s="94"/>
      <c r="B807" s="94"/>
      <c r="F807" s="94"/>
      <c r="L807" s="94"/>
    </row>
    <row r="808" customFormat="false" ht="15" hidden="false" customHeight="false" outlineLevel="0" collapsed="false">
      <c r="A808" s="94"/>
      <c r="B808" s="94"/>
      <c r="F808" s="94"/>
      <c r="L808" s="94"/>
    </row>
    <row r="809" customFormat="false" ht="15" hidden="false" customHeight="false" outlineLevel="0" collapsed="false">
      <c r="A809" s="94"/>
      <c r="B809" s="94"/>
      <c r="F809" s="94"/>
      <c r="L809" s="94"/>
    </row>
    <row r="810" customFormat="false" ht="15" hidden="false" customHeight="false" outlineLevel="0" collapsed="false">
      <c r="A810" s="94"/>
      <c r="B810" s="94"/>
      <c r="F810" s="94"/>
      <c r="L810" s="94"/>
    </row>
    <row r="811" customFormat="false" ht="15" hidden="false" customHeight="false" outlineLevel="0" collapsed="false">
      <c r="A811" s="94"/>
      <c r="B811" s="94"/>
      <c r="F811" s="94"/>
      <c r="L811" s="94"/>
    </row>
    <row r="812" customFormat="false" ht="15" hidden="false" customHeight="false" outlineLevel="0" collapsed="false">
      <c r="A812" s="94"/>
      <c r="B812" s="94"/>
      <c r="F812" s="94"/>
      <c r="L812" s="94"/>
    </row>
    <row r="813" customFormat="false" ht="15" hidden="false" customHeight="false" outlineLevel="0" collapsed="false">
      <c r="A813" s="94"/>
      <c r="B813" s="94"/>
      <c r="F813" s="94"/>
      <c r="L813" s="94"/>
    </row>
    <row r="814" customFormat="false" ht="15" hidden="false" customHeight="false" outlineLevel="0" collapsed="false">
      <c r="A814" s="94"/>
      <c r="B814" s="94"/>
      <c r="F814" s="94"/>
      <c r="L814" s="94"/>
    </row>
    <row r="815" customFormat="false" ht="15" hidden="false" customHeight="false" outlineLevel="0" collapsed="false">
      <c r="A815" s="94"/>
      <c r="B815" s="94"/>
      <c r="F815" s="94"/>
      <c r="L815" s="94"/>
    </row>
    <row r="816" customFormat="false" ht="15" hidden="false" customHeight="false" outlineLevel="0" collapsed="false">
      <c r="A816" s="94"/>
      <c r="B816" s="94"/>
      <c r="F816" s="94"/>
      <c r="L816" s="94"/>
    </row>
    <row r="817" customFormat="false" ht="15" hidden="false" customHeight="false" outlineLevel="0" collapsed="false">
      <c r="A817" s="94"/>
      <c r="B817" s="94"/>
      <c r="F817" s="94"/>
      <c r="L817" s="94"/>
    </row>
    <row r="818" customFormat="false" ht="15" hidden="false" customHeight="false" outlineLevel="0" collapsed="false">
      <c r="A818" s="94"/>
      <c r="B818" s="94"/>
      <c r="F818" s="94"/>
      <c r="L818" s="94"/>
    </row>
    <row r="819" customFormat="false" ht="15" hidden="false" customHeight="false" outlineLevel="0" collapsed="false">
      <c r="A819" s="94"/>
      <c r="B819" s="94"/>
      <c r="F819" s="94"/>
      <c r="L819" s="94"/>
    </row>
    <row r="820" customFormat="false" ht="15" hidden="false" customHeight="false" outlineLevel="0" collapsed="false">
      <c r="A820" s="94"/>
      <c r="B820" s="94"/>
      <c r="F820" s="94"/>
      <c r="L820" s="94"/>
    </row>
    <row r="821" customFormat="false" ht="15" hidden="false" customHeight="false" outlineLevel="0" collapsed="false">
      <c r="A821" s="94"/>
      <c r="B821" s="94"/>
      <c r="F821" s="94"/>
      <c r="L821" s="94"/>
    </row>
    <row r="822" customFormat="false" ht="15" hidden="false" customHeight="false" outlineLevel="0" collapsed="false">
      <c r="A822" s="94"/>
      <c r="B822" s="94"/>
      <c r="F822" s="94"/>
      <c r="L822" s="94"/>
    </row>
    <row r="823" customFormat="false" ht="15" hidden="false" customHeight="false" outlineLevel="0" collapsed="false">
      <c r="A823" s="94"/>
      <c r="B823" s="94"/>
      <c r="F823" s="94"/>
      <c r="L823" s="94"/>
    </row>
    <row r="824" customFormat="false" ht="15" hidden="false" customHeight="false" outlineLevel="0" collapsed="false">
      <c r="A824" s="94"/>
      <c r="B824" s="94"/>
      <c r="F824" s="94"/>
      <c r="L824" s="94"/>
    </row>
    <row r="825" customFormat="false" ht="15" hidden="false" customHeight="false" outlineLevel="0" collapsed="false">
      <c r="A825" s="94"/>
      <c r="B825" s="94"/>
      <c r="F825" s="94"/>
      <c r="L825" s="94"/>
    </row>
    <row r="826" customFormat="false" ht="15" hidden="false" customHeight="false" outlineLevel="0" collapsed="false">
      <c r="A826" s="94"/>
      <c r="B826" s="94"/>
      <c r="F826" s="94"/>
      <c r="L826" s="94"/>
    </row>
    <row r="827" customFormat="false" ht="15" hidden="false" customHeight="false" outlineLevel="0" collapsed="false">
      <c r="A827" s="94"/>
      <c r="B827" s="94"/>
      <c r="F827" s="94"/>
      <c r="L827" s="94"/>
    </row>
    <row r="828" customFormat="false" ht="15" hidden="false" customHeight="false" outlineLevel="0" collapsed="false">
      <c r="A828" s="94"/>
      <c r="B828" s="94"/>
      <c r="F828" s="94"/>
      <c r="L828" s="94"/>
    </row>
    <row r="829" customFormat="false" ht="15" hidden="false" customHeight="false" outlineLevel="0" collapsed="false">
      <c r="A829" s="94"/>
      <c r="B829" s="94"/>
      <c r="F829" s="94"/>
      <c r="L829" s="94"/>
    </row>
    <row r="830" customFormat="false" ht="15" hidden="false" customHeight="false" outlineLevel="0" collapsed="false">
      <c r="A830" s="94"/>
      <c r="B830" s="94"/>
      <c r="F830" s="94"/>
      <c r="L830" s="94"/>
    </row>
    <row r="831" customFormat="false" ht="15" hidden="false" customHeight="false" outlineLevel="0" collapsed="false">
      <c r="A831" s="94"/>
      <c r="B831" s="94"/>
      <c r="F831" s="94"/>
      <c r="L831" s="94"/>
    </row>
    <row r="832" customFormat="false" ht="15" hidden="false" customHeight="false" outlineLevel="0" collapsed="false">
      <c r="A832" s="94"/>
      <c r="B832" s="94"/>
      <c r="F832" s="94"/>
      <c r="L832" s="94"/>
    </row>
    <row r="833" customFormat="false" ht="15" hidden="false" customHeight="false" outlineLevel="0" collapsed="false">
      <c r="A833" s="94"/>
      <c r="B833" s="94"/>
      <c r="F833" s="94"/>
      <c r="L833" s="94"/>
    </row>
    <row r="834" customFormat="false" ht="15" hidden="false" customHeight="false" outlineLevel="0" collapsed="false">
      <c r="A834" s="94"/>
      <c r="B834" s="94"/>
      <c r="F834" s="94"/>
      <c r="L834" s="94"/>
    </row>
    <row r="835" customFormat="false" ht="15" hidden="false" customHeight="false" outlineLevel="0" collapsed="false">
      <c r="A835" s="94"/>
      <c r="B835" s="94"/>
      <c r="F835" s="94"/>
      <c r="L835" s="94"/>
    </row>
    <row r="836" customFormat="false" ht="15" hidden="false" customHeight="false" outlineLevel="0" collapsed="false">
      <c r="A836" s="94"/>
      <c r="B836" s="94"/>
      <c r="F836" s="94"/>
      <c r="L836" s="94"/>
    </row>
    <row r="837" customFormat="false" ht="15" hidden="false" customHeight="false" outlineLevel="0" collapsed="false">
      <c r="A837" s="94"/>
      <c r="B837" s="94"/>
      <c r="F837" s="94"/>
      <c r="L837" s="94"/>
    </row>
    <row r="838" customFormat="false" ht="15" hidden="false" customHeight="false" outlineLevel="0" collapsed="false">
      <c r="A838" s="94"/>
      <c r="B838" s="94"/>
      <c r="F838" s="94"/>
      <c r="L838" s="94"/>
    </row>
    <row r="839" customFormat="false" ht="15" hidden="false" customHeight="false" outlineLevel="0" collapsed="false">
      <c r="A839" s="94"/>
      <c r="B839" s="94"/>
      <c r="F839" s="94"/>
      <c r="L839" s="94"/>
    </row>
    <row r="840" customFormat="false" ht="15" hidden="false" customHeight="false" outlineLevel="0" collapsed="false">
      <c r="A840" s="94"/>
      <c r="B840" s="94"/>
      <c r="F840" s="94"/>
      <c r="L840" s="94"/>
    </row>
    <row r="841" customFormat="false" ht="15" hidden="false" customHeight="false" outlineLevel="0" collapsed="false">
      <c r="A841" s="94"/>
      <c r="B841" s="94"/>
      <c r="F841" s="94"/>
      <c r="L841" s="94"/>
    </row>
    <row r="842" customFormat="false" ht="15" hidden="false" customHeight="false" outlineLevel="0" collapsed="false">
      <c r="A842" s="94"/>
      <c r="B842" s="94"/>
      <c r="F842" s="94"/>
      <c r="L842" s="94"/>
    </row>
    <row r="843" customFormat="false" ht="15" hidden="false" customHeight="false" outlineLevel="0" collapsed="false">
      <c r="A843" s="94"/>
      <c r="B843" s="94"/>
      <c r="F843" s="94"/>
      <c r="L843" s="94"/>
    </row>
    <row r="844" customFormat="false" ht="15" hidden="false" customHeight="false" outlineLevel="0" collapsed="false">
      <c r="A844" s="94"/>
      <c r="B844" s="94"/>
      <c r="F844" s="94"/>
      <c r="L844" s="94"/>
    </row>
    <row r="845" customFormat="false" ht="15" hidden="false" customHeight="false" outlineLevel="0" collapsed="false">
      <c r="A845" s="94"/>
      <c r="B845" s="94"/>
      <c r="F845" s="94"/>
      <c r="L845" s="94"/>
    </row>
    <row r="846" customFormat="false" ht="15" hidden="false" customHeight="false" outlineLevel="0" collapsed="false">
      <c r="A846" s="94"/>
      <c r="B846" s="94"/>
      <c r="F846" s="94"/>
      <c r="L846" s="94"/>
    </row>
    <row r="847" customFormat="false" ht="15" hidden="false" customHeight="false" outlineLevel="0" collapsed="false">
      <c r="A847" s="94"/>
      <c r="B847" s="94"/>
      <c r="F847" s="94"/>
      <c r="L847" s="94"/>
    </row>
    <row r="848" customFormat="false" ht="15" hidden="false" customHeight="false" outlineLevel="0" collapsed="false">
      <c r="A848" s="94"/>
      <c r="B848" s="94"/>
      <c r="F848" s="94"/>
      <c r="L848" s="94"/>
    </row>
    <row r="849" customFormat="false" ht="15" hidden="false" customHeight="false" outlineLevel="0" collapsed="false">
      <c r="A849" s="94"/>
      <c r="B849" s="94"/>
      <c r="F849" s="94"/>
      <c r="L849" s="94"/>
    </row>
    <row r="850" customFormat="false" ht="15" hidden="false" customHeight="false" outlineLevel="0" collapsed="false">
      <c r="A850" s="94"/>
      <c r="B850" s="94"/>
      <c r="F850" s="94"/>
      <c r="L850" s="94"/>
    </row>
    <row r="851" customFormat="false" ht="15" hidden="false" customHeight="false" outlineLevel="0" collapsed="false">
      <c r="A851" s="94"/>
      <c r="B851" s="94"/>
      <c r="F851" s="94"/>
      <c r="L851" s="94"/>
    </row>
    <row r="852" customFormat="false" ht="15" hidden="false" customHeight="false" outlineLevel="0" collapsed="false">
      <c r="A852" s="94"/>
      <c r="B852" s="94"/>
      <c r="F852" s="94"/>
      <c r="L852" s="94"/>
    </row>
    <row r="853" customFormat="false" ht="15" hidden="false" customHeight="false" outlineLevel="0" collapsed="false">
      <c r="A853" s="94"/>
      <c r="B853" s="94"/>
      <c r="F853" s="94"/>
      <c r="L853" s="94"/>
    </row>
    <row r="854" customFormat="false" ht="15" hidden="false" customHeight="false" outlineLevel="0" collapsed="false">
      <c r="A854" s="94"/>
      <c r="B854" s="94"/>
      <c r="F854" s="94"/>
      <c r="L854" s="94"/>
    </row>
    <row r="855" customFormat="false" ht="15" hidden="false" customHeight="false" outlineLevel="0" collapsed="false">
      <c r="A855" s="94"/>
      <c r="B855" s="94"/>
      <c r="F855" s="94"/>
      <c r="L855" s="94"/>
    </row>
    <row r="856" customFormat="false" ht="15" hidden="false" customHeight="false" outlineLevel="0" collapsed="false">
      <c r="A856" s="94"/>
      <c r="B856" s="94"/>
      <c r="F856" s="94"/>
      <c r="L856" s="94"/>
    </row>
    <row r="857" customFormat="false" ht="15" hidden="false" customHeight="false" outlineLevel="0" collapsed="false">
      <c r="A857" s="94"/>
      <c r="B857" s="94"/>
      <c r="F857" s="94"/>
      <c r="L857" s="94"/>
    </row>
    <row r="858" customFormat="false" ht="15" hidden="false" customHeight="false" outlineLevel="0" collapsed="false">
      <c r="A858" s="94"/>
      <c r="B858" s="94"/>
      <c r="F858" s="94"/>
      <c r="L858" s="94"/>
    </row>
    <row r="859" customFormat="false" ht="15" hidden="false" customHeight="false" outlineLevel="0" collapsed="false">
      <c r="A859" s="94"/>
      <c r="B859" s="94"/>
      <c r="F859" s="94"/>
      <c r="L859" s="94"/>
    </row>
    <row r="860" customFormat="false" ht="15" hidden="false" customHeight="false" outlineLevel="0" collapsed="false">
      <c r="A860" s="94"/>
      <c r="B860" s="94"/>
      <c r="F860" s="94"/>
      <c r="L860" s="94"/>
    </row>
    <row r="861" customFormat="false" ht="15" hidden="false" customHeight="false" outlineLevel="0" collapsed="false">
      <c r="A861" s="94"/>
      <c r="B861" s="94"/>
      <c r="F861" s="94"/>
      <c r="L861" s="94"/>
    </row>
    <row r="862" customFormat="false" ht="15" hidden="false" customHeight="false" outlineLevel="0" collapsed="false">
      <c r="A862" s="94"/>
      <c r="B862" s="94"/>
      <c r="F862" s="94"/>
      <c r="L862" s="94"/>
    </row>
    <row r="863" customFormat="false" ht="15" hidden="false" customHeight="false" outlineLevel="0" collapsed="false">
      <c r="A863" s="94"/>
      <c r="B863" s="94"/>
      <c r="F863" s="94"/>
      <c r="L863" s="94"/>
    </row>
    <row r="864" customFormat="false" ht="15" hidden="false" customHeight="false" outlineLevel="0" collapsed="false">
      <c r="A864" s="94"/>
      <c r="B864" s="94"/>
      <c r="F864" s="94"/>
      <c r="L864" s="94"/>
    </row>
    <row r="865" customFormat="false" ht="15" hidden="false" customHeight="false" outlineLevel="0" collapsed="false">
      <c r="A865" s="94"/>
      <c r="B865" s="94"/>
      <c r="F865" s="94"/>
      <c r="L865" s="94"/>
    </row>
    <row r="866" customFormat="false" ht="15" hidden="false" customHeight="false" outlineLevel="0" collapsed="false">
      <c r="A866" s="94"/>
      <c r="B866" s="94"/>
      <c r="F866" s="94"/>
      <c r="L866" s="94"/>
    </row>
    <row r="867" customFormat="false" ht="15" hidden="false" customHeight="false" outlineLevel="0" collapsed="false">
      <c r="A867" s="94"/>
      <c r="B867" s="94"/>
      <c r="F867" s="94"/>
      <c r="L867" s="94"/>
    </row>
    <row r="868" customFormat="false" ht="15" hidden="false" customHeight="false" outlineLevel="0" collapsed="false">
      <c r="A868" s="94"/>
      <c r="B868" s="94"/>
      <c r="F868" s="94"/>
      <c r="L868" s="94"/>
    </row>
    <row r="869" customFormat="false" ht="15" hidden="false" customHeight="false" outlineLevel="0" collapsed="false">
      <c r="A869" s="94"/>
      <c r="B869" s="94"/>
      <c r="F869" s="94"/>
      <c r="L869" s="94"/>
    </row>
    <row r="870" customFormat="false" ht="15" hidden="false" customHeight="false" outlineLevel="0" collapsed="false">
      <c r="A870" s="94"/>
      <c r="B870" s="94"/>
      <c r="F870" s="94"/>
      <c r="L870" s="94"/>
    </row>
    <row r="871" customFormat="false" ht="15" hidden="false" customHeight="false" outlineLevel="0" collapsed="false">
      <c r="A871" s="94"/>
      <c r="B871" s="94"/>
      <c r="F871" s="94"/>
      <c r="L871" s="94"/>
    </row>
    <row r="872" customFormat="false" ht="15" hidden="false" customHeight="false" outlineLevel="0" collapsed="false">
      <c r="A872" s="94"/>
      <c r="B872" s="94"/>
      <c r="F872" s="94"/>
      <c r="L872" s="94"/>
    </row>
    <row r="873" customFormat="false" ht="15" hidden="false" customHeight="false" outlineLevel="0" collapsed="false">
      <c r="A873" s="94"/>
      <c r="B873" s="94"/>
      <c r="F873" s="94"/>
      <c r="L873" s="94"/>
    </row>
    <row r="874" customFormat="false" ht="15" hidden="false" customHeight="false" outlineLevel="0" collapsed="false">
      <c r="A874" s="94"/>
      <c r="B874" s="94"/>
      <c r="F874" s="94"/>
      <c r="L874" s="94"/>
    </row>
    <row r="875" customFormat="false" ht="15" hidden="false" customHeight="false" outlineLevel="0" collapsed="false">
      <c r="A875" s="94"/>
      <c r="B875" s="94"/>
      <c r="F875" s="94"/>
      <c r="L875" s="94"/>
    </row>
    <row r="876" customFormat="false" ht="15" hidden="false" customHeight="false" outlineLevel="0" collapsed="false">
      <c r="A876" s="94"/>
      <c r="B876" s="94"/>
      <c r="F876" s="94"/>
      <c r="L876" s="94"/>
    </row>
    <row r="877" customFormat="false" ht="15" hidden="false" customHeight="false" outlineLevel="0" collapsed="false">
      <c r="A877" s="94"/>
      <c r="B877" s="94"/>
      <c r="F877" s="94"/>
      <c r="L877" s="94"/>
    </row>
    <row r="878" customFormat="false" ht="15" hidden="false" customHeight="false" outlineLevel="0" collapsed="false">
      <c r="A878" s="94"/>
      <c r="B878" s="94"/>
      <c r="F878" s="94"/>
      <c r="L878" s="94"/>
    </row>
    <row r="879" customFormat="false" ht="15" hidden="false" customHeight="false" outlineLevel="0" collapsed="false">
      <c r="A879" s="94"/>
      <c r="B879" s="94"/>
      <c r="F879" s="94"/>
      <c r="L879" s="94"/>
    </row>
    <row r="880" customFormat="false" ht="15" hidden="false" customHeight="false" outlineLevel="0" collapsed="false">
      <c r="A880" s="94"/>
      <c r="B880" s="94"/>
      <c r="F880" s="94"/>
      <c r="L880" s="94"/>
    </row>
    <row r="881" customFormat="false" ht="15" hidden="false" customHeight="false" outlineLevel="0" collapsed="false">
      <c r="A881" s="94"/>
      <c r="B881" s="94"/>
      <c r="F881" s="94"/>
      <c r="L881" s="94"/>
    </row>
    <row r="882" customFormat="false" ht="15" hidden="false" customHeight="false" outlineLevel="0" collapsed="false">
      <c r="A882" s="94"/>
      <c r="B882" s="94"/>
      <c r="F882" s="94"/>
      <c r="L882" s="94"/>
    </row>
    <row r="883" customFormat="false" ht="15" hidden="false" customHeight="false" outlineLevel="0" collapsed="false">
      <c r="A883" s="94"/>
      <c r="B883" s="94"/>
      <c r="F883" s="94"/>
      <c r="L883" s="94"/>
    </row>
    <row r="884" customFormat="false" ht="15" hidden="false" customHeight="false" outlineLevel="0" collapsed="false">
      <c r="A884" s="94"/>
      <c r="B884" s="94"/>
      <c r="F884" s="94"/>
      <c r="L884" s="94"/>
    </row>
    <row r="885" customFormat="false" ht="15" hidden="false" customHeight="false" outlineLevel="0" collapsed="false">
      <c r="A885" s="94"/>
      <c r="B885" s="94"/>
      <c r="F885" s="94"/>
      <c r="L885" s="94"/>
    </row>
    <row r="886" customFormat="false" ht="15" hidden="false" customHeight="false" outlineLevel="0" collapsed="false">
      <c r="A886" s="94"/>
      <c r="B886" s="94"/>
      <c r="F886" s="94"/>
      <c r="L886" s="94"/>
    </row>
    <row r="887" customFormat="false" ht="15" hidden="false" customHeight="false" outlineLevel="0" collapsed="false">
      <c r="A887" s="94"/>
      <c r="B887" s="94"/>
      <c r="F887" s="94"/>
      <c r="L887" s="94"/>
    </row>
    <row r="888" customFormat="false" ht="15" hidden="false" customHeight="false" outlineLevel="0" collapsed="false">
      <c r="A888" s="94"/>
      <c r="B888" s="94"/>
      <c r="F888" s="94"/>
      <c r="L888" s="94"/>
    </row>
    <row r="889" customFormat="false" ht="15" hidden="false" customHeight="false" outlineLevel="0" collapsed="false">
      <c r="A889" s="94"/>
      <c r="B889" s="94"/>
      <c r="F889" s="94"/>
      <c r="L889" s="94"/>
    </row>
    <row r="890" customFormat="false" ht="15" hidden="false" customHeight="false" outlineLevel="0" collapsed="false">
      <c r="A890" s="94"/>
      <c r="B890" s="94"/>
      <c r="F890" s="94"/>
      <c r="L890" s="94"/>
    </row>
    <row r="891" customFormat="false" ht="15" hidden="false" customHeight="false" outlineLevel="0" collapsed="false">
      <c r="A891" s="94"/>
      <c r="B891" s="94"/>
      <c r="F891" s="94"/>
      <c r="L891" s="94"/>
    </row>
    <row r="892" customFormat="false" ht="15" hidden="false" customHeight="false" outlineLevel="0" collapsed="false">
      <c r="A892" s="94"/>
      <c r="B892" s="94"/>
      <c r="F892" s="94"/>
      <c r="L892" s="94"/>
    </row>
    <row r="893" customFormat="false" ht="15" hidden="false" customHeight="false" outlineLevel="0" collapsed="false">
      <c r="A893" s="94"/>
      <c r="B893" s="94"/>
      <c r="F893" s="94"/>
      <c r="L893" s="94"/>
    </row>
    <row r="894" customFormat="false" ht="15" hidden="false" customHeight="false" outlineLevel="0" collapsed="false">
      <c r="A894" s="94"/>
      <c r="B894" s="94"/>
      <c r="F894" s="94"/>
      <c r="L894" s="94"/>
    </row>
    <row r="895" customFormat="false" ht="15" hidden="false" customHeight="false" outlineLevel="0" collapsed="false">
      <c r="A895" s="94"/>
      <c r="B895" s="94"/>
      <c r="F895" s="94"/>
      <c r="L895" s="94"/>
    </row>
    <row r="896" customFormat="false" ht="15" hidden="false" customHeight="false" outlineLevel="0" collapsed="false">
      <c r="A896" s="94"/>
      <c r="B896" s="94"/>
      <c r="F896" s="94"/>
      <c r="L896" s="94"/>
    </row>
    <row r="897" customFormat="false" ht="15" hidden="false" customHeight="false" outlineLevel="0" collapsed="false">
      <c r="A897" s="94"/>
      <c r="B897" s="94"/>
      <c r="F897" s="94"/>
      <c r="L897" s="94"/>
    </row>
    <row r="898" customFormat="false" ht="15" hidden="false" customHeight="false" outlineLevel="0" collapsed="false">
      <c r="A898" s="94"/>
      <c r="B898" s="94"/>
      <c r="F898" s="94"/>
      <c r="L898" s="94"/>
    </row>
    <row r="899" customFormat="false" ht="15" hidden="false" customHeight="false" outlineLevel="0" collapsed="false">
      <c r="A899" s="94"/>
      <c r="B899" s="94"/>
      <c r="F899" s="94"/>
      <c r="L899" s="94"/>
    </row>
    <row r="900" customFormat="false" ht="15" hidden="false" customHeight="false" outlineLevel="0" collapsed="false">
      <c r="A900" s="94"/>
      <c r="B900" s="94"/>
      <c r="F900" s="94"/>
      <c r="L900" s="94"/>
    </row>
    <row r="901" customFormat="false" ht="15" hidden="false" customHeight="false" outlineLevel="0" collapsed="false">
      <c r="A901" s="94"/>
      <c r="B901" s="94"/>
      <c r="F901" s="94"/>
      <c r="L901" s="94"/>
    </row>
    <row r="902" customFormat="false" ht="15" hidden="false" customHeight="false" outlineLevel="0" collapsed="false">
      <c r="A902" s="94"/>
      <c r="B902" s="94"/>
      <c r="F902" s="94"/>
      <c r="L902" s="94"/>
    </row>
    <row r="903" customFormat="false" ht="15" hidden="false" customHeight="false" outlineLevel="0" collapsed="false">
      <c r="A903" s="94"/>
      <c r="B903" s="94"/>
      <c r="F903" s="94"/>
      <c r="L903" s="94"/>
    </row>
    <row r="904" customFormat="false" ht="15" hidden="false" customHeight="false" outlineLevel="0" collapsed="false">
      <c r="A904" s="94"/>
      <c r="B904" s="94"/>
      <c r="F904" s="94"/>
      <c r="L904" s="94"/>
    </row>
    <row r="905" customFormat="false" ht="15" hidden="false" customHeight="false" outlineLevel="0" collapsed="false">
      <c r="A905" s="94"/>
      <c r="B905" s="94"/>
      <c r="F905" s="94"/>
      <c r="L905" s="94"/>
    </row>
    <row r="906" customFormat="false" ht="15" hidden="false" customHeight="false" outlineLevel="0" collapsed="false">
      <c r="A906" s="94"/>
      <c r="B906" s="94"/>
      <c r="F906" s="94"/>
      <c r="L906" s="94"/>
    </row>
    <row r="907" customFormat="false" ht="15" hidden="false" customHeight="false" outlineLevel="0" collapsed="false">
      <c r="A907" s="94"/>
      <c r="B907" s="94"/>
      <c r="F907" s="94"/>
      <c r="L907" s="94"/>
    </row>
    <row r="908" customFormat="false" ht="15" hidden="false" customHeight="false" outlineLevel="0" collapsed="false">
      <c r="A908" s="94"/>
      <c r="B908" s="94"/>
      <c r="F908" s="94"/>
      <c r="L908" s="94"/>
    </row>
    <row r="909" customFormat="false" ht="15" hidden="false" customHeight="false" outlineLevel="0" collapsed="false">
      <c r="A909" s="94"/>
      <c r="B909" s="94"/>
      <c r="F909" s="94"/>
      <c r="L909" s="94"/>
    </row>
    <row r="910" customFormat="false" ht="15" hidden="false" customHeight="false" outlineLevel="0" collapsed="false">
      <c r="A910" s="94"/>
      <c r="B910" s="94"/>
      <c r="F910" s="94"/>
      <c r="L910" s="94"/>
    </row>
    <row r="911" customFormat="false" ht="15" hidden="false" customHeight="false" outlineLevel="0" collapsed="false">
      <c r="A911" s="94"/>
      <c r="B911" s="94"/>
      <c r="F911" s="94"/>
      <c r="L911" s="94"/>
    </row>
    <row r="912" customFormat="false" ht="15" hidden="false" customHeight="false" outlineLevel="0" collapsed="false">
      <c r="A912" s="94"/>
      <c r="B912" s="94"/>
      <c r="F912" s="94"/>
      <c r="L912" s="94"/>
    </row>
    <row r="913" customFormat="false" ht="15" hidden="false" customHeight="false" outlineLevel="0" collapsed="false">
      <c r="A913" s="94"/>
      <c r="B913" s="94"/>
      <c r="F913" s="94"/>
      <c r="L913" s="94"/>
    </row>
    <row r="914" customFormat="false" ht="15" hidden="false" customHeight="false" outlineLevel="0" collapsed="false">
      <c r="A914" s="94"/>
      <c r="B914" s="94"/>
      <c r="F914" s="94"/>
      <c r="L914" s="94"/>
    </row>
    <row r="915" customFormat="false" ht="15" hidden="false" customHeight="false" outlineLevel="0" collapsed="false">
      <c r="A915" s="94"/>
      <c r="B915" s="94"/>
      <c r="F915" s="94"/>
      <c r="L915" s="94"/>
    </row>
    <row r="916" customFormat="false" ht="15" hidden="false" customHeight="false" outlineLevel="0" collapsed="false">
      <c r="A916" s="94"/>
      <c r="B916" s="94"/>
      <c r="F916" s="94"/>
      <c r="L916" s="94"/>
    </row>
    <row r="917" customFormat="false" ht="15" hidden="false" customHeight="false" outlineLevel="0" collapsed="false">
      <c r="A917" s="94"/>
      <c r="B917" s="94"/>
      <c r="F917" s="94"/>
      <c r="L917" s="94"/>
    </row>
    <row r="918" customFormat="false" ht="15" hidden="false" customHeight="false" outlineLevel="0" collapsed="false">
      <c r="A918" s="94"/>
      <c r="B918" s="94"/>
      <c r="F918" s="94"/>
      <c r="L918" s="94"/>
    </row>
    <row r="919" customFormat="false" ht="15" hidden="false" customHeight="false" outlineLevel="0" collapsed="false">
      <c r="A919" s="94"/>
      <c r="B919" s="94"/>
      <c r="F919" s="94"/>
      <c r="L919" s="94"/>
    </row>
    <row r="920" customFormat="false" ht="15" hidden="false" customHeight="false" outlineLevel="0" collapsed="false">
      <c r="A920" s="94"/>
      <c r="B920" s="94"/>
      <c r="F920" s="94"/>
      <c r="L920" s="94"/>
    </row>
    <row r="921" customFormat="false" ht="15" hidden="false" customHeight="false" outlineLevel="0" collapsed="false">
      <c r="A921" s="94"/>
      <c r="B921" s="94"/>
      <c r="F921" s="94"/>
      <c r="L921" s="94"/>
    </row>
    <row r="922" customFormat="false" ht="15" hidden="false" customHeight="false" outlineLevel="0" collapsed="false">
      <c r="A922" s="94"/>
      <c r="B922" s="94"/>
      <c r="F922" s="94"/>
      <c r="L922" s="94"/>
    </row>
    <row r="923" customFormat="false" ht="15" hidden="false" customHeight="false" outlineLevel="0" collapsed="false">
      <c r="A923" s="94"/>
      <c r="B923" s="94"/>
      <c r="F923" s="94"/>
      <c r="L923" s="94"/>
    </row>
    <row r="924" customFormat="false" ht="15" hidden="false" customHeight="false" outlineLevel="0" collapsed="false">
      <c r="A924" s="94"/>
      <c r="B924" s="94"/>
      <c r="F924" s="94"/>
      <c r="L924" s="94"/>
    </row>
    <row r="925" customFormat="false" ht="15" hidden="false" customHeight="false" outlineLevel="0" collapsed="false">
      <c r="A925" s="94"/>
      <c r="B925" s="94"/>
      <c r="F925" s="94"/>
      <c r="L925" s="94"/>
    </row>
    <row r="926" customFormat="false" ht="15" hidden="false" customHeight="false" outlineLevel="0" collapsed="false">
      <c r="A926" s="94"/>
      <c r="B926" s="94"/>
      <c r="F926" s="94"/>
      <c r="L926" s="94"/>
    </row>
    <row r="927" customFormat="false" ht="15" hidden="false" customHeight="false" outlineLevel="0" collapsed="false">
      <c r="A927" s="94"/>
      <c r="B927" s="94"/>
      <c r="F927" s="94"/>
      <c r="L927" s="94"/>
    </row>
    <row r="928" customFormat="false" ht="15" hidden="false" customHeight="false" outlineLevel="0" collapsed="false">
      <c r="A928" s="94"/>
      <c r="B928" s="94"/>
      <c r="F928" s="94"/>
      <c r="L928" s="94"/>
    </row>
    <row r="929" customFormat="false" ht="15" hidden="false" customHeight="false" outlineLevel="0" collapsed="false">
      <c r="A929" s="94"/>
      <c r="B929" s="94"/>
      <c r="F929" s="94"/>
      <c r="L929" s="94"/>
    </row>
    <row r="930" customFormat="false" ht="15" hidden="false" customHeight="false" outlineLevel="0" collapsed="false">
      <c r="A930" s="94"/>
      <c r="B930" s="94"/>
      <c r="F930" s="94"/>
      <c r="L930" s="94"/>
    </row>
    <row r="931" customFormat="false" ht="15" hidden="false" customHeight="false" outlineLevel="0" collapsed="false">
      <c r="A931" s="94"/>
      <c r="B931" s="94"/>
      <c r="F931" s="94"/>
      <c r="L931" s="94"/>
    </row>
    <row r="932" customFormat="false" ht="15" hidden="false" customHeight="false" outlineLevel="0" collapsed="false">
      <c r="A932" s="94"/>
      <c r="B932" s="94"/>
      <c r="F932" s="94"/>
      <c r="L932" s="94"/>
    </row>
    <row r="933" customFormat="false" ht="15" hidden="false" customHeight="false" outlineLevel="0" collapsed="false">
      <c r="A933" s="94"/>
      <c r="B933" s="94"/>
      <c r="F933" s="94"/>
      <c r="L933" s="94"/>
    </row>
    <row r="934" customFormat="false" ht="15" hidden="false" customHeight="false" outlineLevel="0" collapsed="false">
      <c r="A934" s="94"/>
      <c r="B934" s="94"/>
      <c r="F934" s="94"/>
      <c r="L934" s="94"/>
    </row>
    <row r="935" customFormat="false" ht="15" hidden="false" customHeight="false" outlineLevel="0" collapsed="false">
      <c r="A935" s="94"/>
      <c r="B935" s="94"/>
      <c r="F935" s="94"/>
      <c r="L935" s="94"/>
    </row>
    <row r="936" customFormat="false" ht="15" hidden="false" customHeight="false" outlineLevel="0" collapsed="false">
      <c r="A936" s="94"/>
      <c r="B936" s="94"/>
      <c r="F936" s="94"/>
      <c r="L936" s="94"/>
    </row>
    <row r="937" customFormat="false" ht="15" hidden="false" customHeight="false" outlineLevel="0" collapsed="false">
      <c r="A937" s="94"/>
      <c r="B937" s="94"/>
      <c r="F937" s="94"/>
      <c r="L937" s="94"/>
    </row>
    <row r="938" customFormat="false" ht="15" hidden="false" customHeight="false" outlineLevel="0" collapsed="false">
      <c r="A938" s="94"/>
      <c r="B938" s="94"/>
      <c r="F938" s="94"/>
      <c r="L938" s="94"/>
    </row>
    <row r="939" customFormat="false" ht="15" hidden="false" customHeight="false" outlineLevel="0" collapsed="false">
      <c r="A939" s="94"/>
      <c r="B939" s="94"/>
      <c r="F939" s="94"/>
      <c r="L939" s="94"/>
    </row>
    <row r="940" customFormat="false" ht="15" hidden="false" customHeight="false" outlineLevel="0" collapsed="false">
      <c r="A940" s="94"/>
      <c r="B940" s="94"/>
      <c r="F940" s="94"/>
      <c r="L940" s="94"/>
    </row>
    <row r="941" customFormat="false" ht="15" hidden="false" customHeight="false" outlineLevel="0" collapsed="false">
      <c r="A941" s="94"/>
      <c r="B941" s="94"/>
      <c r="F941" s="94"/>
      <c r="L941" s="94"/>
    </row>
    <row r="942" customFormat="false" ht="15" hidden="false" customHeight="false" outlineLevel="0" collapsed="false">
      <c r="A942" s="94"/>
      <c r="B942" s="94"/>
      <c r="F942" s="94"/>
      <c r="L942" s="94"/>
    </row>
    <row r="943" customFormat="false" ht="15" hidden="false" customHeight="false" outlineLevel="0" collapsed="false">
      <c r="A943" s="94"/>
      <c r="B943" s="94"/>
      <c r="F943" s="94"/>
      <c r="L943" s="94"/>
    </row>
    <row r="944" customFormat="false" ht="15" hidden="false" customHeight="false" outlineLevel="0" collapsed="false">
      <c r="A944" s="94"/>
      <c r="B944" s="94"/>
      <c r="F944" s="94"/>
      <c r="L944" s="94"/>
    </row>
    <row r="945" customFormat="false" ht="15" hidden="false" customHeight="false" outlineLevel="0" collapsed="false">
      <c r="A945" s="94"/>
      <c r="B945" s="94"/>
      <c r="F945" s="94"/>
      <c r="L945" s="94"/>
    </row>
    <row r="946" customFormat="false" ht="15" hidden="false" customHeight="false" outlineLevel="0" collapsed="false">
      <c r="A946" s="94"/>
      <c r="B946" s="94"/>
      <c r="F946" s="94"/>
      <c r="L946" s="94"/>
    </row>
    <row r="947" customFormat="false" ht="15" hidden="false" customHeight="false" outlineLevel="0" collapsed="false">
      <c r="A947" s="94"/>
      <c r="B947" s="94"/>
      <c r="F947" s="94"/>
      <c r="L947" s="94"/>
    </row>
    <row r="948" customFormat="false" ht="15" hidden="false" customHeight="false" outlineLevel="0" collapsed="false">
      <c r="A948" s="94"/>
      <c r="B948" s="94"/>
      <c r="F948" s="94"/>
      <c r="L948" s="94"/>
    </row>
    <row r="949" customFormat="false" ht="15" hidden="false" customHeight="false" outlineLevel="0" collapsed="false">
      <c r="A949" s="94"/>
      <c r="B949" s="94"/>
      <c r="F949" s="94"/>
      <c r="L949" s="94"/>
    </row>
    <row r="950" customFormat="false" ht="15" hidden="false" customHeight="false" outlineLevel="0" collapsed="false">
      <c r="A950" s="94"/>
      <c r="B950" s="94"/>
      <c r="F950" s="94"/>
      <c r="L950" s="94"/>
    </row>
    <row r="951" customFormat="false" ht="15" hidden="false" customHeight="false" outlineLevel="0" collapsed="false">
      <c r="A951" s="94"/>
      <c r="B951" s="94"/>
      <c r="F951" s="94"/>
      <c r="L951" s="94"/>
    </row>
    <row r="952" customFormat="false" ht="15" hidden="false" customHeight="false" outlineLevel="0" collapsed="false">
      <c r="A952" s="94"/>
      <c r="B952" s="94"/>
      <c r="F952" s="94"/>
      <c r="L952" s="94"/>
    </row>
    <row r="953" customFormat="false" ht="15" hidden="false" customHeight="false" outlineLevel="0" collapsed="false">
      <c r="A953" s="94"/>
      <c r="B953" s="94"/>
      <c r="F953" s="94"/>
      <c r="L953" s="94"/>
    </row>
    <row r="954" customFormat="false" ht="15" hidden="false" customHeight="false" outlineLevel="0" collapsed="false">
      <c r="A954" s="94"/>
      <c r="B954" s="94"/>
      <c r="F954" s="94"/>
      <c r="L954" s="94"/>
    </row>
    <row r="955" customFormat="false" ht="15" hidden="false" customHeight="false" outlineLevel="0" collapsed="false">
      <c r="A955" s="94"/>
      <c r="B955" s="94"/>
      <c r="F955" s="94"/>
      <c r="L955" s="94"/>
    </row>
    <row r="956" customFormat="false" ht="15" hidden="false" customHeight="false" outlineLevel="0" collapsed="false">
      <c r="A956" s="94"/>
      <c r="B956" s="94"/>
      <c r="F956" s="94"/>
      <c r="L956" s="94"/>
    </row>
    <row r="957" customFormat="false" ht="15" hidden="false" customHeight="false" outlineLevel="0" collapsed="false">
      <c r="A957" s="94"/>
      <c r="B957" s="94"/>
      <c r="F957" s="94"/>
      <c r="L957" s="94"/>
    </row>
    <row r="958" customFormat="false" ht="15" hidden="false" customHeight="false" outlineLevel="0" collapsed="false">
      <c r="A958" s="94"/>
      <c r="B958" s="94"/>
      <c r="F958" s="94"/>
      <c r="L958" s="94"/>
    </row>
    <row r="959" customFormat="false" ht="15" hidden="false" customHeight="false" outlineLevel="0" collapsed="false">
      <c r="A959" s="94"/>
      <c r="B959" s="94"/>
      <c r="F959" s="94"/>
      <c r="L959" s="94"/>
    </row>
    <row r="960" customFormat="false" ht="15" hidden="false" customHeight="false" outlineLevel="0" collapsed="false">
      <c r="A960" s="94"/>
      <c r="B960" s="94"/>
      <c r="F960" s="94"/>
      <c r="L960" s="94"/>
    </row>
    <row r="961" customFormat="false" ht="15" hidden="false" customHeight="false" outlineLevel="0" collapsed="false">
      <c r="A961" s="94"/>
      <c r="B961" s="94"/>
      <c r="F961" s="94"/>
      <c r="L961" s="94"/>
    </row>
    <row r="962" customFormat="false" ht="15" hidden="false" customHeight="false" outlineLevel="0" collapsed="false">
      <c r="A962" s="94"/>
      <c r="B962" s="94"/>
      <c r="F962" s="94"/>
      <c r="L962" s="94"/>
    </row>
    <row r="963" customFormat="false" ht="15" hidden="false" customHeight="false" outlineLevel="0" collapsed="false">
      <c r="A963" s="94"/>
      <c r="B963" s="94"/>
      <c r="F963" s="94"/>
      <c r="L963" s="94"/>
    </row>
    <row r="964" customFormat="false" ht="15" hidden="false" customHeight="false" outlineLevel="0" collapsed="false">
      <c r="A964" s="94"/>
      <c r="B964" s="94"/>
      <c r="F964" s="94"/>
      <c r="L964" s="94"/>
    </row>
    <row r="965" customFormat="false" ht="15" hidden="false" customHeight="false" outlineLevel="0" collapsed="false">
      <c r="A965" s="94"/>
      <c r="B965" s="94"/>
      <c r="F965" s="94"/>
      <c r="L965" s="94"/>
    </row>
    <row r="966" customFormat="false" ht="15" hidden="false" customHeight="false" outlineLevel="0" collapsed="false">
      <c r="A966" s="94"/>
      <c r="B966" s="94"/>
      <c r="F966" s="94"/>
      <c r="L966" s="94"/>
    </row>
    <row r="967" customFormat="false" ht="15" hidden="false" customHeight="false" outlineLevel="0" collapsed="false">
      <c r="A967" s="94"/>
      <c r="B967" s="94"/>
      <c r="F967" s="94"/>
      <c r="L967" s="94"/>
    </row>
    <row r="968" customFormat="false" ht="15" hidden="false" customHeight="false" outlineLevel="0" collapsed="false">
      <c r="A968" s="94"/>
      <c r="B968" s="94"/>
      <c r="F968" s="94"/>
      <c r="L968" s="94"/>
    </row>
    <row r="969" customFormat="false" ht="15" hidden="false" customHeight="false" outlineLevel="0" collapsed="false">
      <c r="A969" s="94"/>
      <c r="B969" s="94"/>
      <c r="F969" s="94"/>
      <c r="L969" s="94"/>
    </row>
    <row r="970" customFormat="false" ht="15" hidden="false" customHeight="false" outlineLevel="0" collapsed="false">
      <c r="A970" s="94"/>
      <c r="B970" s="94"/>
      <c r="F970" s="94"/>
      <c r="L970" s="94"/>
    </row>
    <row r="971" customFormat="false" ht="15" hidden="false" customHeight="false" outlineLevel="0" collapsed="false">
      <c r="A971" s="94"/>
      <c r="B971" s="94"/>
      <c r="F971" s="94"/>
      <c r="L971" s="94"/>
    </row>
    <row r="972" customFormat="false" ht="15" hidden="false" customHeight="false" outlineLevel="0" collapsed="false">
      <c r="A972" s="94"/>
      <c r="B972" s="94"/>
      <c r="F972" s="94"/>
      <c r="L972" s="94"/>
    </row>
    <row r="973" customFormat="false" ht="15" hidden="false" customHeight="false" outlineLevel="0" collapsed="false">
      <c r="A973" s="94"/>
      <c r="B973" s="94"/>
      <c r="F973" s="94"/>
      <c r="L973" s="94"/>
    </row>
    <row r="974" customFormat="false" ht="15" hidden="false" customHeight="false" outlineLevel="0" collapsed="false">
      <c r="A974" s="94"/>
      <c r="B974" s="94"/>
      <c r="F974" s="94"/>
      <c r="L974" s="94"/>
    </row>
    <row r="975" customFormat="false" ht="15" hidden="false" customHeight="false" outlineLevel="0" collapsed="false">
      <c r="A975" s="94"/>
      <c r="B975" s="94"/>
      <c r="F975" s="94"/>
      <c r="L975" s="94"/>
    </row>
    <row r="976" customFormat="false" ht="15" hidden="false" customHeight="false" outlineLevel="0" collapsed="false">
      <c r="A976" s="94"/>
      <c r="B976" s="94"/>
      <c r="F976" s="94"/>
      <c r="L976" s="94"/>
    </row>
    <row r="977" customFormat="false" ht="15" hidden="false" customHeight="false" outlineLevel="0" collapsed="false">
      <c r="A977" s="94"/>
      <c r="B977" s="94"/>
      <c r="F977" s="94"/>
      <c r="L977" s="94"/>
    </row>
    <row r="978" customFormat="false" ht="15" hidden="false" customHeight="false" outlineLevel="0" collapsed="false">
      <c r="A978" s="94"/>
      <c r="B978" s="94"/>
      <c r="F978" s="94"/>
      <c r="L978" s="94"/>
    </row>
    <row r="979" customFormat="false" ht="15" hidden="false" customHeight="false" outlineLevel="0" collapsed="false">
      <c r="A979" s="94"/>
      <c r="B979" s="94"/>
      <c r="F979" s="94"/>
      <c r="L979" s="94"/>
    </row>
    <row r="980" customFormat="false" ht="15" hidden="false" customHeight="false" outlineLevel="0" collapsed="false">
      <c r="A980" s="94"/>
      <c r="B980" s="94"/>
      <c r="F980" s="94"/>
      <c r="L980" s="94"/>
    </row>
    <row r="981" customFormat="false" ht="15" hidden="false" customHeight="false" outlineLevel="0" collapsed="false">
      <c r="A981" s="94"/>
      <c r="B981" s="94"/>
      <c r="F981" s="94"/>
      <c r="L981" s="94"/>
    </row>
    <row r="982" customFormat="false" ht="15" hidden="false" customHeight="false" outlineLevel="0" collapsed="false">
      <c r="A982" s="94"/>
      <c r="B982" s="94"/>
      <c r="F982" s="94"/>
      <c r="L982" s="94"/>
    </row>
    <row r="983" customFormat="false" ht="15" hidden="false" customHeight="false" outlineLevel="0" collapsed="false">
      <c r="A983" s="94"/>
      <c r="B983" s="94"/>
      <c r="F983" s="94"/>
      <c r="L983" s="94"/>
    </row>
    <row r="984" customFormat="false" ht="15" hidden="false" customHeight="false" outlineLevel="0" collapsed="false">
      <c r="A984" s="94"/>
      <c r="B984" s="94"/>
      <c r="F984" s="94"/>
      <c r="L984" s="94"/>
    </row>
    <row r="985" customFormat="false" ht="15" hidden="false" customHeight="false" outlineLevel="0" collapsed="false">
      <c r="A985" s="94"/>
      <c r="B985" s="94"/>
      <c r="F985" s="94"/>
      <c r="L985" s="94"/>
    </row>
    <row r="986" customFormat="false" ht="15" hidden="false" customHeight="false" outlineLevel="0" collapsed="false">
      <c r="A986" s="94"/>
      <c r="B986" s="94"/>
      <c r="F986" s="94"/>
      <c r="L986" s="94"/>
    </row>
    <row r="987" customFormat="false" ht="15" hidden="false" customHeight="false" outlineLevel="0" collapsed="false">
      <c r="A987" s="94"/>
      <c r="B987" s="94"/>
      <c r="F987" s="94"/>
      <c r="L987" s="94"/>
    </row>
    <row r="988" customFormat="false" ht="15" hidden="false" customHeight="false" outlineLevel="0" collapsed="false">
      <c r="A988" s="94"/>
      <c r="B988" s="94"/>
      <c r="F988" s="94"/>
      <c r="L988" s="94"/>
    </row>
    <row r="989" customFormat="false" ht="15" hidden="false" customHeight="false" outlineLevel="0" collapsed="false">
      <c r="A989" s="94"/>
      <c r="B989" s="94"/>
      <c r="F989" s="94"/>
      <c r="L989" s="94"/>
    </row>
    <row r="990" customFormat="false" ht="15" hidden="false" customHeight="false" outlineLevel="0" collapsed="false">
      <c r="A990" s="94"/>
      <c r="B990" s="94"/>
      <c r="F990" s="94"/>
      <c r="L990" s="94"/>
    </row>
    <row r="991" customFormat="false" ht="15" hidden="false" customHeight="false" outlineLevel="0" collapsed="false">
      <c r="A991" s="94"/>
      <c r="B991" s="94"/>
      <c r="F991" s="94"/>
      <c r="L991" s="94"/>
    </row>
    <row r="992" customFormat="false" ht="15" hidden="false" customHeight="false" outlineLevel="0" collapsed="false">
      <c r="A992" s="94"/>
      <c r="B992" s="94"/>
      <c r="F992" s="94"/>
      <c r="L992" s="94"/>
    </row>
    <row r="993" customFormat="false" ht="15" hidden="false" customHeight="false" outlineLevel="0" collapsed="false">
      <c r="A993" s="94"/>
      <c r="B993" s="94"/>
      <c r="F993" s="94"/>
      <c r="L993" s="94"/>
    </row>
    <row r="994" customFormat="false" ht="15" hidden="false" customHeight="false" outlineLevel="0" collapsed="false">
      <c r="A994" s="94"/>
      <c r="B994" s="94"/>
      <c r="F994" s="94"/>
      <c r="L994" s="94"/>
    </row>
    <row r="995" customFormat="false" ht="15" hidden="false" customHeight="false" outlineLevel="0" collapsed="false">
      <c r="A995" s="94"/>
      <c r="B995" s="94"/>
      <c r="F995" s="94"/>
      <c r="L995" s="94"/>
    </row>
    <row r="996" customFormat="false" ht="15" hidden="false" customHeight="false" outlineLevel="0" collapsed="false">
      <c r="A996" s="94"/>
      <c r="B996" s="94"/>
      <c r="F996" s="94"/>
      <c r="L996" s="94"/>
    </row>
    <row r="997" customFormat="false" ht="15" hidden="false" customHeight="false" outlineLevel="0" collapsed="false">
      <c r="A997" s="94"/>
      <c r="B997" s="94"/>
      <c r="F997" s="94"/>
      <c r="L997" s="94"/>
    </row>
    <row r="998" customFormat="false" ht="15" hidden="false" customHeight="false" outlineLevel="0" collapsed="false">
      <c r="A998" s="94"/>
      <c r="B998" s="94"/>
      <c r="F998" s="94"/>
      <c r="L998" s="94"/>
    </row>
    <row r="999" customFormat="false" ht="15" hidden="false" customHeight="false" outlineLevel="0" collapsed="false">
      <c r="A999" s="94"/>
      <c r="B999" s="94"/>
      <c r="F999" s="94"/>
      <c r="L999" s="94"/>
    </row>
    <row r="1000" customFormat="false" ht="15" hidden="false" customHeight="false" outlineLevel="0" collapsed="false">
      <c r="A1000" s="94"/>
      <c r="B1000" s="94"/>
      <c r="F1000" s="94"/>
      <c r="L1000" s="94"/>
    </row>
    <row r="1001" customFormat="false" ht="15" hidden="false" customHeight="false" outlineLevel="0" collapsed="false">
      <c r="A1001" s="94"/>
      <c r="B1001" s="94"/>
      <c r="F1001" s="94"/>
      <c r="L1001" s="94"/>
    </row>
    <row r="1002" customFormat="false" ht="15" hidden="false" customHeight="false" outlineLevel="0" collapsed="false">
      <c r="A1002" s="94"/>
      <c r="B1002" s="94"/>
      <c r="F1002" s="94"/>
      <c r="L1002" s="94"/>
    </row>
    <row r="1003" customFormat="false" ht="15" hidden="false" customHeight="false" outlineLevel="0" collapsed="false">
      <c r="A1003" s="94"/>
      <c r="B1003" s="94"/>
      <c r="F1003" s="94"/>
      <c r="L1003" s="94"/>
    </row>
    <row r="1004" customFormat="false" ht="15" hidden="false" customHeight="false" outlineLevel="0" collapsed="false">
      <c r="A1004" s="94"/>
      <c r="B1004" s="94"/>
      <c r="F1004" s="94"/>
      <c r="L1004" s="94"/>
    </row>
    <row r="1005" customFormat="false" ht="15" hidden="false" customHeight="false" outlineLevel="0" collapsed="false">
      <c r="A1005" s="94"/>
      <c r="B1005" s="94"/>
      <c r="F1005" s="94"/>
      <c r="L1005" s="94"/>
    </row>
    <row r="1006" customFormat="false" ht="15" hidden="false" customHeight="false" outlineLevel="0" collapsed="false">
      <c r="A1006" s="94"/>
      <c r="B1006" s="94"/>
      <c r="F1006" s="94"/>
      <c r="L1006" s="94"/>
    </row>
    <row r="1007" customFormat="false" ht="15" hidden="false" customHeight="false" outlineLevel="0" collapsed="false">
      <c r="A1007" s="94"/>
      <c r="B1007" s="94"/>
      <c r="F1007" s="94"/>
      <c r="L1007" s="94"/>
    </row>
  </sheetData>
  <conditionalFormatting sqref="H2:L6227 A2:F6227 G1:G65536">
    <cfRule type="expression" priority="2" aboveAverage="0" equalAverage="0" bottom="0" percent="0" rank="0" text="" dxfId="7">
      <formula>IF($B2="Складова",$G2,"")</formula>
    </cfRule>
    <cfRule type="expression" priority="3" aboveAverage="0" equalAverage="0" bottom="0" percent="0" rank="0" text="" dxfId="8">
      <formula>IF($B2="Искане",$G2,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00" activeCellId="0" sqref="A100"/>
    </sheetView>
  </sheetViews>
  <sheetFormatPr defaultColWidth="0.13671875" defaultRowHeight="15" zeroHeight="false" outlineLevelRow="0" outlineLevelCol="0"/>
  <cols>
    <col collapsed="false" customWidth="true" hidden="false" outlineLevel="0" max="1" min="1" style="52" width="12.28"/>
    <col collapsed="false" customWidth="true" hidden="false" outlineLevel="0" max="2" min="2" style="52" width="52.85"/>
    <col collapsed="false" customWidth="true" hidden="true" outlineLevel="0" max="3" min="3" style="0" width="14.99"/>
    <col collapsed="false" customWidth="true" hidden="true" outlineLevel="0" max="255" min="4" style="0" width="8.96"/>
  </cols>
  <sheetData>
    <row r="1" customFormat="false" ht="57" hidden="false" customHeight="true" outlineLevel="0" collapsed="false">
      <c r="A1" s="95" t="s">
        <v>0</v>
      </c>
      <c r="B1" s="95" t="s">
        <v>983</v>
      </c>
    </row>
    <row r="2" customFormat="false" ht="15" hidden="false" customHeight="false" outlineLevel="0" collapsed="false">
      <c r="A2" s="96" t="n">
        <v>100</v>
      </c>
      <c r="B2" s="97" t="s">
        <v>984</v>
      </c>
    </row>
    <row r="3" customFormat="false" ht="15" hidden="false" customHeight="false" outlineLevel="0" collapsed="false">
      <c r="A3" s="96" t="n">
        <v>101</v>
      </c>
      <c r="B3" s="97" t="s">
        <v>985</v>
      </c>
    </row>
    <row r="4" customFormat="false" ht="15" hidden="false" customHeight="false" outlineLevel="0" collapsed="false">
      <c r="A4" s="96" t="n">
        <v>102</v>
      </c>
      <c r="B4" s="97" t="s">
        <v>986</v>
      </c>
    </row>
    <row r="5" customFormat="false" ht="15" hidden="false" customHeight="false" outlineLevel="0" collapsed="false">
      <c r="A5" s="96" t="n">
        <v>103</v>
      </c>
      <c r="B5" s="97" t="s">
        <v>987</v>
      </c>
    </row>
    <row r="6" customFormat="false" ht="15" hidden="false" customHeight="false" outlineLevel="0" collapsed="false">
      <c r="A6" s="96" t="n">
        <v>104</v>
      </c>
      <c r="B6" s="97" t="s">
        <v>988</v>
      </c>
    </row>
    <row r="7" customFormat="false" ht="15" hidden="false" customHeight="false" outlineLevel="0" collapsed="false">
      <c r="A7" s="96" t="n">
        <v>105</v>
      </c>
      <c r="B7" s="97" t="s">
        <v>989</v>
      </c>
    </row>
    <row r="8" customFormat="false" ht="15" hidden="false" customHeight="false" outlineLevel="0" collapsed="false">
      <c r="A8" s="96" t="n">
        <v>106</v>
      </c>
      <c r="B8" s="97" t="s">
        <v>990</v>
      </c>
    </row>
    <row r="9" customFormat="false" ht="15" hidden="false" customHeight="false" outlineLevel="0" collapsed="false">
      <c r="A9" s="96" t="n">
        <v>107</v>
      </c>
      <c r="B9" s="97" t="s">
        <v>991</v>
      </c>
    </row>
    <row r="10" customFormat="false" ht="15" hidden="false" customHeight="false" outlineLevel="0" collapsed="false">
      <c r="A10" s="96" t="n">
        <v>108</v>
      </c>
      <c r="B10" s="97" t="s">
        <v>992</v>
      </c>
    </row>
    <row r="11" customFormat="false" ht="15" hidden="false" customHeight="false" outlineLevel="0" collapsed="false">
      <c r="A11" s="96" t="n">
        <v>109</v>
      </c>
      <c r="B11" s="97" t="s">
        <v>993</v>
      </c>
    </row>
    <row r="12" customFormat="false" ht="15" hidden="false" customHeight="false" outlineLevel="0" collapsed="false">
      <c r="A12" s="96" t="n">
        <v>110</v>
      </c>
      <c r="B12" s="97" t="s">
        <v>994</v>
      </c>
    </row>
    <row r="13" customFormat="false" ht="15" hidden="false" customHeight="false" outlineLevel="0" collapsed="false">
      <c r="A13" s="96" t="n">
        <v>111</v>
      </c>
      <c r="B13" s="97" t="s">
        <v>995</v>
      </c>
    </row>
    <row r="14" customFormat="false" ht="15" hidden="false" customHeight="false" outlineLevel="0" collapsed="false">
      <c r="A14" s="96" t="n">
        <v>112</v>
      </c>
      <c r="B14" s="97" t="s">
        <v>996</v>
      </c>
    </row>
    <row r="15" customFormat="false" ht="15" hidden="false" customHeight="false" outlineLevel="0" collapsed="false">
      <c r="A15" s="96" t="n">
        <v>113</v>
      </c>
      <c r="B15" s="97" t="s">
        <v>997</v>
      </c>
    </row>
    <row r="16" customFormat="false" ht="15" hidden="false" customHeight="false" outlineLevel="0" collapsed="false">
      <c r="A16" s="96" t="n">
        <v>114</v>
      </c>
      <c r="B16" s="97" t="s">
        <v>998</v>
      </c>
    </row>
    <row r="17" customFormat="false" ht="15" hidden="false" customHeight="false" outlineLevel="0" collapsed="false">
      <c r="A17" s="96" t="n">
        <v>115</v>
      </c>
      <c r="B17" s="97" t="s">
        <v>999</v>
      </c>
    </row>
    <row r="18" customFormat="false" ht="15" hidden="false" customHeight="false" outlineLevel="0" collapsed="false">
      <c r="A18" s="96" t="n">
        <v>116</v>
      </c>
      <c r="B18" s="97" t="s">
        <v>1000</v>
      </c>
    </row>
    <row r="19" customFormat="false" ht="15" hidden="false" customHeight="false" outlineLevel="0" collapsed="false">
      <c r="A19" s="96" t="n">
        <v>117</v>
      </c>
      <c r="B19" s="97" t="s">
        <v>1001</v>
      </c>
    </row>
    <row r="20" customFormat="false" ht="15" hidden="false" customHeight="false" outlineLevel="0" collapsed="false">
      <c r="A20" s="96" t="n">
        <v>118</v>
      </c>
      <c r="B20" s="97" t="s">
        <v>1002</v>
      </c>
    </row>
    <row r="21" customFormat="false" ht="15" hidden="false" customHeight="false" outlineLevel="0" collapsed="false">
      <c r="A21" s="96" t="n">
        <v>119</v>
      </c>
      <c r="B21" s="97" t="s">
        <v>1003</v>
      </c>
    </row>
    <row r="22" customFormat="false" ht="15" hidden="false" customHeight="false" outlineLevel="0" collapsed="false">
      <c r="A22" s="96" t="n">
        <v>120</v>
      </c>
      <c r="B22" s="97" t="s">
        <v>1004</v>
      </c>
    </row>
    <row r="23" customFormat="false" ht="15" hidden="false" customHeight="false" outlineLevel="0" collapsed="false">
      <c r="A23" s="96" t="n">
        <v>121</v>
      </c>
      <c r="B23" s="97" t="s">
        <v>1005</v>
      </c>
    </row>
    <row r="24" customFormat="false" ht="15" hidden="false" customHeight="false" outlineLevel="0" collapsed="false">
      <c r="A24" s="96" t="n">
        <v>122</v>
      </c>
      <c r="B24" s="97" t="s">
        <v>1006</v>
      </c>
    </row>
    <row r="25" customFormat="false" ht="15" hidden="false" customHeight="false" outlineLevel="0" collapsed="false">
      <c r="A25" s="96" t="n">
        <v>123</v>
      </c>
      <c r="B25" s="97" t="s">
        <v>1007</v>
      </c>
    </row>
    <row r="26" customFormat="false" ht="15" hidden="false" customHeight="false" outlineLevel="0" collapsed="false">
      <c r="A26" s="96" t="n">
        <v>124</v>
      </c>
      <c r="B26" s="97" t="s">
        <v>1008</v>
      </c>
    </row>
    <row r="27" customFormat="false" ht="15" hidden="false" customHeight="false" outlineLevel="0" collapsed="false">
      <c r="A27" s="96" t="n">
        <v>125</v>
      </c>
      <c r="B27" s="97" t="s">
        <v>1009</v>
      </c>
    </row>
    <row r="28" customFormat="false" ht="15" hidden="false" customHeight="false" outlineLevel="0" collapsed="false">
      <c r="A28" s="96" t="n">
        <v>126</v>
      </c>
      <c r="B28" s="97" t="s">
        <v>1010</v>
      </c>
    </row>
    <row r="29" customFormat="false" ht="15" hidden="false" customHeight="false" outlineLevel="0" collapsed="false">
      <c r="A29" s="96" t="n">
        <v>127</v>
      </c>
      <c r="B29" s="97" t="s">
        <v>1011</v>
      </c>
    </row>
    <row r="30" customFormat="false" ht="15" hidden="false" customHeight="false" outlineLevel="0" collapsed="false">
      <c r="A30" s="96" t="n">
        <v>128</v>
      </c>
      <c r="B30" s="97" t="s">
        <v>1012</v>
      </c>
    </row>
    <row r="31" customFormat="false" ht="15" hidden="false" customHeight="false" outlineLevel="0" collapsed="false">
      <c r="A31" s="96" t="n">
        <v>129</v>
      </c>
      <c r="B31" s="97" t="s">
        <v>1013</v>
      </c>
    </row>
    <row r="32" customFormat="false" ht="15" hidden="false" customHeight="false" outlineLevel="0" collapsed="false">
      <c r="A32" s="96" t="n">
        <v>130</v>
      </c>
      <c r="B32" s="97" t="s">
        <v>1014</v>
      </c>
    </row>
    <row r="33" customFormat="false" ht="15" hidden="false" customHeight="false" outlineLevel="0" collapsed="false">
      <c r="A33" s="96" t="n">
        <v>131</v>
      </c>
      <c r="B33" s="97" t="s">
        <v>1015</v>
      </c>
    </row>
    <row r="34" customFormat="false" ht="15" hidden="false" customHeight="false" outlineLevel="0" collapsed="false">
      <c r="A34" s="96" t="n">
        <v>132</v>
      </c>
      <c r="B34" s="97" t="s">
        <v>1016</v>
      </c>
    </row>
    <row r="35" customFormat="false" ht="15" hidden="false" customHeight="false" outlineLevel="0" collapsed="false">
      <c r="A35" s="96" t="n">
        <v>133</v>
      </c>
      <c r="B35" s="97" t="s">
        <v>1017</v>
      </c>
    </row>
    <row r="36" customFormat="false" ht="15" hidden="false" customHeight="false" outlineLevel="0" collapsed="false">
      <c r="A36" s="96" t="n">
        <v>134</v>
      </c>
      <c r="B36" s="97" t="s">
        <v>1018</v>
      </c>
    </row>
    <row r="37" customFormat="false" ht="15" hidden="false" customHeight="false" outlineLevel="0" collapsed="false">
      <c r="A37" s="96" t="n">
        <v>135</v>
      </c>
      <c r="B37" s="97" t="s">
        <v>1019</v>
      </c>
    </row>
    <row r="38" customFormat="false" ht="15" hidden="false" customHeight="false" outlineLevel="0" collapsed="false">
      <c r="A38" s="96" t="n">
        <v>136</v>
      </c>
      <c r="B38" s="97" t="s">
        <v>1020</v>
      </c>
    </row>
    <row r="39" customFormat="false" ht="15" hidden="false" customHeight="false" outlineLevel="0" collapsed="false">
      <c r="A39" s="96" t="n">
        <v>137</v>
      </c>
      <c r="B39" s="97" t="s">
        <v>1021</v>
      </c>
    </row>
    <row r="40" customFormat="false" ht="15" hidden="false" customHeight="false" outlineLevel="0" collapsed="false">
      <c r="A40" s="96" t="n">
        <v>138</v>
      </c>
      <c r="B40" s="97" t="s">
        <v>1022</v>
      </c>
    </row>
    <row r="41" customFormat="false" ht="15" hidden="false" customHeight="false" outlineLevel="0" collapsed="false">
      <c r="A41" s="96" t="n">
        <v>139</v>
      </c>
      <c r="B41" s="97" t="s">
        <v>1023</v>
      </c>
    </row>
    <row r="42" customFormat="false" ht="15" hidden="false" customHeight="false" outlineLevel="0" collapsed="false">
      <c r="A42" s="96" t="n">
        <v>140</v>
      </c>
      <c r="B42" s="97" t="s">
        <v>1024</v>
      </c>
    </row>
    <row r="43" customFormat="false" ht="15" hidden="false" customHeight="false" outlineLevel="0" collapsed="false">
      <c r="A43" s="96" t="n">
        <v>141</v>
      </c>
      <c r="B43" s="97" t="s">
        <v>1025</v>
      </c>
    </row>
    <row r="44" customFormat="false" ht="15" hidden="false" customHeight="false" outlineLevel="0" collapsed="false">
      <c r="A44" s="96" t="n">
        <v>142</v>
      </c>
      <c r="B44" s="97" t="s">
        <v>1026</v>
      </c>
    </row>
    <row r="45" customFormat="false" ht="15" hidden="false" customHeight="false" outlineLevel="0" collapsed="false">
      <c r="A45" s="96" t="n">
        <v>143</v>
      </c>
      <c r="B45" s="97" t="s">
        <v>1027</v>
      </c>
    </row>
    <row r="46" customFormat="false" ht="15" hidden="false" customHeight="false" outlineLevel="0" collapsed="false">
      <c r="A46" s="96" t="n">
        <v>144</v>
      </c>
      <c r="B46" s="97" t="s">
        <v>1028</v>
      </c>
    </row>
    <row r="47" customFormat="false" ht="15" hidden="false" customHeight="false" outlineLevel="0" collapsed="false">
      <c r="A47" s="96" t="n">
        <v>145</v>
      </c>
      <c r="B47" s="97" t="s">
        <v>1029</v>
      </c>
    </row>
    <row r="48" customFormat="false" ht="15" hidden="false" customHeight="false" outlineLevel="0" collapsed="false">
      <c r="A48" s="96" t="n">
        <v>146</v>
      </c>
      <c r="B48" s="97" t="s">
        <v>1030</v>
      </c>
    </row>
    <row r="49" customFormat="false" ht="15" hidden="false" customHeight="false" outlineLevel="0" collapsed="false">
      <c r="A49" s="96" t="n">
        <v>147</v>
      </c>
      <c r="B49" s="97" t="s">
        <v>1031</v>
      </c>
    </row>
    <row r="50" customFormat="false" ht="15" hidden="false" customHeight="false" outlineLevel="0" collapsed="false">
      <c r="A50" s="96" t="n">
        <v>148</v>
      </c>
      <c r="B50" s="97" t="s">
        <v>1032</v>
      </c>
    </row>
    <row r="51" customFormat="false" ht="15" hidden="false" customHeight="false" outlineLevel="0" collapsed="false">
      <c r="A51" s="96" t="n">
        <v>149</v>
      </c>
      <c r="B51" s="97" t="s">
        <v>1033</v>
      </c>
    </row>
    <row r="52" customFormat="false" ht="15" hidden="false" customHeight="false" outlineLevel="0" collapsed="false">
      <c r="A52" s="96" t="n">
        <v>150</v>
      </c>
      <c r="B52" s="97" t="s">
        <v>1034</v>
      </c>
    </row>
    <row r="53" customFormat="false" ht="15" hidden="false" customHeight="false" outlineLevel="0" collapsed="false">
      <c r="A53" s="96" t="n">
        <v>151</v>
      </c>
      <c r="B53" s="97" t="s">
        <v>1035</v>
      </c>
    </row>
    <row r="54" customFormat="false" ht="15" hidden="false" customHeight="false" outlineLevel="0" collapsed="false">
      <c r="A54" s="96" t="n">
        <v>152</v>
      </c>
      <c r="B54" s="97" t="s">
        <v>1036</v>
      </c>
    </row>
    <row r="55" customFormat="false" ht="15" hidden="false" customHeight="false" outlineLevel="0" collapsed="false">
      <c r="A55" s="96" t="n">
        <v>153</v>
      </c>
      <c r="B55" s="97" t="s">
        <v>1037</v>
      </c>
    </row>
    <row r="56" customFormat="false" ht="15" hidden="false" customHeight="false" outlineLevel="0" collapsed="false">
      <c r="A56" s="96" t="n">
        <v>154</v>
      </c>
      <c r="B56" s="97" t="s">
        <v>1038</v>
      </c>
    </row>
    <row r="57" customFormat="false" ht="15" hidden="false" customHeight="false" outlineLevel="0" collapsed="false">
      <c r="A57" s="96" t="n">
        <v>155</v>
      </c>
      <c r="B57" s="97" t="s">
        <v>1039</v>
      </c>
    </row>
    <row r="58" customFormat="false" ht="15" hidden="false" customHeight="false" outlineLevel="0" collapsed="false">
      <c r="A58" s="96" t="n">
        <v>156</v>
      </c>
      <c r="B58" s="97" t="s">
        <v>1040</v>
      </c>
    </row>
    <row r="59" customFormat="false" ht="15" hidden="false" customHeight="false" outlineLevel="0" collapsed="false">
      <c r="A59" s="96" t="n">
        <v>157</v>
      </c>
      <c r="B59" s="97" t="s">
        <v>1041</v>
      </c>
    </row>
    <row r="60" customFormat="false" ht="15" hidden="false" customHeight="false" outlineLevel="0" collapsed="false">
      <c r="A60" s="96" t="n">
        <v>158</v>
      </c>
      <c r="B60" s="97" t="s">
        <v>1042</v>
      </c>
    </row>
    <row r="61" customFormat="false" ht="15" hidden="false" customHeight="false" outlineLevel="0" collapsed="false">
      <c r="A61" s="96" t="n">
        <v>159</v>
      </c>
      <c r="B61" s="97" t="s">
        <v>1043</v>
      </c>
    </row>
    <row r="62" customFormat="false" ht="15" hidden="false" customHeight="false" outlineLevel="0" collapsed="false">
      <c r="A62" s="96" t="n">
        <v>160</v>
      </c>
      <c r="B62" s="97" t="s">
        <v>1044</v>
      </c>
    </row>
    <row r="63" customFormat="false" ht="15" hidden="false" customHeight="false" outlineLevel="0" collapsed="false">
      <c r="A63" s="96" t="n">
        <v>161</v>
      </c>
      <c r="B63" s="97" t="s">
        <v>1045</v>
      </c>
    </row>
    <row r="64" customFormat="false" ht="15" hidden="false" customHeight="false" outlineLevel="0" collapsed="false">
      <c r="A64" s="96" t="n">
        <v>162</v>
      </c>
      <c r="B64" s="97" t="s">
        <v>1046</v>
      </c>
    </row>
    <row r="65" customFormat="false" ht="15" hidden="false" customHeight="false" outlineLevel="0" collapsed="false">
      <c r="A65" s="96" t="n">
        <v>163</v>
      </c>
      <c r="B65" s="97" t="s">
        <v>1047</v>
      </c>
    </row>
    <row r="66" customFormat="false" ht="15" hidden="false" customHeight="false" outlineLevel="0" collapsed="false">
      <c r="A66" s="96" t="n">
        <v>164</v>
      </c>
      <c r="B66" s="97" t="s">
        <v>1048</v>
      </c>
    </row>
    <row r="67" customFormat="false" ht="15" hidden="false" customHeight="false" outlineLevel="0" collapsed="false">
      <c r="A67" s="96" t="n">
        <v>165</v>
      </c>
      <c r="B67" s="97" t="s">
        <v>1049</v>
      </c>
    </row>
    <row r="68" customFormat="false" ht="15" hidden="false" customHeight="false" outlineLevel="0" collapsed="false">
      <c r="A68" s="96" t="n">
        <v>166</v>
      </c>
      <c r="B68" s="97" t="s">
        <v>1050</v>
      </c>
    </row>
    <row r="69" customFormat="false" ht="15" hidden="false" customHeight="false" outlineLevel="0" collapsed="false">
      <c r="A69" s="96" t="n">
        <v>167</v>
      </c>
      <c r="B69" s="97" t="s">
        <v>1051</v>
      </c>
    </row>
    <row r="70" customFormat="false" ht="15" hidden="false" customHeight="false" outlineLevel="0" collapsed="false">
      <c r="A70" s="96" t="n">
        <v>168</v>
      </c>
      <c r="B70" s="97" t="s">
        <v>1052</v>
      </c>
    </row>
    <row r="71" customFormat="false" ht="15" hidden="false" customHeight="false" outlineLevel="0" collapsed="false">
      <c r="A71" s="96" t="n">
        <v>169</v>
      </c>
      <c r="B71" s="97" t="s">
        <v>1053</v>
      </c>
    </row>
    <row r="72" customFormat="false" ht="15" hidden="false" customHeight="false" outlineLevel="0" collapsed="false">
      <c r="A72" s="96" t="n">
        <v>170</v>
      </c>
      <c r="B72" s="97" t="s">
        <v>1054</v>
      </c>
    </row>
    <row r="73" customFormat="false" ht="15" hidden="false" customHeight="false" outlineLevel="0" collapsed="false">
      <c r="A73" s="96" t="n">
        <v>171</v>
      </c>
      <c r="B73" s="97" t="s">
        <v>1055</v>
      </c>
    </row>
    <row r="74" customFormat="false" ht="15" hidden="false" customHeight="false" outlineLevel="0" collapsed="false">
      <c r="A74" s="96" t="n">
        <v>172</v>
      </c>
      <c r="B74" s="97" t="s">
        <v>1056</v>
      </c>
    </row>
    <row r="75" customFormat="false" ht="15" hidden="false" customHeight="false" outlineLevel="0" collapsed="false">
      <c r="A75" s="96" t="n">
        <v>173</v>
      </c>
      <c r="B75" s="97" t="s">
        <v>1057</v>
      </c>
    </row>
    <row r="76" customFormat="false" ht="15" hidden="false" customHeight="false" outlineLevel="0" collapsed="false">
      <c r="A76" s="96" t="n">
        <v>174</v>
      </c>
      <c r="B76" s="97" t="s">
        <v>1058</v>
      </c>
    </row>
    <row r="77" customFormat="false" ht="15" hidden="false" customHeight="false" outlineLevel="0" collapsed="false">
      <c r="A77" s="96" t="n">
        <v>175</v>
      </c>
      <c r="B77" s="97" t="s">
        <v>1059</v>
      </c>
    </row>
    <row r="78" customFormat="false" ht="15" hidden="false" customHeight="false" outlineLevel="0" collapsed="false">
      <c r="A78" s="96" t="n">
        <v>176</v>
      </c>
      <c r="B78" s="97" t="s">
        <v>1060</v>
      </c>
    </row>
    <row r="79" customFormat="false" ht="15" hidden="false" customHeight="false" outlineLevel="0" collapsed="false">
      <c r="A79" s="96" t="n">
        <v>177</v>
      </c>
      <c r="B79" s="97" t="s">
        <v>1061</v>
      </c>
    </row>
    <row r="80" customFormat="false" ht="15" hidden="false" customHeight="false" outlineLevel="0" collapsed="false">
      <c r="A80" s="96" t="n">
        <v>178</v>
      </c>
      <c r="B80" s="95" t="s">
        <v>1062</v>
      </c>
    </row>
    <row r="81" customFormat="false" ht="15" hidden="false" customHeight="false" outlineLevel="0" collapsed="false">
      <c r="A81" s="96" t="n">
        <v>179</v>
      </c>
      <c r="B81" s="97" t="s">
        <v>1063</v>
      </c>
    </row>
    <row r="82" customFormat="false" ht="15" hidden="false" customHeight="false" outlineLevel="0" collapsed="false">
      <c r="A82" s="96" t="n">
        <v>180</v>
      </c>
      <c r="B82" s="97" t="s">
        <v>1064</v>
      </c>
    </row>
    <row r="83" customFormat="false" ht="15" hidden="false" customHeight="false" outlineLevel="0" collapsed="false">
      <c r="A83" s="96" t="n">
        <v>181</v>
      </c>
      <c r="B83" s="97" t="s">
        <v>1065</v>
      </c>
    </row>
    <row r="84" customFormat="false" ht="15" hidden="false" customHeight="false" outlineLevel="0" collapsed="false">
      <c r="A84" s="96" t="n">
        <v>182</v>
      </c>
      <c r="B84" s="97" t="s">
        <v>1066</v>
      </c>
    </row>
    <row r="85" customFormat="false" ht="15" hidden="false" customHeight="false" outlineLevel="0" collapsed="false">
      <c r="A85" s="96" t="n">
        <v>183</v>
      </c>
      <c r="B85" s="97" t="s">
        <v>1067</v>
      </c>
    </row>
    <row r="86" customFormat="false" ht="15" hidden="false" customHeight="false" outlineLevel="0" collapsed="false">
      <c r="A86" s="96" t="n">
        <v>184</v>
      </c>
      <c r="B86" s="97" t="s">
        <v>1068</v>
      </c>
    </row>
    <row r="87" customFormat="false" ht="15" hidden="false" customHeight="false" outlineLevel="0" collapsed="false">
      <c r="A87" s="96" t="n">
        <v>185</v>
      </c>
      <c r="B87" s="97" t="s">
        <v>1069</v>
      </c>
    </row>
    <row r="88" customFormat="false" ht="15" hidden="false" customHeight="false" outlineLevel="0" collapsed="false">
      <c r="A88" s="96" t="n">
        <v>186</v>
      </c>
      <c r="B88" s="97" t="s">
        <v>1070</v>
      </c>
    </row>
    <row r="89" customFormat="false" ht="15" hidden="false" customHeight="false" outlineLevel="0" collapsed="false">
      <c r="A89" s="96" t="n">
        <v>187</v>
      </c>
      <c r="B89" s="97" t="s">
        <v>1071</v>
      </c>
    </row>
    <row r="90" customFormat="false" ht="15" hidden="false" customHeight="false" outlineLevel="0" collapsed="false">
      <c r="A90" s="96" t="n">
        <v>188</v>
      </c>
      <c r="B90" s="97" t="s">
        <v>1072</v>
      </c>
    </row>
    <row r="91" customFormat="false" ht="15" hidden="false" customHeight="false" outlineLevel="0" collapsed="false">
      <c r="A91" s="96" t="n">
        <v>189</v>
      </c>
      <c r="B91" s="97" t="s">
        <v>1073</v>
      </c>
    </row>
    <row r="92" customFormat="false" ht="15" hidden="false" customHeight="false" outlineLevel="0" collapsed="false">
      <c r="A92" s="96" t="n">
        <v>190</v>
      </c>
      <c r="B92" s="97" t="s">
        <v>1074</v>
      </c>
    </row>
    <row r="93" customFormat="false" ht="15" hidden="false" customHeight="false" outlineLevel="0" collapsed="false">
      <c r="A93" s="96" t="n">
        <v>191</v>
      </c>
      <c r="B93" s="97" t="s">
        <v>1075</v>
      </c>
    </row>
    <row r="94" customFormat="false" ht="15" hidden="false" customHeight="false" outlineLevel="0" collapsed="false">
      <c r="A94" s="96" t="n">
        <v>192</v>
      </c>
      <c r="B94" s="97" t="s">
        <v>1076</v>
      </c>
    </row>
    <row r="95" customFormat="false" ht="15" hidden="false" customHeight="false" outlineLevel="0" collapsed="false">
      <c r="A95" s="96" t="n">
        <v>193</v>
      </c>
      <c r="B95" s="97" t="s">
        <v>1077</v>
      </c>
    </row>
    <row r="96" customFormat="false" ht="15" hidden="false" customHeight="false" outlineLevel="0" collapsed="false">
      <c r="A96" s="96" t="n">
        <v>194</v>
      </c>
      <c r="B96" s="95" t="s">
        <v>1078</v>
      </c>
    </row>
    <row r="97" customFormat="false" ht="15" hidden="false" customHeight="false" outlineLevel="0" collapsed="false">
      <c r="A97" s="98" t="n">
        <v>194</v>
      </c>
      <c r="B97" s="97" t="s">
        <v>1079</v>
      </c>
    </row>
    <row r="98" customFormat="false" ht="15" hidden="false" customHeight="false" outlineLevel="0" collapsed="false">
      <c r="A98" s="96" t="n">
        <v>195</v>
      </c>
      <c r="B98" s="97" t="s">
        <v>1080</v>
      </c>
    </row>
    <row r="99" customFormat="false" ht="15" hidden="false" customHeight="false" outlineLevel="0" collapsed="false">
      <c r="A99" s="96" t="n">
        <v>196</v>
      </c>
      <c r="B99" s="97" t="s">
        <v>1081</v>
      </c>
    </row>
  </sheetData>
  <autoFilter ref="A1:B102"/>
  <dataValidations count="2">
    <dataValidation allowBlank="true" error="Моля въведете име на фирма!" errorStyle="stop" errorTitle="Име на фирма" operator="greaterThanOrEqual" prompt="Информация! Тук се въвежда името на фирмата." promptTitle="Име на фирма" showDropDown="false" showErrorMessage="true" showInputMessage="true" sqref="B2:B99" type="textLength">
      <formula1>1</formula1>
      <formula2>0</formula2>
    </dataValidation>
    <dataValidation allowBlank="true" error="Има ли въведен системен номер?" errorStyle="stop" errorTitle="Системен номер" operator="greaterThanOrEqual" prompt="Системен номер по ред!" promptTitle="Системен номер" showDropDown="false" showErrorMessage="true" showInputMessage="true" sqref="A2:A99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страници &amp;P от: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stavchici_show">
                <anchor moveWithCells="true" sizeWithCells="false">
                  <from>
                    <xdr:col>1</xdr:col>
                    <xdr:colOff>956880</xdr:colOff>
                    <xdr:row>0</xdr:row>
                    <xdr:rowOff>56520</xdr:rowOff>
                  </from>
                  <to>
                    <xdr:col>2</xdr:col>
                    <xdr:colOff>-1877040</xdr:colOff>
                    <xdr:row>1</xdr:row>
                    <xdr:rowOff>-44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DeleteCheckboxes">
                <anchor moveWithCells="true" sizeWithCells="false">
                  <from>
                    <xdr:col>1</xdr:col>
                    <xdr:colOff>21960</xdr:colOff>
                    <xdr:row>0</xdr:row>
                    <xdr:rowOff>56520</xdr:rowOff>
                  </from>
                  <to>
                    <xdr:col>2</xdr:col>
                    <xdr:colOff>-2811960</xdr:colOff>
                    <xdr:row>1</xdr:row>
                    <xdr:rowOff>-449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0T19:52:05Z</dcterms:created>
  <dc:creator>Mathier</dc:creator>
  <dc:description/>
  <dc:language>en-US</dc:language>
  <cp:lastModifiedBy>Bakalov</cp:lastModifiedBy>
  <cp:lastPrinted>2014-10-25T20:34:42Z</cp:lastPrinted>
  <dcterms:modified xsi:type="dcterms:W3CDTF">2015-08-31T16:39:38Z</dcterms:modified>
  <cp:revision>0</cp:revision>
  <dc:subject/>
  <dc:title/>
</cp:coreProperties>
</file>