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5" uniqueCount="35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ЖЕЛЯЗО У N8 /кг.</t>
  </si>
  <si>
    <t xml:space="preserve">ТРЪБА НЕРЪЖДАЕМА Ф104 /кг.</t>
  </si>
  <si>
    <t xml:space="preserve">ГЪВКАВА ВРЪЗКА /кг.</t>
  </si>
  <si>
    <t xml:space="preserve">ЕЛЕКТРОДИ ОК 61.30 Ф2.5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>24.10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10">
        <n v="1.02"/>
        <n v="2.025"/>
        <n v="3.02"/>
        <n v="4.017"/>
        <n v="5.023"/>
        <n v="10.031"/>
        <s v=""/>
        <s v="№:"/>
        <s v="Общо:"/>
        <m/>
      </sharedItems>
    </cacheField>
    <cacheField name="Наименование:" numFmtId="0">
      <sharedItems containsBlank="1" count="9">
        <s v=""/>
        <s v="БОРКОРОНА BIMETAL, 38 MM /бр."/>
        <s v="ГЪВКАВА ВРЪЗКА /кг."/>
        <s v="ЕЛЕКТРОДИ ОК 61.30 Ф2.5 /кг."/>
        <s v="ЖЕЛЯЗО У N8 /кг."/>
        <s v="ЛАМАРИНА Б 30 HARDO X 500 /кг."/>
        <s v="Наименование:"/>
        <s v="ТРЪБА НЕРЪЖДАЕМА Ф104 /кг.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minValue="-79" maxValue="144.2" count="15">
        <n v="-79"/>
        <n v="-75"/>
        <n v="-35"/>
        <n v="-25"/>
        <n v="-5.8"/>
        <n v="0"/>
        <n v="1"/>
        <n v="25"/>
        <n v="35"/>
        <n v="50"/>
        <n v="78"/>
        <n v="88"/>
        <n v="144.2"/>
        <s v="Количество"/>
        <m/>
      </sharedItems>
    </cacheField>
    <cacheField name="ед.цена" numFmtId="0">
      <sharedItems containsBlank="1" containsMixedTypes="1" containsNumber="1" minValue="0" maxValue="10.2" count="20">
        <n v="0"/>
        <n v="1.25"/>
        <n v="1.35"/>
        <n v="1.4323"/>
        <n v="1.78"/>
        <n v="1.85"/>
        <n v="1.8917"/>
        <n v="2.56"/>
        <n v="3.86"/>
        <n v="4.75"/>
        <n v="5.8"/>
        <n v="7.7683"/>
        <n v="7.8"/>
        <n v="7.85"/>
        <n v="7.88"/>
        <n v="8.25"/>
        <n v="9.07794729542302"/>
        <n v="10.2"/>
        <s v="ед.цена"/>
        <m/>
      </sharedItems>
    </cacheField>
    <cacheField name="сума" numFmtId="0">
      <sharedItems containsBlank="1" containsMixedTypes="1" containsNumber="1" minValue="-356.25" maxValue="1309.04" count="21">
        <n v="-356.25"/>
        <n v="-113.15"/>
        <n v="-89.6"/>
        <n v="-66.21"/>
        <n v="-46.25"/>
        <n v="-45.06"/>
        <n v="0"/>
        <n v="3.86"/>
        <n v="5.8"/>
        <n v="7.85"/>
        <n v="46.25"/>
        <n v="62.3"/>
        <n v="62.5"/>
        <n v="105.3"/>
        <n v="275.8"/>
        <n v="357"/>
        <n v="412.5"/>
        <n v="686.4"/>
        <n v="1309.04"/>
        <s v="сума"/>
        <m/>
      </sharedItems>
    </cacheField>
    <cacheField name="Дата" numFmtId="0">
      <sharedItems containsBlank="1" containsMixedTypes="1" containsNumber="1" containsInteger="1" minValue="0" maxValue="0" count="7">
        <n v="0"/>
        <s v=""/>
        <s v="03.08.2015"/>
        <s v="23.03.2015"/>
        <s v="24.10.2015"/>
        <s v="Дата"/>
        <m/>
      </sharedItems>
    </cacheField>
    <cacheField name="Месец" numFmtId="0">
      <sharedItems containsBlank="1" containsMixedTypes="1" containsNumber="1" minValue="0" maxValue="10.2015" count="7">
        <n v="0"/>
        <n v="3.2015"/>
        <n v="8.2015"/>
        <n v="10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7">
        <n v="0"/>
        <n v="25"/>
        <n v="35"/>
        <n v="78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85" count="8">
        <n v="0"/>
        <n v="125"/>
        <n v="135"/>
        <n v="158"/>
        <n v="178"/>
        <n v="185"/>
        <s v="Искане"/>
        <m/>
      </sharedItems>
    </cacheField>
    <cacheField name="Фактура" numFmtId="0">
      <sharedItems containsBlank="1" containsMixedTypes="1" containsNumber="1" containsInteger="1" minValue="0" maxValue="85" count="7">
        <n v="0"/>
        <n v="25"/>
        <n v="35"/>
        <n v="78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785" count="10">
        <n v="0"/>
        <n v="15"/>
        <n v="23"/>
        <n v="125"/>
        <n v="158"/>
        <n v="178"/>
        <n v="185"/>
        <n v="785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7"/>
    <x v="6"/>
    <x v="1"/>
    <x v="13"/>
    <x v="18"/>
    <x v="19"/>
    <x v="5"/>
    <x v="5"/>
    <x v="5"/>
    <x v="6"/>
    <x v="5"/>
    <x v="8"/>
  </r>
  <r>
    <x v="0"/>
    <x v="5"/>
    <x v="3"/>
    <x v="9"/>
    <x v="15"/>
    <x v="16"/>
    <x v="3"/>
    <x v="1"/>
    <x v="0"/>
    <x v="0"/>
    <x v="1"/>
    <x v="1"/>
  </r>
  <r>
    <x v="0"/>
    <x v="5"/>
    <x v="3"/>
    <x v="9"/>
    <x v="1"/>
    <x v="12"/>
    <x v="3"/>
    <x v="1"/>
    <x v="0"/>
    <x v="0"/>
    <x v="4"/>
    <x v="5"/>
  </r>
  <r>
    <x v="0"/>
    <x v="5"/>
    <x v="2"/>
    <x v="1"/>
    <x v="9"/>
    <x v="0"/>
    <x v="3"/>
    <x v="1"/>
    <x v="1"/>
    <x v="1"/>
    <x v="0"/>
    <x v="0"/>
  </r>
  <r>
    <x v="5"/>
    <x v="1"/>
    <x v="3"/>
    <x v="8"/>
    <x v="17"/>
    <x v="15"/>
    <x v="2"/>
    <x v="2"/>
    <x v="0"/>
    <x v="0"/>
    <x v="1"/>
    <x v="3"/>
  </r>
  <r>
    <x v="5"/>
    <x v="1"/>
    <x v="3"/>
    <x v="11"/>
    <x v="12"/>
    <x v="17"/>
    <x v="2"/>
    <x v="2"/>
    <x v="0"/>
    <x v="0"/>
    <x v="2"/>
    <x v="3"/>
  </r>
  <r>
    <x v="5"/>
    <x v="1"/>
    <x v="2"/>
    <x v="2"/>
    <x v="7"/>
    <x v="2"/>
    <x v="2"/>
    <x v="2"/>
    <x v="4"/>
    <x v="2"/>
    <x v="0"/>
    <x v="0"/>
  </r>
  <r>
    <x v="1"/>
    <x v="4"/>
    <x v="3"/>
    <x v="7"/>
    <x v="5"/>
    <x v="10"/>
    <x v="4"/>
    <x v="3"/>
    <x v="0"/>
    <x v="0"/>
    <x v="2"/>
    <x v="7"/>
  </r>
  <r>
    <x v="1"/>
    <x v="4"/>
    <x v="2"/>
    <x v="3"/>
    <x v="5"/>
    <x v="4"/>
    <x v="4"/>
    <x v="3"/>
    <x v="4"/>
    <x v="5"/>
    <x v="0"/>
    <x v="0"/>
  </r>
  <r>
    <x v="2"/>
    <x v="7"/>
    <x v="3"/>
    <x v="10"/>
    <x v="2"/>
    <x v="13"/>
    <x v="4"/>
    <x v="3"/>
    <x v="0"/>
    <x v="0"/>
    <x v="2"/>
    <x v="4"/>
  </r>
  <r>
    <x v="2"/>
    <x v="7"/>
    <x v="3"/>
    <x v="6"/>
    <x v="13"/>
    <x v="9"/>
    <x v="4"/>
    <x v="3"/>
    <x v="0"/>
    <x v="0"/>
    <x v="2"/>
    <x v="2"/>
  </r>
  <r>
    <x v="2"/>
    <x v="7"/>
    <x v="2"/>
    <x v="0"/>
    <x v="3"/>
    <x v="1"/>
    <x v="4"/>
    <x v="3"/>
    <x v="2"/>
    <x v="3"/>
    <x v="0"/>
    <x v="0"/>
  </r>
  <r>
    <x v="3"/>
    <x v="2"/>
    <x v="3"/>
    <x v="8"/>
    <x v="14"/>
    <x v="14"/>
    <x v="4"/>
    <x v="3"/>
    <x v="0"/>
    <x v="0"/>
    <x v="2"/>
    <x v="6"/>
  </r>
  <r>
    <x v="3"/>
    <x v="2"/>
    <x v="3"/>
    <x v="6"/>
    <x v="8"/>
    <x v="7"/>
    <x v="4"/>
    <x v="3"/>
    <x v="0"/>
    <x v="0"/>
    <x v="1"/>
    <x v="4"/>
  </r>
  <r>
    <x v="3"/>
    <x v="2"/>
    <x v="2"/>
    <x v="4"/>
    <x v="11"/>
    <x v="5"/>
    <x v="4"/>
    <x v="3"/>
    <x v="2"/>
    <x v="4"/>
    <x v="0"/>
    <x v="0"/>
  </r>
  <r>
    <x v="4"/>
    <x v="3"/>
    <x v="3"/>
    <x v="8"/>
    <x v="4"/>
    <x v="11"/>
    <x v="4"/>
    <x v="3"/>
    <x v="0"/>
    <x v="0"/>
    <x v="2"/>
    <x v="5"/>
  </r>
  <r>
    <x v="4"/>
    <x v="3"/>
    <x v="3"/>
    <x v="6"/>
    <x v="10"/>
    <x v="8"/>
    <x v="4"/>
    <x v="3"/>
    <x v="0"/>
    <x v="0"/>
    <x v="3"/>
    <x v="5"/>
  </r>
  <r>
    <x v="4"/>
    <x v="3"/>
    <x v="2"/>
    <x v="2"/>
    <x v="6"/>
    <x v="3"/>
    <x v="4"/>
    <x v="3"/>
    <x v="3"/>
    <x v="4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8"/>
    <x v="8"/>
    <x v="4"/>
    <x v="12"/>
    <x v="16"/>
    <x v="18"/>
    <x v="1"/>
    <x v="4"/>
    <x v="6"/>
    <x v="7"/>
    <x v="6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4" firstHeaderRow="1" firstDataRow="2" firstDataCol="2" rowPageCount="5" colPageCount="1"/>
  <pivotFields count="12">
    <pivotField axis="axisRow" compact="0" showAll="0" defaultSubtotal="0" outline="0">
      <items count="10">
        <item x="0"/>
        <item x="1"/>
        <item x="2"/>
        <item x="3"/>
        <item x="4"/>
        <item x="5"/>
        <item h="1" x="6"/>
        <item h="1" x="7"/>
        <item h="1" x="8"/>
        <item h="1" x="9"/>
      </items>
    </pivotField>
    <pivotField axis="axisRow" compact="0" showAll="0" defaultSubtotal="0">
      <items count="9">
        <item x="0"/>
        <item x="1"/>
        <item x="2"/>
        <item x="3"/>
        <item x="4"/>
        <item x="5"/>
        <item x="6"/>
        <item x="7"/>
        <item h="1" x="8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7">
        <item x="0"/>
        <item x="1"/>
        <item x="2"/>
        <item x="3"/>
        <item x="4"/>
        <item x="5"/>
        <item h="1" x="6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h="1" x="6"/>
      </items>
    </pivotField>
    <pivotField compact="0" showAll="0"/>
    <pivotField axis="axisPage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x="6"/>
      </items>
    </pivotField>
    <pivotField axis="axisPage" compact="0" showAll="0" defaultSubtotal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8.41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3.4549693707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2.025</v>
      </c>
      <c r="C18" s="58" t="s">
        <v>18</v>
      </c>
      <c r="D18" s="59" t="n">
        <v>0</v>
      </c>
      <c r="E18" s="60" t="n">
        <v>3.7</v>
      </c>
      <c r="F18" s="61" t="n">
        <v>0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n">
        <v>3.02</v>
      </c>
      <c r="C19" s="58" t="s">
        <v>19</v>
      </c>
      <c r="D19" s="59" t="n">
        <v>0</v>
      </c>
      <c r="E19" s="60" t="n">
        <v>10.6323</v>
      </c>
      <c r="F19" s="61" t="n">
        <v>-1.4210854715202E-014</v>
      </c>
      <c r="G19" s="0"/>
      <c r="H19" s="0"/>
      <c r="I19" s="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57" t="n">
        <v>4.017</v>
      </c>
      <c r="C20" s="58" t="s">
        <v>20</v>
      </c>
      <c r="D20" s="59" t="n">
        <v>30.2</v>
      </c>
      <c r="E20" s="60" t="n">
        <v>19.5083</v>
      </c>
      <c r="F20" s="61" t="n">
        <v>234.6</v>
      </c>
      <c r="G20" s="0"/>
      <c r="H20" s="0"/>
      <c r="I20" s="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57" t="n">
        <v>5.023</v>
      </c>
      <c r="C21" s="58" t="s">
        <v>21</v>
      </c>
      <c r="D21" s="59" t="n">
        <v>1</v>
      </c>
      <c r="E21" s="60" t="n">
        <v>9.4717</v>
      </c>
      <c r="F21" s="61" t="n">
        <v>1.89</v>
      </c>
      <c r="G21" s="0"/>
      <c r="H21" s="0"/>
      <c r="I21" s="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57" t="n">
        <v>10.031</v>
      </c>
      <c r="C22" s="58" t="s">
        <v>22</v>
      </c>
      <c r="D22" s="59" t="n">
        <v>88</v>
      </c>
      <c r="E22" s="60" t="n">
        <v>20.56</v>
      </c>
      <c r="F22" s="61" t="n">
        <v>953.8</v>
      </c>
      <c r="G22" s="0"/>
      <c r="H22" s="0"/>
      <c r="I22" s="0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57" t="s">
        <v>23</v>
      </c>
      <c r="C23" s="58" t="s">
        <v>23</v>
      </c>
      <c r="D23" s="59" t="n">
        <v>0</v>
      </c>
      <c r="E23" s="60" t="n">
        <v>0</v>
      </c>
      <c r="F23" s="61" t="n">
        <v>0</v>
      </c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62" t="s">
        <v>24</v>
      </c>
      <c r="C24" s="63"/>
      <c r="D24" s="64" t="n">
        <v>144.2</v>
      </c>
      <c r="E24" s="65" t="n">
        <v>78.1223</v>
      </c>
      <c r="F24" s="66" t="n">
        <v>1309.04</v>
      </c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  <row r="1021" s="51" customFormat="true" ht="15.75" hidden="false" customHeight="false" outlineLevel="0" collapsed="false">
      <c r="A1021" s="20" t="n">
        <v>1007</v>
      </c>
      <c r="B1021" s="21"/>
      <c r="C1021" s="22"/>
      <c r="D1021" s="69"/>
      <c r="E1021" s="69"/>
      <c r="F1021" s="69"/>
      <c r="G1021" s="50"/>
      <c r="H1021" s="67"/>
      <c r="I1021" s="68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</row>
    <row r="1022" s="51" customFormat="true" ht="15.75" hidden="false" customHeight="false" outlineLevel="0" collapsed="false">
      <c r="A1022" s="20" t="n">
        <v>1008</v>
      </c>
      <c r="B1022" s="21"/>
      <c r="C1022" s="22"/>
      <c r="D1022" s="69"/>
      <c r="E1022" s="69"/>
      <c r="F1022" s="69"/>
      <c r="G1022" s="50"/>
      <c r="H1022" s="67"/>
      <c r="I1022" s="68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</row>
    <row r="1023" s="51" customFormat="true" ht="15.75" hidden="false" customHeight="false" outlineLevel="0" collapsed="false">
      <c r="A1023" s="20" t="n">
        <v>1009</v>
      </c>
      <c r="B1023" s="21"/>
      <c r="C1023" s="22"/>
      <c r="D1023" s="69"/>
      <c r="E1023" s="69"/>
      <c r="F1023" s="69"/>
      <c r="G1023" s="50"/>
      <c r="H1023" s="67"/>
      <c r="I1023" s="68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</row>
    <row r="1024" s="51" customFormat="true" ht="15.75" hidden="false" customHeight="false" outlineLevel="0" collapsed="false">
      <c r="A1024" s="20" t="n">
        <v>1010</v>
      </c>
      <c r="B1024" s="21"/>
      <c r="C1024" s="22"/>
      <c r="D1024" s="69"/>
      <c r="E1024" s="69"/>
      <c r="F1024" s="69"/>
      <c r="G1024" s="50"/>
      <c r="H1024" s="67"/>
      <c r="I1024" s="68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11</v>
      </c>
      <c r="H1" s="0" t="s">
        <v>10</v>
      </c>
      <c r="I1" s="0" t="s">
        <v>29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5</v>
      </c>
      <c r="D2" s="0" t="s">
        <v>26</v>
      </c>
      <c r="E2" s="0" t="s">
        <v>27</v>
      </c>
      <c r="F2" s="0" t="s">
        <v>28</v>
      </c>
      <c r="G2" s="0" t="s">
        <v>11</v>
      </c>
      <c r="H2" s="0" t="s">
        <v>10</v>
      </c>
      <c r="I2" s="0" t="s">
        <v>29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30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30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30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22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31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22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31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22</v>
      </c>
      <c r="C8" s="0" t="s">
        <v>9</v>
      </c>
      <c r="D8" s="0" t="n">
        <v>-35</v>
      </c>
      <c r="E8" s="0" t="n">
        <v>2.56</v>
      </c>
      <c r="F8" s="0" t="n">
        <v>-89.6</v>
      </c>
      <c r="G8" s="0" t="s">
        <v>31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n">
        <v>2.025</v>
      </c>
      <c r="B9" s="0" t="s">
        <v>18</v>
      </c>
      <c r="C9" s="0" t="s">
        <v>8</v>
      </c>
      <c r="D9" s="0" t="n">
        <v>25</v>
      </c>
      <c r="E9" s="0" t="n">
        <v>1.85</v>
      </c>
      <c r="F9" s="0" t="n">
        <v>46.25</v>
      </c>
      <c r="G9" s="0" t="s">
        <v>32</v>
      </c>
      <c r="H9" s="0" t="n">
        <v>10.2015</v>
      </c>
      <c r="I9" s="0" t="n">
        <v>0</v>
      </c>
      <c r="J9" s="0" t="n">
        <v>0</v>
      </c>
      <c r="K9" s="0" t="n">
        <v>35</v>
      </c>
      <c r="L9" s="0" t="n">
        <v>785</v>
      </c>
    </row>
    <row r="10" customFormat="false" ht="12.8" hidden="false" customHeight="false" outlineLevel="0" collapsed="false">
      <c r="A10" s="0" t="n">
        <v>2.025</v>
      </c>
      <c r="B10" s="0" t="s">
        <v>18</v>
      </c>
      <c r="C10" s="0" t="s">
        <v>9</v>
      </c>
      <c r="D10" s="0" t="n">
        <v>-25</v>
      </c>
      <c r="E10" s="0" t="n">
        <v>1.85</v>
      </c>
      <c r="F10" s="0" t="n">
        <v>-46.25</v>
      </c>
      <c r="G10" s="0" t="s">
        <v>32</v>
      </c>
      <c r="H10" s="0" t="n">
        <v>10.2015</v>
      </c>
      <c r="I10" s="0" t="n">
        <v>125</v>
      </c>
      <c r="J10" s="0" t="n">
        <v>185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n">
        <v>3.02</v>
      </c>
      <c r="B11" s="0" t="s">
        <v>19</v>
      </c>
      <c r="C11" s="0" t="s">
        <v>8</v>
      </c>
      <c r="D11" s="0" t="n">
        <v>78</v>
      </c>
      <c r="E11" s="0" t="n">
        <v>1.35</v>
      </c>
      <c r="F11" s="0" t="n">
        <v>105.3</v>
      </c>
      <c r="G11" s="0" t="s">
        <v>32</v>
      </c>
      <c r="H11" s="0" t="n">
        <v>10.2015</v>
      </c>
      <c r="I11" s="0" t="n">
        <v>0</v>
      </c>
      <c r="J11" s="0" t="n">
        <v>0</v>
      </c>
      <c r="K11" s="0" t="n">
        <v>35</v>
      </c>
      <c r="L11" s="0" t="n">
        <v>158</v>
      </c>
    </row>
    <row r="12" customFormat="false" ht="12.8" hidden="false" customHeight="false" outlineLevel="0" collapsed="false">
      <c r="A12" s="0" t="n">
        <v>3.02</v>
      </c>
      <c r="B12" s="0" t="s">
        <v>19</v>
      </c>
      <c r="C12" s="0" t="s">
        <v>8</v>
      </c>
      <c r="D12" s="0" t="n">
        <v>1</v>
      </c>
      <c r="E12" s="0" t="n">
        <v>7.85</v>
      </c>
      <c r="F12" s="0" t="n">
        <v>7.85</v>
      </c>
      <c r="G12" s="0" t="s">
        <v>32</v>
      </c>
      <c r="H12" s="0" t="n">
        <v>10.2015</v>
      </c>
      <c r="I12" s="0" t="n">
        <v>0</v>
      </c>
      <c r="J12" s="0" t="n">
        <v>0</v>
      </c>
      <c r="K12" s="0" t="n">
        <v>35</v>
      </c>
      <c r="L12" s="0" t="n">
        <v>23</v>
      </c>
    </row>
    <row r="13" customFormat="false" ht="12.8" hidden="false" customHeight="false" outlineLevel="0" collapsed="false">
      <c r="A13" s="0" t="n">
        <v>3.02</v>
      </c>
      <c r="B13" s="0" t="s">
        <v>19</v>
      </c>
      <c r="C13" s="0" t="s">
        <v>9</v>
      </c>
      <c r="D13" s="0" t="n">
        <v>-79</v>
      </c>
      <c r="E13" s="0" t="n">
        <v>1.4323</v>
      </c>
      <c r="F13" s="0" t="n">
        <v>-113.15</v>
      </c>
      <c r="G13" s="0" t="s">
        <v>32</v>
      </c>
      <c r="H13" s="0" t="n">
        <v>10.2015</v>
      </c>
      <c r="I13" s="0" t="n">
        <v>35</v>
      </c>
      <c r="J13" s="0" t="n">
        <v>158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n">
        <v>4.017</v>
      </c>
      <c r="B14" s="0" t="s">
        <v>20</v>
      </c>
      <c r="C14" s="0" t="s">
        <v>8</v>
      </c>
      <c r="D14" s="0" t="n">
        <v>35</v>
      </c>
      <c r="E14" s="0" t="n">
        <v>7.88</v>
      </c>
      <c r="F14" s="0" t="n">
        <v>275.8</v>
      </c>
      <c r="G14" s="0" t="s">
        <v>32</v>
      </c>
      <c r="H14" s="0" t="n">
        <v>10.2015</v>
      </c>
      <c r="I14" s="0" t="n">
        <v>0</v>
      </c>
      <c r="J14" s="0" t="n">
        <v>0</v>
      </c>
      <c r="K14" s="0" t="n">
        <v>35</v>
      </c>
      <c r="L14" s="0" t="n">
        <v>185</v>
      </c>
    </row>
    <row r="15" customFormat="false" ht="12.8" hidden="false" customHeight="false" outlineLevel="0" collapsed="false">
      <c r="A15" s="0" t="n">
        <v>4.017</v>
      </c>
      <c r="B15" s="0" t="s">
        <v>20</v>
      </c>
      <c r="C15" s="0" t="s">
        <v>8</v>
      </c>
      <c r="D15" s="0" t="n">
        <v>1</v>
      </c>
      <c r="E15" s="0" t="n">
        <v>3.86</v>
      </c>
      <c r="F15" s="0" t="n">
        <v>3.86</v>
      </c>
      <c r="G15" s="0" t="s">
        <v>32</v>
      </c>
      <c r="H15" s="0" t="n">
        <v>10.2015</v>
      </c>
      <c r="I15" s="0" t="n">
        <v>0</v>
      </c>
      <c r="J15" s="0" t="n">
        <v>0</v>
      </c>
      <c r="K15" s="0" t="n">
        <v>25</v>
      </c>
      <c r="L15" s="0" t="n">
        <v>158</v>
      </c>
    </row>
    <row r="16" customFormat="false" ht="12.8" hidden="false" customHeight="false" outlineLevel="0" collapsed="false">
      <c r="A16" s="0" t="n">
        <v>4.017</v>
      </c>
      <c r="B16" s="0" t="s">
        <v>20</v>
      </c>
      <c r="C16" s="0" t="s">
        <v>9</v>
      </c>
      <c r="D16" s="0" t="n">
        <v>-5.8</v>
      </c>
      <c r="E16" s="0" t="n">
        <v>7.7683</v>
      </c>
      <c r="F16" s="0" t="n">
        <v>-45.06</v>
      </c>
      <c r="G16" s="0" t="s">
        <v>32</v>
      </c>
      <c r="H16" s="0" t="n">
        <v>10.2015</v>
      </c>
      <c r="I16" s="0" t="n">
        <v>35</v>
      </c>
      <c r="J16" s="0" t="n">
        <v>178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n">
        <v>5.023</v>
      </c>
      <c r="B17" s="0" t="s">
        <v>21</v>
      </c>
      <c r="C17" s="0" t="s">
        <v>8</v>
      </c>
      <c r="D17" s="0" t="n">
        <v>35</v>
      </c>
      <c r="E17" s="0" t="n">
        <v>1.78</v>
      </c>
      <c r="F17" s="0" t="n">
        <v>62.3</v>
      </c>
      <c r="G17" s="0" t="s">
        <v>32</v>
      </c>
      <c r="H17" s="0" t="n">
        <v>10.2015</v>
      </c>
      <c r="I17" s="0" t="n">
        <v>0</v>
      </c>
      <c r="J17" s="0" t="n">
        <v>0</v>
      </c>
      <c r="K17" s="0" t="n">
        <v>35</v>
      </c>
      <c r="L17" s="0" t="n">
        <v>178</v>
      </c>
    </row>
    <row r="18" customFormat="false" ht="12.8" hidden="false" customHeight="false" outlineLevel="0" collapsed="false">
      <c r="A18" s="0" t="n">
        <v>5.023</v>
      </c>
      <c r="B18" s="0" t="s">
        <v>21</v>
      </c>
      <c r="C18" s="0" t="s">
        <v>8</v>
      </c>
      <c r="D18" s="0" t="n">
        <v>1</v>
      </c>
      <c r="E18" s="0" t="n">
        <v>5.8</v>
      </c>
      <c r="F18" s="0" t="n">
        <v>5.8</v>
      </c>
      <c r="G18" s="0" t="s">
        <v>32</v>
      </c>
      <c r="H18" s="0" t="n">
        <v>10.2015</v>
      </c>
      <c r="I18" s="0" t="n">
        <v>0</v>
      </c>
      <c r="J18" s="0" t="n">
        <v>0</v>
      </c>
      <c r="K18" s="0" t="n">
        <v>78</v>
      </c>
      <c r="L18" s="0" t="n">
        <v>178</v>
      </c>
    </row>
    <row r="19" customFormat="false" ht="12.8" hidden="false" customHeight="false" outlineLevel="0" collapsed="false">
      <c r="A19" s="0" t="n">
        <v>5.023</v>
      </c>
      <c r="B19" s="0" t="s">
        <v>21</v>
      </c>
      <c r="C19" s="0" t="s">
        <v>9</v>
      </c>
      <c r="D19" s="0" t="n">
        <v>-35</v>
      </c>
      <c r="E19" s="0" t="n">
        <v>1.8917</v>
      </c>
      <c r="F19" s="0" t="n">
        <v>-66.21</v>
      </c>
      <c r="G19" s="0" t="s">
        <v>32</v>
      </c>
      <c r="H19" s="0" t="n">
        <v>10.2015</v>
      </c>
      <c r="I19" s="0" t="n">
        <v>78</v>
      </c>
      <c r="J19" s="0" t="n">
        <v>178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33</v>
      </c>
      <c r="B20" s="0" t="s">
        <v>33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33</v>
      </c>
      <c r="B21" s="0" t="s">
        <v>33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33</v>
      </c>
      <c r="B22" s="0" t="s">
        <v>3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33</v>
      </c>
      <c r="B23" s="0" t="s">
        <v>3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33</v>
      </c>
      <c r="B24" s="0" t="s">
        <v>3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33</v>
      </c>
      <c r="B25" s="0" t="s">
        <v>3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33</v>
      </c>
      <c r="B26" s="0" t="s">
        <v>3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33</v>
      </c>
      <c r="B27" s="0" t="s">
        <v>3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33</v>
      </c>
      <c r="B28" s="0" t="s">
        <v>33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33</v>
      </c>
      <c r="B29" s="0" t="s">
        <v>3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33</v>
      </c>
      <c r="B30" s="0" t="s">
        <v>3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33</v>
      </c>
      <c r="B31" s="0" t="s">
        <v>3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33</v>
      </c>
      <c r="B32" s="0" t="s">
        <v>3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33</v>
      </c>
      <c r="B33" s="0" t="s">
        <v>3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33</v>
      </c>
      <c r="B34" s="0" t="s">
        <v>33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33</v>
      </c>
      <c r="B35" s="0" t="s">
        <v>3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33</v>
      </c>
      <c r="B36" s="0" t="s">
        <v>3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33</v>
      </c>
      <c r="B37" s="0" t="s">
        <v>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33</v>
      </c>
      <c r="B38" s="0" t="s">
        <v>3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33</v>
      </c>
      <c r="B39" s="0" t="s">
        <v>33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33</v>
      </c>
      <c r="B40" s="0" t="s">
        <v>33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33</v>
      </c>
      <c r="B41" s="0" t="s">
        <v>3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33</v>
      </c>
      <c r="B42" s="0" t="s">
        <v>3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33</v>
      </c>
      <c r="B43" s="0" t="s">
        <v>3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33</v>
      </c>
      <c r="B44" s="0" t="s">
        <v>3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33</v>
      </c>
      <c r="B45" s="0" t="s">
        <v>33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33</v>
      </c>
      <c r="B46" s="0" t="s">
        <v>3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33</v>
      </c>
      <c r="B47" s="0" t="s">
        <v>3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33</v>
      </c>
      <c r="B48" s="0" t="s">
        <v>33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33</v>
      </c>
      <c r="B49" s="0" t="s">
        <v>33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33</v>
      </c>
      <c r="B50" s="0" t="s">
        <v>33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33</v>
      </c>
      <c r="B51" s="0" t="s">
        <v>3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33</v>
      </c>
      <c r="B52" s="0" t="s">
        <v>3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33</v>
      </c>
      <c r="B53" s="0" t="s">
        <v>3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33</v>
      </c>
      <c r="B54" s="0" t="s">
        <v>3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33</v>
      </c>
      <c r="B55" s="0" t="s">
        <v>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33</v>
      </c>
      <c r="B56" s="0" t="s">
        <v>3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33</v>
      </c>
      <c r="B57" s="0" t="s">
        <v>3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33</v>
      </c>
      <c r="B58" s="0" t="s">
        <v>3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33</v>
      </c>
      <c r="B59" s="0" t="s">
        <v>33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33</v>
      </c>
      <c r="B60" s="0" t="s">
        <v>33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33</v>
      </c>
      <c r="B61" s="0" t="s">
        <v>3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33</v>
      </c>
      <c r="B62" s="0" t="s">
        <v>3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33</v>
      </c>
      <c r="B63" s="0" t="s">
        <v>3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33</v>
      </c>
      <c r="B64" s="0" t="s">
        <v>3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33</v>
      </c>
      <c r="B65" s="0" t="s">
        <v>33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33</v>
      </c>
      <c r="B66" s="0" t="s">
        <v>3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33</v>
      </c>
      <c r="B67" s="0" t="s">
        <v>3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33</v>
      </c>
      <c r="B68" s="0" t="s">
        <v>3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33</v>
      </c>
      <c r="B69" s="0" t="s">
        <v>3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33</v>
      </c>
      <c r="B70" s="0" t="s">
        <v>3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33</v>
      </c>
      <c r="B71" s="0" t="s">
        <v>33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33</v>
      </c>
      <c r="B72" s="0" t="s">
        <v>33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33</v>
      </c>
      <c r="B73" s="0" t="s">
        <v>33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33</v>
      </c>
      <c r="B74" s="0" t="s">
        <v>3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33</v>
      </c>
      <c r="B75" s="0" t="s">
        <v>33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33</v>
      </c>
      <c r="B76" s="0" t="s">
        <v>33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33</v>
      </c>
      <c r="B77" s="0" t="s">
        <v>33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33</v>
      </c>
      <c r="B78" s="0" t="s">
        <v>3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33</v>
      </c>
      <c r="B79" s="0" t="s">
        <v>33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33</v>
      </c>
      <c r="B80" s="0" t="s">
        <v>33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33</v>
      </c>
      <c r="B81" s="0" t="s">
        <v>3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33</v>
      </c>
      <c r="B82" s="0" t="s">
        <v>33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33</v>
      </c>
      <c r="B83" s="0" t="s">
        <v>3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33</v>
      </c>
      <c r="B84" s="0" t="s">
        <v>33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33</v>
      </c>
      <c r="B85" s="0" t="s">
        <v>33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33</v>
      </c>
      <c r="B86" s="0" t="s">
        <v>33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33</v>
      </c>
      <c r="B87" s="0" t="s">
        <v>33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33</v>
      </c>
      <c r="B88" s="0" t="s">
        <v>3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33</v>
      </c>
      <c r="B89" s="0" t="s">
        <v>33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33</v>
      </c>
      <c r="B90" s="0" t="s">
        <v>3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33</v>
      </c>
      <c r="B91" s="0" t="s">
        <v>3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33</v>
      </c>
      <c r="B92" s="0" t="s">
        <v>33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33</v>
      </c>
      <c r="B93" s="0" t="s">
        <v>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33</v>
      </c>
      <c r="B94" s="0" t="s">
        <v>3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33</v>
      </c>
      <c r="B95" s="0" t="s">
        <v>3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33</v>
      </c>
      <c r="B96" s="0" t="s">
        <v>33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33</v>
      </c>
      <c r="B97" s="0" t="s">
        <v>3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33</v>
      </c>
      <c r="B98" s="0" t="s">
        <v>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33</v>
      </c>
      <c r="B99" s="0" t="s">
        <v>33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33</v>
      </c>
      <c r="B100" s="0" t="s">
        <v>33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33</v>
      </c>
      <c r="B101" s="0" t="s">
        <v>33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33</v>
      </c>
      <c r="B102" s="0" t="s">
        <v>33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33</v>
      </c>
      <c r="B103" s="0" t="s">
        <v>33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33</v>
      </c>
      <c r="B104" s="0" t="s">
        <v>33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33</v>
      </c>
      <c r="B105" s="0" t="s">
        <v>33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33</v>
      </c>
      <c r="B106" s="0" t="s">
        <v>33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33</v>
      </c>
      <c r="B107" s="0" t="s">
        <v>33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33</v>
      </c>
      <c r="B108" s="0" t="s">
        <v>3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33</v>
      </c>
      <c r="B109" s="0" t="s">
        <v>33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33</v>
      </c>
      <c r="B110" s="0" t="s">
        <v>33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33</v>
      </c>
      <c r="B111" s="0" t="s">
        <v>3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33</v>
      </c>
      <c r="B112" s="0" t="s">
        <v>33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33</v>
      </c>
      <c r="B113" s="0" t="s">
        <v>33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33</v>
      </c>
      <c r="B114" s="0" t="s">
        <v>3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33</v>
      </c>
      <c r="B115" s="0" t="s">
        <v>33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33</v>
      </c>
      <c r="B116" s="0" t="s">
        <v>33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33</v>
      </c>
      <c r="B117" s="0" t="s">
        <v>33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33</v>
      </c>
      <c r="B118" s="0" t="s">
        <v>33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33</v>
      </c>
      <c r="B119" s="0" t="s">
        <v>33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33</v>
      </c>
      <c r="B120" s="0" t="s">
        <v>33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33</v>
      </c>
      <c r="B121" s="0" t="s">
        <v>33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33</v>
      </c>
      <c r="B122" s="0" t="s">
        <v>33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33</v>
      </c>
      <c r="B123" s="0" t="s">
        <v>33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33</v>
      </c>
      <c r="B124" s="0" t="s">
        <v>33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33</v>
      </c>
      <c r="B125" s="0" t="s">
        <v>3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33</v>
      </c>
      <c r="B126" s="0" t="s">
        <v>33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33</v>
      </c>
      <c r="B127" s="0" t="s">
        <v>3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33</v>
      </c>
      <c r="B128" s="0" t="s">
        <v>33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33</v>
      </c>
      <c r="B129" s="0" t="s">
        <v>33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33</v>
      </c>
      <c r="B130" s="0" t="s">
        <v>33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33</v>
      </c>
      <c r="B131" s="0" t="s">
        <v>33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33</v>
      </c>
      <c r="B132" s="0" t="s">
        <v>33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33</v>
      </c>
      <c r="B133" s="0" t="s">
        <v>33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33</v>
      </c>
      <c r="B134" s="0" t="s">
        <v>33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33</v>
      </c>
      <c r="B135" s="0" t="s">
        <v>33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33</v>
      </c>
      <c r="B136" s="0" t="s">
        <v>33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33</v>
      </c>
      <c r="B137" s="0" t="s">
        <v>33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33</v>
      </c>
      <c r="B138" s="0" t="s">
        <v>33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33</v>
      </c>
      <c r="B139" s="0" t="s">
        <v>3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33</v>
      </c>
      <c r="B140" s="0" t="s">
        <v>33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33</v>
      </c>
      <c r="B141" s="0" t="s">
        <v>33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33</v>
      </c>
      <c r="B142" s="0" t="s">
        <v>33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33</v>
      </c>
      <c r="B143" s="0" t="s">
        <v>33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33</v>
      </c>
      <c r="B144" s="0" t="s">
        <v>3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33</v>
      </c>
      <c r="B145" s="0" t="s">
        <v>33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33</v>
      </c>
      <c r="B146" s="0" t="s">
        <v>33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33</v>
      </c>
      <c r="B147" s="0" t="s">
        <v>33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33</v>
      </c>
      <c r="B148" s="0" t="s">
        <v>33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33</v>
      </c>
      <c r="B149" s="0" t="s">
        <v>33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33</v>
      </c>
      <c r="B150" s="0" t="s">
        <v>33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33</v>
      </c>
      <c r="B151" s="0" t="s">
        <v>3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33</v>
      </c>
      <c r="B152" s="0" t="s">
        <v>33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33</v>
      </c>
      <c r="B153" s="0" t="s">
        <v>3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33</v>
      </c>
      <c r="B154" s="0" t="s">
        <v>3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33</v>
      </c>
      <c r="B155" s="0" t="s">
        <v>3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33</v>
      </c>
      <c r="B156" s="0" t="s">
        <v>33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33</v>
      </c>
      <c r="B157" s="0" t="s">
        <v>33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33</v>
      </c>
      <c r="B158" s="0" t="s">
        <v>33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33</v>
      </c>
      <c r="B159" s="0" t="s">
        <v>33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33</v>
      </c>
      <c r="B160" s="0" t="s">
        <v>33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33</v>
      </c>
      <c r="B161" s="0" t="s">
        <v>33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33</v>
      </c>
      <c r="B162" s="0" t="s">
        <v>3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33</v>
      </c>
      <c r="B163" s="0" t="s">
        <v>33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33</v>
      </c>
      <c r="B164" s="0" t="s">
        <v>33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33</v>
      </c>
      <c r="B165" s="0" t="s">
        <v>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33</v>
      </c>
      <c r="B166" s="0" t="s">
        <v>3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33</v>
      </c>
      <c r="B167" s="0" t="s">
        <v>3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33</v>
      </c>
      <c r="B168" s="0" t="s">
        <v>3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33</v>
      </c>
      <c r="B169" s="0" t="s">
        <v>33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33</v>
      </c>
      <c r="B170" s="0" t="s">
        <v>33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33</v>
      </c>
      <c r="B171" s="0" t="s">
        <v>33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33</v>
      </c>
      <c r="B172" s="0" t="s">
        <v>33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33</v>
      </c>
      <c r="B173" s="0" t="s">
        <v>33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33</v>
      </c>
      <c r="B174" s="0" t="s">
        <v>33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33</v>
      </c>
      <c r="B175" s="0" t="s">
        <v>3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33</v>
      </c>
      <c r="B176" s="0" t="s">
        <v>33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33</v>
      </c>
      <c r="B177" s="0" t="s">
        <v>3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33</v>
      </c>
      <c r="B178" s="0" t="s">
        <v>33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33</v>
      </c>
      <c r="B179" s="0" t="s">
        <v>33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33</v>
      </c>
      <c r="B180" s="0" t="s">
        <v>33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33</v>
      </c>
      <c r="B181" s="0" t="s">
        <v>33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33</v>
      </c>
      <c r="B182" s="0" t="s">
        <v>33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33</v>
      </c>
      <c r="B183" s="0" t="s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33</v>
      </c>
      <c r="B184" s="0" t="s">
        <v>33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33</v>
      </c>
      <c r="B185" s="0" t="s">
        <v>33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33</v>
      </c>
      <c r="B186" s="0" t="s">
        <v>33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33</v>
      </c>
      <c r="B187" s="0" t="s">
        <v>33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33</v>
      </c>
      <c r="B188" s="0" t="s">
        <v>33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33</v>
      </c>
      <c r="B189" s="0" t="s">
        <v>3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33</v>
      </c>
      <c r="B190" s="0" t="s">
        <v>33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33</v>
      </c>
      <c r="B191" s="0" t="s">
        <v>33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33</v>
      </c>
      <c r="B192" s="0" t="s">
        <v>33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33</v>
      </c>
      <c r="B193" s="0" t="s">
        <v>33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33</v>
      </c>
      <c r="B194" s="0" t="s">
        <v>33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33</v>
      </c>
      <c r="B195" s="0" t="s">
        <v>33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33</v>
      </c>
      <c r="B196" s="0" t="s">
        <v>33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33</v>
      </c>
      <c r="B197" s="0" t="s">
        <v>33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33</v>
      </c>
      <c r="B198" s="0" t="s">
        <v>3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33</v>
      </c>
      <c r="B199" s="0" t="s">
        <v>33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33</v>
      </c>
      <c r="B200" s="0" t="s">
        <v>33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33</v>
      </c>
      <c r="B201" s="0" t="s">
        <v>33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33</v>
      </c>
      <c r="B202" s="0" t="s">
        <v>33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33</v>
      </c>
      <c r="B203" s="0" t="s">
        <v>33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33</v>
      </c>
      <c r="B204" s="0" t="s">
        <v>3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33</v>
      </c>
      <c r="B205" s="0" t="s">
        <v>33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33</v>
      </c>
      <c r="B206" s="0" t="s">
        <v>33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33</v>
      </c>
      <c r="B207" s="0" t="s">
        <v>33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33</v>
      </c>
      <c r="B208" s="0" t="s">
        <v>33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33</v>
      </c>
      <c r="B209" s="0" t="s">
        <v>3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33</v>
      </c>
      <c r="B210" s="0" t="s">
        <v>3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33</v>
      </c>
      <c r="B211" s="0" t="s">
        <v>33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33</v>
      </c>
      <c r="B212" s="0" t="s">
        <v>33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33</v>
      </c>
      <c r="B213" s="0" t="s">
        <v>33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33</v>
      </c>
      <c r="B214" s="0" t="s">
        <v>33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33</v>
      </c>
      <c r="B215" s="0" t="s">
        <v>33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33</v>
      </c>
      <c r="B216" s="0" t="s">
        <v>33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33</v>
      </c>
      <c r="B217" s="0" t="s">
        <v>33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33</v>
      </c>
      <c r="B218" s="0" t="s">
        <v>33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33</v>
      </c>
      <c r="B219" s="0" t="s">
        <v>33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33</v>
      </c>
      <c r="B220" s="0" t="s">
        <v>33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33</v>
      </c>
      <c r="B221" s="0" t="s">
        <v>33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33</v>
      </c>
      <c r="B222" s="0" t="s">
        <v>3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33</v>
      </c>
      <c r="B223" s="0" t="s">
        <v>33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33</v>
      </c>
      <c r="B224" s="0" t="s">
        <v>33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33</v>
      </c>
      <c r="B225" s="0" t="s">
        <v>33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33</v>
      </c>
      <c r="B226" s="0" t="s">
        <v>3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33</v>
      </c>
      <c r="B227" s="0" t="s">
        <v>33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33</v>
      </c>
      <c r="B228" s="0" t="s">
        <v>33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33</v>
      </c>
      <c r="B229" s="0" t="s">
        <v>33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33</v>
      </c>
      <c r="B230" s="0" t="s">
        <v>33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33</v>
      </c>
      <c r="B231" s="0" t="s">
        <v>33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33</v>
      </c>
      <c r="B232" s="0" t="s">
        <v>33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33</v>
      </c>
      <c r="B233" s="0" t="s">
        <v>3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33</v>
      </c>
      <c r="B234" s="0" t="s">
        <v>33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33</v>
      </c>
      <c r="B235" s="0" t="s">
        <v>33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33</v>
      </c>
      <c r="B236" s="0" t="s">
        <v>33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33</v>
      </c>
      <c r="B237" s="0" t="s">
        <v>33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33</v>
      </c>
      <c r="B238" s="0" t="s">
        <v>3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33</v>
      </c>
      <c r="B239" s="0" t="s">
        <v>33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33</v>
      </c>
      <c r="B240" s="0" t="s">
        <v>33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33</v>
      </c>
      <c r="B241" s="0" t="s">
        <v>3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33</v>
      </c>
      <c r="B242" s="0" t="s">
        <v>33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33</v>
      </c>
      <c r="B243" s="0" t="s">
        <v>33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33</v>
      </c>
      <c r="B244" s="0" t="s">
        <v>33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33</v>
      </c>
      <c r="B245" s="0" t="s">
        <v>33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33</v>
      </c>
      <c r="B246" s="0" t="s">
        <v>3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33</v>
      </c>
      <c r="B247" s="0" t="s">
        <v>33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33</v>
      </c>
      <c r="B248" s="0" t="s">
        <v>33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33</v>
      </c>
      <c r="B249" s="0" t="s">
        <v>33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33</v>
      </c>
      <c r="B250" s="0" t="s">
        <v>33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33</v>
      </c>
      <c r="B251" s="0" t="s">
        <v>3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33</v>
      </c>
      <c r="B252" s="0" t="s">
        <v>33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33</v>
      </c>
      <c r="B253" s="0" t="s">
        <v>33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33</v>
      </c>
      <c r="B254" s="0" t="s">
        <v>33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33</v>
      </c>
      <c r="B255" s="0" t="s">
        <v>33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33</v>
      </c>
      <c r="B256" s="0" t="s">
        <v>33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33</v>
      </c>
      <c r="B257" s="0" t="s">
        <v>33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33</v>
      </c>
      <c r="B258" s="0" t="s">
        <v>33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33</v>
      </c>
      <c r="B259" s="0" t="s">
        <v>3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33</v>
      </c>
      <c r="B260" s="0" t="s">
        <v>3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33</v>
      </c>
      <c r="B261" s="0" t="s">
        <v>33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33</v>
      </c>
      <c r="B262" s="0" t="s">
        <v>33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33</v>
      </c>
      <c r="B263" s="0" t="s">
        <v>33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33</v>
      </c>
      <c r="B264" s="0" t="s">
        <v>33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33</v>
      </c>
      <c r="B265" s="0" t="s">
        <v>33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33</v>
      </c>
      <c r="B266" s="0" t="s">
        <v>33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33</v>
      </c>
      <c r="B267" s="0" t="s">
        <v>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33</v>
      </c>
      <c r="B268" s="0" t="s">
        <v>33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33</v>
      </c>
      <c r="B269" s="0" t="s">
        <v>33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33</v>
      </c>
      <c r="B270" s="0" t="s">
        <v>33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33</v>
      </c>
      <c r="B271" s="0" t="s">
        <v>33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33</v>
      </c>
      <c r="B272" s="0" t="s">
        <v>33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33</v>
      </c>
      <c r="B273" s="0" t="s">
        <v>33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33</v>
      </c>
      <c r="B274" s="0" t="s">
        <v>3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33</v>
      </c>
      <c r="B275" s="0" t="s">
        <v>33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33</v>
      </c>
      <c r="B276" s="0" t="s">
        <v>33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33</v>
      </c>
      <c r="B277" s="0" t="s">
        <v>33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33</v>
      </c>
      <c r="B278" s="0" t="s">
        <v>33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33</v>
      </c>
      <c r="B279" s="0" t="s">
        <v>33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33</v>
      </c>
      <c r="B280" s="0" t="s">
        <v>33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33</v>
      </c>
      <c r="B281" s="0" t="s">
        <v>33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33</v>
      </c>
      <c r="B282" s="0" t="s">
        <v>33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33</v>
      </c>
      <c r="B283" s="0" t="s">
        <v>33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33</v>
      </c>
      <c r="B284" s="0" t="s">
        <v>33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33</v>
      </c>
      <c r="B285" s="0" t="s">
        <v>3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33</v>
      </c>
      <c r="B286" s="0" t="s">
        <v>3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33</v>
      </c>
      <c r="B287" s="0" t="s">
        <v>3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33</v>
      </c>
      <c r="B288" s="0" t="s">
        <v>33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33</v>
      </c>
      <c r="B289" s="0" t="s">
        <v>33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33</v>
      </c>
      <c r="B290" s="0" t="s">
        <v>33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33</v>
      </c>
      <c r="B291" s="0" t="s">
        <v>33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33</v>
      </c>
      <c r="B292" s="0" t="s">
        <v>33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33</v>
      </c>
      <c r="B293" s="0" t="s">
        <v>33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33</v>
      </c>
      <c r="B294" s="0" t="s">
        <v>33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33</v>
      </c>
      <c r="B295" s="0" t="s">
        <v>33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33</v>
      </c>
      <c r="B296" s="0" t="s">
        <v>33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33</v>
      </c>
      <c r="B297" s="0" t="s">
        <v>33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33</v>
      </c>
      <c r="B298" s="0" t="s">
        <v>33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33</v>
      </c>
      <c r="B299" s="0" t="s">
        <v>33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33</v>
      </c>
      <c r="B300" s="0" t="s">
        <v>3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33</v>
      </c>
      <c r="B301" s="0" t="s">
        <v>33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33</v>
      </c>
      <c r="B302" s="0" t="s">
        <v>33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33</v>
      </c>
      <c r="B303" s="0" t="s">
        <v>33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33</v>
      </c>
      <c r="B304" s="0" t="s">
        <v>33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33</v>
      </c>
      <c r="B305" s="0" t="s">
        <v>33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33</v>
      </c>
      <c r="B306" s="0" t="s">
        <v>3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33</v>
      </c>
      <c r="B307" s="0" t="s">
        <v>33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33</v>
      </c>
      <c r="B308" s="0" t="s">
        <v>33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33</v>
      </c>
      <c r="B309" s="0" t="s">
        <v>33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33</v>
      </c>
      <c r="B310" s="0" t="s">
        <v>3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33</v>
      </c>
      <c r="B311" s="0" t="s">
        <v>3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33</v>
      </c>
      <c r="B312" s="0" t="s">
        <v>33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33</v>
      </c>
      <c r="B313" s="0" t="s">
        <v>33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33</v>
      </c>
      <c r="B314" s="0" t="s">
        <v>33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33</v>
      </c>
      <c r="B315" s="0" t="s">
        <v>33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33</v>
      </c>
      <c r="B316" s="0" t="s">
        <v>3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33</v>
      </c>
      <c r="B317" s="0" t="s">
        <v>33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33</v>
      </c>
      <c r="B318" s="0" t="s">
        <v>33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33</v>
      </c>
      <c r="B319" s="0" t="s">
        <v>3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33</v>
      </c>
      <c r="B320" s="0" t="s">
        <v>33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33</v>
      </c>
      <c r="B321" s="0" t="s">
        <v>33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33</v>
      </c>
      <c r="B322" s="0" t="s">
        <v>33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33</v>
      </c>
      <c r="B323" s="0" t="s">
        <v>33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33</v>
      </c>
      <c r="B324" s="0" t="s">
        <v>33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33</v>
      </c>
      <c r="B325" s="0" t="s">
        <v>33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33</v>
      </c>
      <c r="B326" s="0" t="s">
        <v>33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33</v>
      </c>
      <c r="B327" s="0" t="s">
        <v>33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33</v>
      </c>
      <c r="B328" s="0" t="s">
        <v>33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33</v>
      </c>
      <c r="B329" s="0" t="s">
        <v>33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33</v>
      </c>
      <c r="B330" s="0" t="s">
        <v>33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33</v>
      </c>
      <c r="B331" s="0" t="s">
        <v>33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33</v>
      </c>
      <c r="B332" s="0" t="s">
        <v>33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33</v>
      </c>
      <c r="B333" s="0" t="s">
        <v>33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33</v>
      </c>
      <c r="B334" s="0" t="s">
        <v>33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33</v>
      </c>
      <c r="B335" s="0" t="s">
        <v>33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33</v>
      </c>
      <c r="B336" s="0" t="s">
        <v>33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33</v>
      </c>
      <c r="B337" s="0" t="s">
        <v>33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33</v>
      </c>
      <c r="B338" s="0" t="s">
        <v>3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33</v>
      </c>
      <c r="B339" s="0" t="s">
        <v>33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33</v>
      </c>
      <c r="B340" s="0" t="s">
        <v>33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33</v>
      </c>
      <c r="B341" s="0" t="s">
        <v>33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33</v>
      </c>
      <c r="B342" s="0" t="s">
        <v>33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33</v>
      </c>
      <c r="B343" s="0" t="s">
        <v>33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33</v>
      </c>
      <c r="B344" s="0" t="s">
        <v>33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33</v>
      </c>
      <c r="B345" s="0" t="s">
        <v>33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33</v>
      </c>
      <c r="B346" s="0" t="s">
        <v>33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33</v>
      </c>
      <c r="B347" s="0" t="s">
        <v>33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33</v>
      </c>
      <c r="B348" s="0" t="s">
        <v>33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33</v>
      </c>
      <c r="B349" s="0" t="s">
        <v>33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33</v>
      </c>
      <c r="B350" s="0" t="s">
        <v>33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33</v>
      </c>
      <c r="B351" s="0" t="s">
        <v>3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33</v>
      </c>
      <c r="B352" s="0" t="s">
        <v>33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33</v>
      </c>
      <c r="B353" s="0" t="s">
        <v>33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33</v>
      </c>
      <c r="B354" s="0" t="s">
        <v>33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33</v>
      </c>
      <c r="B355" s="0" t="s">
        <v>33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33</v>
      </c>
      <c r="B356" s="0" t="s">
        <v>33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33</v>
      </c>
      <c r="B357" s="0" t="s">
        <v>33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33</v>
      </c>
      <c r="B358" s="0" t="s">
        <v>33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33</v>
      </c>
      <c r="B359" s="0" t="s">
        <v>33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33</v>
      </c>
      <c r="B360" s="0" t="s">
        <v>33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33</v>
      </c>
      <c r="B361" s="0" t="s">
        <v>33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33</v>
      </c>
      <c r="B362" s="0" t="s">
        <v>33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33</v>
      </c>
      <c r="B363" s="0" t="s">
        <v>3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33</v>
      </c>
      <c r="B364" s="0" t="s">
        <v>33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33</v>
      </c>
      <c r="B365" s="0" t="s">
        <v>33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33</v>
      </c>
      <c r="B366" s="0" t="s">
        <v>33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33</v>
      </c>
      <c r="B367" s="0" t="s">
        <v>33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33</v>
      </c>
      <c r="B368" s="0" t="s">
        <v>33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33</v>
      </c>
      <c r="B369" s="0" t="s">
        <v>33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33</v>
      </c>
      <c r="B370" s="0" t="s">
        <v>33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33</v>
      </c>
      <c r="B371" s="0" t="s">
        <v>33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33</v>
      </c>
      <c r="B372" s="0" t="s">
        <v>33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33</v>
      </c>
      <c r="B373" s="0" t="s">
        <v>33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33</v>
      </c>
      <c r="B374" s="0" t="s">
        <v>33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33</v>
      </c>
      <c r="B375" s="0" t="s">
        <v>33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33</v>
      </c>
      <c r="B376" s="0" t="s">
        <v>33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33</v>
      </c>
      <c r="B377" s="0" t="s">
        <v>33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33</v>
      </c>
      <c r="B378" s="0" t="s">
        <v>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33</v>
      </c>
      <c r="B379" s="0" t="s">
        <v>33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33</v>
      </c>
      <c r="B380" s="0" t="s">
        <v>33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33</v>
      </c>
      <c r="B381" s="0" t="s">
        <v>33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33</v>
      </c>
      <c r="B382" s="0" t="s">
        <v>33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33</v>
      </c>
      <c r="B383" s="0" t="s">
        <v>33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33</v>
      </c>
      <c r="B384" s="0" t="s">
        <v>33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33</v>
      </c>
      <c r="B385" s="0" t="s">
        <v>33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33</v>
      </c>
      <c r="B386" s="0" t="s">
        <v>33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33</v>
      </c>
      <c r="B387" s="0" t="s">
        <v>33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33</v>
      </c>
      <c r="B388" s="0" t="s">
        <v>3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33</v>
      </c>
      <c r="B389" s="0" t="s">
        <v>3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33</v>
      </c>
      <c r="B390" s="0" t="s">
        <v>33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33</v>
      </c>
      <c r="B391" s="0" t="s">
        <v>33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33</v>
      </c>
      <c r="B392" s="0" t="s">
        <v>33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33</v>
      </c>
      <c r="B393" s="0" t="s">
        <v>33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33</v>
      </c>
      <c r="B394" s="0" t="s">
        <v>33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33</v>
      </c>
      <c r="B395" s="0" t="s">
        <v>33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33</v>
      </c>
      <c r="B396" s="0" t="s">
        <v>33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33</v>
      </c>
      <c r="B397" s="0" t="s">
        <v>3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33</v>
      </c>
      <c r="B398" s="0" t="s">
        <v>33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33</v>
      </c>
      <c r="B399" s="0" t="s">
        <v>33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33</v>
      </c>
      <c r="B400" s="0" t="s">
        <v>33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33</v>
      </c>
      <c r="B401" s="0" t="s">
        <v>33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33</v>
      </c>
      <c r="B402" s="0" t="s">
        <v>33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33</v>
      </c>
      <c r="B403" s="0" t="s">
        <v>33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33</v>
      </c>
      <c r="B404" s="0" t="s">
        <v>33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33</v>
      </c>
      <c r="B405" s="0" t="s">
        <v>33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33</v>
      </c>
      <c r="B406" s="0" t="s">
        <v>33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33</v>
      </c>
      <c r="B407" s="0" t="s">
        <v>33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33</v>
      </c>
      <c r="B408" s="0" t="s">
        <v>33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33</v>
      </c>
      <c r="B409" s="0" t="s">
        <v>33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33</v>
      </c>
      <c r="B410" s="0" t="s">
        <v>33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33</v>
      </c>
      <c r="B411" s="0" t="s">
        <v>33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33</v>
      </c>
      <c r="B412" s="0" t="s">
        <v>33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33</v>
      </c>
      <c r="B413" s="0" t="s">
        <v>33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33</v>
      </c>
      <c r="B414" s="0" t="s">
        <v>33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33</v>
      </c>
      <c r="B415" s="0" t="s">
        <v>33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33</v>
      </c>
      <c r="B416" s="0" t="s">
        <v>3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33</v>
      </c>
      <c r="B417" s="0" t="s">
        <v>33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33</v>
      </c>
      <c r="B418" s="0" t="s">
        <v>33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33</v>
      </c>
      <c r="B419" s="0" t="s">
        <v>33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33</v>
      </c>
      <c r="B420" s="0" t="s">
        <v>33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33</v>
      </c>
      <c r="B421" s="0" t="s">
        <v>33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33</v>
      </c>
      <c r="B422" s="0" t="s">
        <v>33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33</v>
      </c>
      <c r="B423" s="0" t="s">
        <v>33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33</v>
      </c>
      <c r="B424" s="0" t="s">
        <v>33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33</v>
      </c>
      <c r="B425" s="0" t="s">
        <v>33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33</v>
      </c>
      <c r="B426" s="0" t="s">
        <v>33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33</v>
      </c>
      <c r="B427" s="0" t="s">
        <v>33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33</v>
      </c>
      <c r="B428" s="0" t="s">
        <v>33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33</v>
      </c>
      <c r="B429" s="0" t="s">
        <v>3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33</v>
      </c>
      <c r="B430" s="0" t="s">
        <v>33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33</v>
      </c>
      <c r="B431" s="0" t="s">
        <v>33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33</v>
      </c>
      <c r="B432" s="0" t="s">
        <v>33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33</v>
      </c>
      <c r="B433" s="0" t="s">
        <v>33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33</v>
      </c>
      <c r="B434" s="0" t="s">
        <v>33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33</v>
      </c>
      <c r="B435" s="0" t="s">
        <v>33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33</v>
      </c>
      <c r="B436" s="0" t="s">
        <v>3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33</v>
      </c>
      <c r="B437" s="0" t="s">
        <v>33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33</v>
      </c>
      <c r="B438" s="0" t="s">
        <v>33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33</v>
      </c>
      <c r="B439" s="0" t="s">
        <v>33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33</v>
      </c>
      <c r="B440" s="0" t="s">
        <v>3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33</v>
      </c>
      <c r="B441" s="0" t="s">
        <v>3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33</v>
      </c>
      <c r="B442" s="0" t="s">
        <v>33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33</v>
      </c>
      <c r="B443" s="0" t="s">
        <v>33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33</v>
      </c>
      <c r="B444" s="0" t="s">
        <v>33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33</v>
      </c>
      <c r="B445" s="0" t="s">
        <v>33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33</v>
      </c>
      <c r="B446" s="0" t="s">
        <v>33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33</v>
      </c>
      <c r="B447" s="0" t="s">
        <v>33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33</v>
      </c>
      <c r="B448" s="0" t="s">
        <v>33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33</v>
      </c>
      <c r="B449" s="0" t="s">
        <v>33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33</v>
      </c>
      <c r="B450" s="0" t="s">
        <v>33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33</v>
      </c>
      <c r="B451" s="0" t="s">
        <v>3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33</v>
      </c>
      <c r="B452" s="0" t="s">
        <v>33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33</v>
      </c>
      <c r="B453" s="0" t="s">
        <v>33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33</v>
      </c>
      <c r="B454" s="0" t="s">
        <v>33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33</v>
      </c>
      <c r="B455" s="0" t="s">
        <v>33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33</v>
      </c>
      <c r="B456" s="0" t="s">
        <v>33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33</v>
      </c>
      <c r="B457" s="0" t="s">
        <v>33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33</v>
      </c>
      <c r="B458" s="0" t="s">
        <v>33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33</v>
      </c>
      <c r="B459" s="0" t="s">
        <v>33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33</v>
      </c>
      <c r="B460" s="0" t="s">
        <v>33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33</v>
      </c>
      <c r="B461" s="0" t="s">
        <v>33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33</v>
      </c>
      <c r="B462" s="0" t="s">
        <v>33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33</v>
      </c>
      <c r="B463" s="0" t="s">
        <v>33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33</v>
      </c>
      <c r="B464" s="0" t="s">
        <v>3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33</v>
      </c>
      <c r="B465" s="0" t="s">
        <v>33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33</v>
      </c>
      <c r="B466" s="0" t="s">
        <v>33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33</v>
      </c>
      <c r="B467" s="0" t="s">
        <v>33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33</v>
      </c>
      <c r="B468" s="0" t="s">
        <v>33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33</v>
      </c>
      <c r="B469" s="0" t="s">
        <v>33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33</v>
      </c>
      <c r="B470" s="0" t="s">
        <v>33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33</v>
      </c>
      <c r="B471" s="0" t="s">
        <v>33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33</v>
      </c>
      <c r="B472" s="0" t="s">
        <v>33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33</v>
      </c>
      <c r="B473" s="0" t="s">
        <v>33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33</v>
      </c>
      <c r="B474" s="0" t="s">
        <v>33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33</v>
      </c>
      <c r="B475" s="0" t="s">
        <v>33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33</v>
      </c>
      <c r="B476" s="0" t="s">
        <v>33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33</v>
      </c>
      <c r="B477" s="0" t="s">
        <v>33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33</v>
      </c>
      <c r="B478" s="0" t="s">
        <v>3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33</v>
      </c>
      <c r="B479" s="0" t="s">
        <v>3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33</v>
      </c>
      <c r="B480" s="0" t="s">
        <v>3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33</v>
      </c>
      <c r="B481" s="0" t="s">
        <v>33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33</v>
      </c>
      <c r="B482" s="0" t="s">
        <v>33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33</v>
      </c>
      <c r="B483" s="0" t="s">
        <v>33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33</v>
      </c>
      <c r="B484" s="0" t="s">
        <v>33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33</v>
      </c>
      <c r="B485" s="0" t="s">
        <v>3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33</v>
      </c>
      <c r="B486" s="0" t="s">
        <v>3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33</v>
      </c>
      <c r="B487" s="0" t="s">
        <v>3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33</v>
      </c>
      <c r="B488" s="0" t="s">
        <v>33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33</v>
      </c>
      <c r="B489" s="0" t="s">
        <v>33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33</v>
      </c>
      <c r="B490" s="0" t="s">
        <v>33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33</v>
      </c>
      <c r="B491" s="0" t="s">
        <v>33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33</v>
      </c>
      <c r="B492" s="0" t="s">
        <v>33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33</v>
      </c>
      <c r="B493" s="0" t="s">
        <v>33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33</v>
      </c>
      <c r="B494" s="0" t="s">
        <v>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33</v>
      </c>
      <c r="B495" s="0" t="s">
        <v>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33</v>
      </c>
      <c r="B496" s="0" t="s">
        <v>33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33</v>
      </c>
      <c r="B497" s="0" t="s">
        <v>33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33</v>
      </c>
      <c r="B498" s="0" t="s">
        <v>3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33</v>
      </c>
      <c r="B499" s="0" t="s">
        <v>33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33</v>
      </c>
      <c r="B500" s="0" t="s">
        <v>33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33</v>
      </c>
      <c r="B501" s="0" t="s">
        <v>33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33</v>
      </c>
      <c r="B502" s="0" t="s">
        <v>3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33</v>
      </c>
      <c r="B503" s="0" t="s">
        <v>33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33</v>
      </c>
      <c r="B504" s="0" t="s">
        <v>33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33</v>
      </c>
      <c r="B505" s="0" t="s">
        <v>33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33</v>
      </c>
      <c r="B506" s="0" t="s">
        <v>33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33</v>
      </c>
      <c r="B507" s="0" t="s">
        <v>33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33</v>
      </c>
      <c r="B508" s="0" t="s">
        <v>33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33</v>
      </c>
      <c r="B509" s="0" t="s">
        <v>33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33</v>
      </c>
      <c r="B510" s="0" t="s">
        <v>33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33</v>
      </c>
      <c r="B511" s="0" t="s">
        <v>33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33</v>
      </c>
      <c r="B512" s="0" t="s">
        <v>33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33</v>
      </c>
      <c r="B513" s="0" t="s">
        <v>33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33</v>
      </c>
      <c r="B514" s="0" t="s">
        <v>33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33</v>
      </c>
      <c r="B515" s="0" t="s">
        <v>33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33</v>
      </c>
      <c r="B516" s="0" t="s">
        <v>33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33</v>
      </c>
      <c r="B517" s="0" t="s">
        <v>33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33</v>
      </c>
      <c r="B518" s="0" t="s">
        <v>33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33</v>
      </c>
      <c r="B519" s="0" t="s">
        <v>33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33</v>
      </c>
      <c r="B520" s="0" t="s">
        <v>33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33</v>
      </c>
      <c r="B521" s="0" t="s">
        <v>33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33</v>
      </c>
      <c r="B522" s="0" t="s">
        <v>33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33</v>
      </c>
      <c r="B523" s="0" t="s">
        <v>33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33</v>
      </c>
      <c r="B524" s="0" t="s">
        <v>33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33</v>
      </c>
      <c r="B525" s="0" t="s">
        <v>33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33</v>
      </c>
      <c r="B526" s="0" t="s">
        <v>33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33</v>
      </c>
      <c r="B527" s="0" t="s">
        <v>33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33</v>
      </c>
      <c r="B528" s="0" t="s">
        <v>33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33</v>
      </c>
      <c r="B529" s="0" t="s">
        <v>33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33</v>
      </c>
      <c r="B530" s="0" t="s">
        <v>33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33</v>
      </c>
      <c r="B531" s="0" t="s">
        <v>33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33</v>
      </c>
      <c r="B532" s="0" t="s">
        <v>33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33</v>
      </c>
      <c r="B533" s="0" t="s">
        <v>33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33</v>
      </c>
      <c r="B534" s="0" t="s">
        <v>33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33</v>
      </c>
      <c r="B535" s="0" t="s">
        <v>3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33</v>
      </c>
      <c r="B536" s="0" t="s">
        <v>33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33</v>
      </c>
      <c r="B537" s="0" t="s">
        <v>33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33</v>
      </c>
      <c r="B538" s="0" t="s">
        <v>33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33</v>
      </c>
      <c r="B539" s="0" t="s">
        <v>33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33</v>
      </c>
      <c r="B540" s="0" t="s">
        <v>33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33</v>
      </c>
      <c r="B541" s="0" t="s">
        <v>33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33</v>
      </c>
      <c r="B542" s="0" t="s">
        <v>33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33</v>
      </c>
      <c r="B543" s="0" t="s">
        <v>33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33</v>
      </c>
      <c r="B544" s="0" t="s">
        <v>33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33</v>
      </c>
      <c r="B545" s="0" t="s">
        <v>33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33</v>
      </c>
      <c r="B546" s="0" t="s">
        <v>33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33</v>
      </c>
      <c r="B547" s="0" t="s">
        <v>33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33</v>
      </c>
      <c r="B548" s="0" t="s">
        <v>33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33</v>
      </c>
      <c r="B549" s="0" t="s">
        <v>33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33</v>
      </c>
      <c r="B550" s="0" t="s">
        <v>33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33</v>
      </c>
      <c r="B551" s="0" t="s">
        <v>33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33</v>
      </c>
      <c r="B552" s="0" t="s">
        <v>33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33</v>
      </c>
      <c r="B553" s="0" t="s">
        <v>33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33</v>
      </c>
      <c r="B554" s="0" t="s">
        <v>33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33</v>
      </c>
      <c r="B555" s="0" t="s">
        <v>3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33</v>
      </c>
      <c r="B556" s="0" t="s">
        <v>33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33</v>
      </c>
      <c r="B557" s="0" t="s">
        <v>33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33</v>
      </c>
      <c r="B558" s="0" t="s">
        <v>33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33</v>
      </c>
      <c r="B559" s="0" t="s">
        <v>3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33</v>
      </c>
      <c r="B560" s="0" t="s">
        <v>33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33</v>
      </c>
      <c r="B561" s="0" t="s">
        <v>33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33</v>
      </c>
      <c r="B562" s="0" t="s">
        <v>3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33</v>
      </c>
      <c r="B563" s="0" t="s">
        <v>33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33</v>
      </c>
      <c r="B564" s="0" t="s">
        <v>33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33</v>
      </c>
      <c r="B565" s="0" t="s">
        <v>3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33</v>
      </c>
      <c r="B566" s="0" t="s">
        <v>33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33</v>
      </c>
      <c r="B567" s="0" t="s">
        <v>33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33</v>
      </c>
      <c r="B568" s="0" t="s">
        <v>33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33</v>
      </c>
      <c r="B569" s="0" t="s">
        <v>33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33</v>
      </c>
      <c r="B570" s="0" t="s">
        <v>33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33</v>
      </c>
      <c r="B571" s="0" t="s">
        <v>33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33</v>
      </c>
      <c r="B572" s="0" t="s">
        <v>33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33</v>
      </c>
      <c r="B573" s="0" t="s">
        <v>33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33</v>
      </c>
      <c r="B574" s="0" t="s">
        <v>33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33</v>
      </c>
      <c r="B575" s="0" t="s">
        <v>33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33</v>
      </c>
      <c r="B576" s="0" t="s">
        <v>33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33</v>
      </c>
      <c r="B577" s="0" t="s">
        <v>33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33</v>
      </c>
      <c r="B578" s="0" t="s">
        <v>33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33</v>
      </c>
      <c r="B579" s="0" t="s">
        <v>33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33</v>
      </c>
      <c r="B580" s="0" t="s">
        <v>33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33</v>
      </c>
      <c r="B581" s="0" t="s">
        <v>33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33</v>
      </c>
      <c r="B582" s="0" t="s">
        <v>3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33</v>
      </c>
      <c r="B583" s="0" t="s">
        <v>33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33</v>
      </c>
      <c r="B584" s="0" t="s">
        <v>33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33</v>
      </c>
      <c r="B585" s="0" t="s">
        <v>33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33</v>
      </c>
      <c r="B586" s="0" t="s">
        <v>33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33</v>
      </c>
      <c r="B587" s="0" t="s">
        <v>3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33</v>
      </c>
      <c r="B588" s="0" t="s">
        <v>33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33</v>
      </c>
      <c r="B589" s="0" t="s">
        <v>33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33</v>
      </c>
      <c r="B590" s="0" t="s">
        <v>33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33</v>
      </c>
      <c r="B591" s="0" t="s">
        <v>33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33</v>
      </c>
      <c r="B592" s="0" t="s">
        <v>33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33</v>
      </c>
      <c r="B593" s="0" t="s">
        <v>33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33</v>
      </c>
      <c r="B594" s="0" t="s">
        <v>33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33</v>
      </c>
      <c r="B595" s="0" t="s">
        <v>3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33</v>
      </c>
      <c r="B596" s="0" t="s">
        <v>33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33</v>
      </c>
      <c r="B597" s="0" t="s">
        <v>33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33</v>
      </c>
      <c r="B598" s="0" t="s">
        <v>33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33</v>
      </c>
      <c r="B599" s="0" t="s">
        <v>33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33</v>
      </c>
      <c r="B600" s="0" t="s">
        <v>33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33</v>
      </c>
      <c r="B601" s="0" t="s">
        <v>33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33</v>
      </c>
      <c r="B602" s="0" t="s">
        <v>33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33</v>
      </c>
      <c r="B603" s="0" t="s">
        <v>33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33</v>
      </c>
      <c r="B604" s="0" t="s">
        <v>33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33</v>
      </c>
      <c r="B605" s="0" t="s">
        <v>33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33</v>
      </c>
      <c r="B606" s="0" t="s">
        <v>33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33</v>
      </c>
      <c r="B607" s="0" t="s">
        <v>33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33</v>
      </c>
      <c r="B608" s="0" t="s">
        <v>33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33</v>
      </c>
      <c r="B609" s="0" t="s">
        <v>33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33</v>
      </c>
      <c r="B610" s="0" t="s">
        <v>33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33</v>
      </c>
      <c r="B611" s="0" t="s">
        <v>33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33</v>
      </c>
      <c r="B612" s="0" t="s">
        <v>33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33</v>
      </c>
      <c r="B613" s="0" t="s">
        <v>33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33</v>
      </c>
      <c r="B614" s="0" t="s">
        <v>33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33</v>
      </c>
      <c r="B615" s="0" t="s">
        <v>33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33</v>
      </c>
      <c r="B616" s="0" t="s">
        <v>3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33</v>
      </c>
      <c r="B617" s="0" t="s">
        <v>33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33</v>
      </c>
      <c r="B618" s="0" t="s">
        <v>33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33</v>
      </c>
      <c r="B619" s="0" t="s">
        <v>33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33</v>
      </c>
      <c r="B620" s="0" t="s">
        <v>33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33</v>
      </c>
      <c r="B621" s="0" t="s">
        <v>33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33</v>
      </c>
      <c r="B622" s="0" t="s">
        <v>33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33</v>
      </c>
      <c r="B623" s="0" t="s">
        <v>33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33</v>
      </c>
      <c r="B624" s="0" t="s">
        <v>33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33</v>
      </c>
      <c r="B625" s="0" t="s">
        <v>33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33</v>
      </c>
      <c r="B626" s="0" t="s">
        <v>33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33</v>
      </c>
      <c r="B627" s="0" t="s">
        <v>33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33</v>
      </c>
      <c r="B628" s="0" t="s">
        <v>33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33</v>
      </c>
      <c r="B629" s="0" t="s">
        <v>33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33</v>
      </c>
      <c r="B630" s="0" t="s">
        <v>3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33</v>
      </c>
      <c r="B631" s="0" t="s">
        <v>33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33</v>
      </c>
      <c r="B632" s="0" t="s">
        <v>33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33</v>
      </c>
      <c r="B633" s="0" t="s">
        <v>33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33</v>
      </c>
      <c r="B634" s="0" t="s">
        <v>33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33</v>
      </c>
      <c r="B635" s="0" t="s">
        <v>33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33</v>
      </c>
      <c r="B636" s="0" t="s">
        <v>33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33</v>
      </c>
      <c r="B637" s="0" t="s">
        <v>33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33</v>
      </c>
      <c r="B638" s="0" t="s">
        <v>33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33</v>
      </c>
      <c r="B639" s="0" t="s">
        <v>33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33</v>
      </c>
      <c r="B640" s="0" t="s">
        <v>33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33</v>
      </c>
      <c r="B641" s="0" t="s">
        <v>33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33</v>
      </c>
      <c r="B642" s="0" t="s">
        <v>3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33</v>
      </c>
      <c r="B643" s="0" t="s">
        <v>33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33</v>
      </c>
      <c r="B644" s="0" t="s">
        <v>33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33</v>
      </c>
      <c r="B645" s="0" t="s">
        <v>33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33</v>
      </c>
      <c r="B646" s="0" t="s">
        <v>33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33</v>
      </c>
      <c r="B647" s="0" t="s">
        <v>33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33</v>
      </c>
      <c r="B648" s="0" t="s">
        <v>33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33</v>
      </c>
      <c r="B649" s="0" t="s">
        <v>33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33</v>
      </c>
      <c r="B650" s="0" t="s">
        <v>33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33</v>
      </c>
      <c r="B651" s="0" t="s">
        <v>3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33</v>
      </c>
      <c r="B652" s="0" t="s">
        <v>3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33</v>
      </c>
      <c r="B653" s="0" t="s">
        <v>33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33</v>
      </c>
      <c r="B654" s="0" t="s">
        <v>33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33</v>
      </c>
      <c r="B655" s="0" t="s">
        <v>33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33</v>
      </c>
      <c r="B656" s="0" t="s">
        <v>33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33</v>
      </c>
      <c r="B657" s="0" t="s">
        <v>33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33</v>
      </c>
      <c r="B658" s="0" t="s">
        <v>33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33</v>
      </c>
      <c r="B659" s="0" t="s">
        <v>33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33</v>
      </c>
      <c r="B660" s="0" t="s">
        <v>33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33</v>
      </c>
      <c r="B661" s="0" t="s">
        <v>33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33</v>
      </c>
      <c r="B662" s="0" t="s">
        <v>33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33</v>
      </c>
      <c r="B663" s="0" t="s">
        <v>33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33</v>
      </c>
      <c r="B664" s="0" t="s">
        <v>33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33</v>
      </c>
      <c r="B665" s="0" t="s">
        <v>33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33</v>
      </c>
      <c r="B666" s="0" t="s">
        <v>33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33</v>
      </c>
      <c r="B667" s="0" t="s">
        <v>33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33</v>
      </c>
      <c r="B668" s="0" t="s">
        <v>33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33</v>
      </c>
      <c r="B669" s="0" t="s">
        <v>33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33</v>
      </c>
      <c r="B670" s="0" t="s">
        <v>33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33</v>
      </c>
      <c r="B671" s="0" t="s">
        <v>33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33</v>
      </c>
      <c r="B672" s="0" t="s">
        <v>33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33</v>
      </c>
      <c r="B673" s="0" t="s">
        <v>33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33</v>
      </c>
      <c r="B674" s="0" t="s">
        <v>33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33</v>
      </c>
      <c r="B675" s="0" t="s">
        <v>33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33</v>
      </c>
      <c r="B676" s="0" t="s">
        <v>33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33</v>
      </c>
      <c r="B677" s="0" t="s">
        <v>33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33</v>
      </c>
      <c r="B678" s="0" t="s">
        <v>33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33</v>
      </c>
      <c r="B679" s="0" t="s">
        <v>33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33</v>
      </c>
      <c r="B680" s="0" t="s">
        <v>33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33</v>
      </c>
      <c r="B681" s="0" t="s">
        <v>33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33</v>
      </c>
      <c r="B682" s="0" t="s">
        <v>33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33</v>
      </c>
      <c r="B683" s="0" t="s">
        <v>33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33</v>
      </c>
      <c r="B684" s="0" t="s">
        <v>33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33</v>
      </c>
      <c r="B685" s="0" t="s">
        <v>33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33</v>
      </c>
      <c r="B686" s="0" t="s">
        <v>33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33</v>
      </c>
      <c r="B687" s="0" t="s">
        <v>33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33</v>
      </c>
      <c r="B688" s="0" t="s">
        <v>33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33</v>
      </c>
      <c r="B689" s="0" t="s">
        <v>33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33</v>
      </c>
      <c r="B690" s="0" t="s">
        <v>33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33</v>
      </c>
      <c r="B691" s="0" t="s">
        <v>33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33</v>
      </c>
      <c r="B692" s="0" t="s">
        <v>33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33</v>
      </c>
      <c r="B693" s="0" t="s">
        <v>3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33</v>
      </c>
      <c r="B694" s="0" t="s">
        <v>33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33</v>
      </c>
      <c r="B695" s="0" t="s">
        <v>33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33</v>
      </c>
      <c r="B696" s="0" t="s">
        <v>33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33</v>
      </c>
      <c r="B697" s="0" t="s">
        <v>33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33</v>
      </c>
      <c r="B698" s="0" t="s">
        <v>33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33</v>
      </c>
      <c r="B699" s="0" t="s">
        <v>33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33</v>
      </c>
      <c r="B700" s="0" t="s">
        <v>33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33</v>
      </c>
      <c r="B701" s="0" t="s">
        <v>33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33</v>
      </c>
      <c r="B702" s="0" t="s">
        <v>33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33</v>
      </c>
      <c r="B703" s="0" t="s">
        <v>33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33</v>
      </c>
      <c r="B704" s="0" t="s">
        <v>33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33</v>
      </c>
      <c r="B705" s="0" t="s">
        <v>33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33</v>
      </c>
      <c r="B706" s="0" t="s">
        <v>33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33</v>
      </c>
      <c r="B707" s="0" t="s">
        <v>33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33</v>
      </c>
      <c r="B708" s="0" t="s">
        <v>33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33</v>
      </c>
      <c r="B709" s="0" t="s">
        <v>33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33</v>
      </c>
      <c r="B710" s="0" t="s">
        <v>33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33</v>
      </c>
      <c r="B711" s="0" t="s">
        <v>33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33</v>
      </c>
      <c r="B712" s="0" t="s">
        <v>33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33</v>
      </c>
      <c r="B713" s="0" t="s">
        <v>33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33</v>
      </c>
      <c r="B714" s="0" t="s">
        <v>33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33</v>
      </c>
      <c r="B715" s="0" t="s">
        <v>33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33</v>
      </c>
      <c r="B716" s="0" t="s">
        <v>33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33</v>
      </c>
      <c r="B717" s="0" t="s">
        <v>33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33</v>
      </c>
      <c r="B718" s="0" t="s">
        <v>33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33</v>
      </c>
      <c r="B719" s="0" t="s">
        <v>33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33</v>
      </c>
      <c r="B720" s="0" t="s">
        <v>33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33</v>
      </c>
      <c r="B721" s="0" t="s">
        <v>33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33</v>
      </c>
      <c r="B722" s="0" t="s">
        <v>33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33</v>
      </c>
      <c r="B723" s="0" t="s">
        <v>33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33</v>
      </c>
      <c r="B724" s="0" t="s">
        <v>33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33</v>
      </c>
      <c r="B725" s="0" t="s">
        <v>33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33</v>
      </c>
      <c r="B726" s="0" t="s">
        <v>33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33</v>
      </c>
      <c r="B727" s="0" t="s">
        <v>33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33</v>
      </c>
      <c r="B728" s="0" t="s">
        <v>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33</v>
      </c>
      <c r="B729" s="0" t="s">
        <v>33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33</v>
      </c>
      <c r="B730" s="0" t="s">
        <v>33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33</v>
      </c>
      <c r="B731" s="0" t="s">
        <v>33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33</v>
      </c>
      <c r="B732" s="0" t="s">
        <v>33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33</v>
      </c>
      <c r="B733" s="0" t="s">
        <v>33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33</v>
      </c>
      <c r="B734" s="0" t="s">
        <v>33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33</v>
      </c>
      <c r="B735" s="0" t="s">
        <v>33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33</v>
      </c>
      <c r="B736" s="0" t="s">
        <v>33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33</v>
      </c>
      <c r="B737" s="0" t="s">
        <v>33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33</v>
      </c>
      <c r="B738" s="0" t="s">
        <v>33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33</v>
      </c>
      <c r="B739" s="0" t="s">
        <v>33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33</v>
      </c>
      <c r="B740" s="0" t="s">
        <v>33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33</v>
      </c>
      <c r="B741" s="0" t="s">
        <v>33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33</v>
      </c>
      <c r="B742" s="0" t="s">
        <v>33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33</v>
      </c>
      <c r="B743" s="0" t="s">
        <v>33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33</v>
      </c>
      <c r="B744" s="0" t="s">
        <v>33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33</v>
      </c>
      <c r="B745" s="0" t="s">
        <v>33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33</v>
      </c>
      <c r="B746" s="0" t="s">
        <v>33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33</v>
      </c>
      <c r="B747" s="0" t="s">
        <v>33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33</v>
      </c>
      <c r="B748" s="0" t="s">
        <v>33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33</v>
      </c>
      <c r="B749" s="0" t="s">
        <v>33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33</v>
      </c>
      <c r="B750" s="0" t="s">
        <v>33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33</v>
      </c>
      <c r="B751" s="0" t="s">
        <v>33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33</v>
      </c>
      <c r="B752" s="0" t="s">
        <v>33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33</v>
      </c>
      <c r="B753" s="0" t="s">
        <v>33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33</v>
      </c>
      <c r="B754" s="0" t="s">
        <v>33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33</v>
      </c>
      <c r="B755" s="0" t="s">
        <v>33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33</v>
      </c>
      <c r="B756" s="0" t="s">
        <v>33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33</v>
      </c>
      <c r="B757" s="0" t="s">
        <v>33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33</v>
      </c>
      <c r="B758" s="0" t="s">
        <v>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33</v>
      </c>
      <c r="B759" s="0" t="s">
        <v>33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33</v>
      </c>
      <c r="B760" s="0" t="s">
        <v>33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33</v>
      </c>
      <c r="B761" s="0" t="s">
        <v>33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33</v>
      </c>
      <c r="B762" s="0" t="s">
        <v>33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33</v>
      </c>
      <c r="B763" s="0" t="s">
        <v>33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33</v>
      </c>
      <c r="B764" s="0" t="s">
        <v>33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33</v>
      </c>
      <c r="B765" s="0" t="s">
        <v>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33</v>
      </c>
      <c r="B766" s="0" t="s">
        <v>33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33</v>
      </c>
      <c r="B767" s="0" t="s">
        <v>33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33</v>
      </c>
      <c r="B768" s="0" t="s">
        <v>33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33</v>
      </c>
      <c r="B769" s="0" t="s">
        <v>33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33</v>
      </c>
      <c r="B770" s="0" t="s">
        <v>33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33</v>
      </c>
      <c r="B771" s="0" t="s">
        <v>33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33</v>
      </c>
      <c r="B772" s="0" t="s">
        <v>33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33</v>
      </c>
      <c r="B773" s="0" t="s">
        <v>33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33</v>
      </c>
      <c r="B774" s="0" t="s">
        <v>33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33</v>
      </c>
      <c r="B775" s="0" t="s">
        <v>33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33</v>
      </c>
      <c r="B776" s="0" t="s">
        <v>33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33</v>
      </c>
      <c r="B777" s="0" t="s">
        <v>3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33</v>
      </c>
      <c r="B778" s="0" t="s">
        <v>33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33</v>
      </c>
      <c r="B779" s="0" t="s">
        <v>33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33</v>
      </c>
      <c r="B780" s="0" t="s">
        <v>33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33</v>
      </c>
      <c r="B781" s="0" t="s">
        <v>33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33</v>
      </c>
      <c r="B782" s="0" t="s">
        <v>33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33</v>
      </c>
      <c r="B783" s="0" t="s">
        <v>33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33</v>
      </c>
      <c r="B784" s="0" t="s">
        <v>33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33</v>
      </c>
      <c r="B785" s="0" t="s">
        <v>33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33</v>
      </c>
      <c r="B786" s="0" t="s">
        <v>33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33</v>
      </c>
      <c r="B787" s="0" t="s">
        <v>33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33</v>
      </c>
      <c r="B788" s="0" t="s">
        <v>3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33</v>
      </c>
      <c r="B789" s="0" t="s">
        <v>3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33</v>
      </c>
      <c r="B790" s="0" t="s">
        <v>33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33</v>
      </c>
      <c r="B791" s="0" t="s">
        <v>33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33</v>
      </c>
      <c r="B792" s="0" t="s">
        <v>33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33</v>
      </c>
      <c r="B793" s="0" t="s">
        <v>3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33</v>
      </c>
      <c r="B794" s="0" t="s">
        <v>3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33</v>
      </c>
      <c r="B795" s="0" t="s">
        <v>33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33</v>
      </c>
      <c r="B796" s="0" t="s">
        <v>33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33</v>
      </c>
      <c r="B797" s="0" t="s">
        <v>33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33</v>
      </c>
      <c r="B798" s="0" t="s">
        <v>33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33</v>
      </c>
      <c r="B799" s="0" t="s">
        <v>33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33</v>
      </c>
      <c r="B800" s="0" t="s">
        <v>33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33</v>
      </c>
      <c r="B801" s="0" t="s">
        <v>33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33</v>
      </c>
      <c r="B802" s="0" t="s">
        <v>33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33</v>
      </c>
      <c r="B803" s="0" t="s">
        <v>3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33</v>
      </c>
      <c r="B804" s="0" t="s">
        <v>33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33</v>
      </c>
      <c r="B805" s="0" t="s">
        <v>33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33</v>
      </c>
      <c r="B806" s="0" t="s">
        <v>33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33</v>
      </c>
      <c r="B807" s="0" t="s">
        <v>33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33</v>
      </c>
      <c r="B808" s="0" t="s">
        <v>33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33</v>
      </c>
      <c r="B809" s="0" t="s">
        <v>33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33</v>
      </c>
      <c r="B810" s="0" t="s">
        <v>33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33</v>
      </c>
      <c r="B811" s="0" t="s">
        <v>33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33</v>
      </c>
      <c r="B812" s="0" t="s">
        <v>33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33</v>
      </c>
      <c r="B813" s="0" t="s">
        <v>33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33</v>
      </c>
      <c r="B814" s="0" t="s">
        <v>33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33</v>
      </c>
      <c r="B815" s="0" t="s">
        <v>33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33</v>
      </c>
      <c r="B816" s="0" t="s">
        <v>33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33</v>
      </c>
      <c r="B817" s="0" t="s">
        <v>33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33</v>
      </c>
      <c r="B818" s="0" t="s">
        <v>33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33</v>
      </c>
      <c r="B819" s="0" t="s">
        <v>33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33</v>
      </c>
      <c r="B820" s="0" t="s">
        <v>33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33</v>
      </c>
      <c r="B821" s="0" t="s">
        <v>33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33</v>
      </c>
      <c r="B822" s="0" t="s">
        <v>33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33</v>
      </c>
      <c r="B823" s="0" t="s">
        <v>33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33</v>
      </c>
      <c r="B824" s="0" t="s">
        <v>3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33</v>
      </c>
      <c r="B825" s="0" t="s">
        <v>33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33</v>
      </c>
      <c r="B826" s="0" t="s">
        <v>33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33</v>
      </c>
      <c r="B827" s="0" t="s">
        <v>33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33</v>
      </c>
      <c r="B828" s="0" t="s">
        <v>33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33</v>
      </c>
      <c r="B829" s="0" t="s">
        <v>33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33</v>
      </c>
      <c r="B830" s="0" t="s">
        <v>33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33</v>
      </c>
      <c r="B831" s="0" t="s">
        <v>33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33</v>
      </c>
      <c r="B832" s="0" t="s">
        <v>33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33</v>
      </c>
      <c r="B833" s="0" t="s">
        <v>33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33</v>
      </c>
      <c r="B834" s="0" t="s">
        <v>3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33</v>
      </c>
      <c r="B835" s="0" t="s">
        <v>33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33</v>
      </c>
      <c r="B836" s="0" t="s">
        <v>33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33</v>
      </c>
      <c r="B837" s="0" t="s">
        <v>33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33</v>
      </c>
      <c r="B838" s="0" t="s">
        <v>33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33</v>
      </c>
      <c r="B839" s="0" t="s">
        <v>33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33</v>
      </c>
      <c r="B840" s="0" t="s">
        <v>33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33</v>
      </c>
      <c r="B841" s="0" t="s">
        <v>33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33</v>
      </c>
      <c r="B842" s="0" t="s">
        <v>33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33</v>
      </c>
      <c r="B843" s="0" t="s">
        <v>33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33</v>
      </c>
      <c r="B844" s="0" t="s">
        <v>33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33</v>
      </c>
      <c r="B845" s="0" t="s">
        <v>33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33</v>
      </c>
      <c r="B846" s="0" t="s">
        <v>33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33</v>
      </c>
      <c r="B847" s="0" t="s">
        <v>33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33</v>
      </c>
      <c r="B848" s="0" t="s">
        <v>33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33</v>
      </c>
      <c r="B849" s="0" t="s">
        <v>33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33</v>
      </c>
      <c r="B850" s="0" t="s">
        <v>33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33</v>
      </c>
      <c r="B851" s="0" t="s">
        <v>3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33</v>
      </c>
      <c r="B852" s="0" t="s">
        <v>33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33</v>
      </c>
      <c r="B853" s="0" t="s">
        <v>33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33</v>
      </c>
      <c r="B854" s="0" t="s">
        <v>33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33</v>
      </c>
      <c r="B855" s="0" t="s">
        <v>33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33</v>
      </c>
      <c r="B856" s="0" t="s">
        <v>33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33</v>
      </c>
      <c r="B857" s="0" t="s">
        <v>33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33</v>
      </c>
      <c r="B858" s="0" t="s">
        <v>33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33</v>
      </c>
      <c r="B859" s="0" t="s">
        <v>33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33</v>
      </c>
      <c r="B860" s="0" t="s">
        <v>33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33</v>
      </c>
      <c r="B861" s="0" t="s">
        <v>33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33</v>
      </c>
      <c r="B862" s="0" t="s">
        <v>33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33</v>
      </c>
      <c r="B863" s="0" t="s">
        <v>33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33</v>
      </c>
      <c r="B864" s="0" t="s">
        <v>33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33</v>
      </c>
      <c r="B865" s="0" t="s">
        <v>33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33</v>
      </c>
      <c r="B866" s="0" t="s">
        <v>33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33</v>
      </c>
      <c r="B867" s="0" t="s">
        <v>33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33</v>
      </c>
      <c r="B868" s="0" t="s">
        <v>33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33</v>
      </c>
      <c r="B869" s="0" t="s">
        <v>33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33</v>
      </c>
      <c r="B870" s="0" t="s">
        <v>33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33</v>
      </c>
      <c r="B871" s="0" t="s">
        <v>33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33</v>
      </c>
      <c r="B872" s="0" t="s">
        <v>33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33</v>
      </c>
      <c r="B873" s="0" t="s">
        <v>33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33</v>
      </c>
      <c r="B874" s="0" t="s">
        <v>33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33</v>
      </c>
      <c r="B875" s="0" t="s">
        <v>33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33</v>
      </c>
      <c r="B876" s="0" t="s">
        <v>33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33</v>
      </c>
      <c r="B877" s="0" t="s">
        <v>33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33</v>
      </c>
      <c r="B878" s="0" t="s">
        <v>33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33</v>
      </c>
      <c r="B879" s="0" t="s">
        <v>33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33</v>
      </c>
      <c r="B880" s="0" t="s">
        <v>33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33</v>
      </c>
      <c r="B881" s="0" t="s">
        <v>33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33</v>
      </c>
      <c r="B882" s="0" t="s">
        <v>33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33</v>
      </c>
      <c r="B883" s="0" t="s">
        <v>33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33</v>
      </c>
      <c r="B884" s="0" t="s">
        <v>33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33</v>
      </c>
      <c r="B885" s="0" t="s">
        <v>33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33</v>
      </c>
      <c r="B886" s="0" t="s">
        <v>33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33</v>
      </c>
      <c r="B887" s="0" t="s">
        <v>33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33</v>
      </c>
      <c r="B888" s="0" t="s">
        <v>33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33</v>
      </c>
      <c r="B889" s="0" t="s">
        <v>33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33</v>
      </c>
      <c r="B890" s="0" t="s">
        <v>33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33</v>
      </c>
      <c r="B891" s="0" t="s">
        <v>33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33</v>
      </c>
      <c r="B892" s="0" t="s">
        <v>33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33</v>
      </c>
      <c r="B893" s="0" t="s">
        <v>33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33</v>
      </c>
      <c r="B894" s="0" t="s">
        <v>33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33</v>
      </c>
      <c r="B895" s="0" t="s">
        <v>33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33</v>
      </c>
      <c r="B896" s="0" t="s">
        <v>33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33</v>
      </c>
      <c r="B897" s="0" t="s">
        <v>33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33</v>
      </c>
      <c r="B898" s="0" t="s">
        <v>33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33</v>
      </c>
      <c r="B899" s="0" t="s">
        <v>33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33</v>
      </c>
      <c r="B900" s="0" t="s">
        <v>33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33</v>
      </c>
      <c r="B901" s="0" t="s">
        <v>33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33</v>
      </c>
      <c r="B902" s="0" t="s">
        <v>33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33</v>
      </c>
      <c r="B903" s="0" t="s">
        <v>33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33</v>
      </c>
      <c r="B904" s="0" t="s">
        <v>33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33</v>
      </c>
      <c r="B905" s="0" t="s">
        <v>33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33</v>
      </c>
      <c r="B906" s="0" t="s">
        <v>33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33</v>
      </c>
      <c r="B907" s="0" t="s">
        <v>33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33</v>
      </c>
      <c r="B908" s="0" t="s">
        <v>33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33</v>
      </c>
      <c r="B909" s="0" t="s">
        <v>33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33</v>
      </c>
      <c r="B910" s="0" t="s">
        <v>33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33</v>
      </c>
      <c r="B911" s="0" t="s">
        <v>33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33</v>
      </c>
      <c r="B912" s="0" t="s">
        <v>33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33</v>
      </c>
      <c r="B913" s="0" t="s">
        <v>33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33</v>
      </c>
      <c r="B914" s="0" t="s">
        <v>33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33</v>
      </c>
      <c r="B915" s="0" t="s">
        <v>33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33</v>
      </c>
      <c r="B916" s="0" t="s">
        <v>33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33</v>
      </c>
      <c r="B917" s="0" t="s">
        <v>33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33</v>
      </c>
      <c r="B918" s="0" t="s">
        <v>33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33</v>
      </c>
      <c r="B919" s="0" t="s">
        <v>33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33</v>
      </c>
      <c r="B920" s="0" t="s">
        <v>33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33</v>
      </c>
      <c r="B921" s="0" t="s">
        <v>33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33</v>
      </c>
      <c r="B922" s="0" t="s">
        <v>33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33</v>
      </c>
      <c r="B923" s="0" t="s">
        <v>33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33</v>
      </c>
      <c r="B924" s="0" t="s">
        <v>33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33</v>
      </c>
      <c r="B925" s="0" t="s">
        <v>33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33</v>
      </c>
      <c r="B926" s="0" t="s">
        <v>33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33</v>
      </c>
      <c r="B927" s="0" t="s">
        <v>33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33</v>
      </c>
      <c r="B928" s="0" t="s">
        <v>33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33</v>
      </c>
      <c r="B929" s="0" t="s">
        <v>33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33</v>
      </c>
      <c r="B930" s="0" t="s">
        <v>33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33</v>
      </c>
      <c r="B931" s="0" t="s">
        <v>33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33</v>
      </c>
      <c r="B932" s="0" t="s">
        <v>33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33</v>
      </c>
      <c r="B933" s="0" t="s">
        <v>33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33</v>
      </c>
      <c r="B934" s="0" t="s">
        <v>33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33</v>
      </c>
      <c r="B935" s="0" t="s">
        <v>33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33</v>
      </c>
      <c r="B936" s="0" t="s">
        <v>33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33</v>
      </c>
      <c r="B937" s="0" t="s">
        <v>33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33</v>
      </c>
      <c r="B938" s="0" t="s">
        <v>33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33</v>
      </c>
      <c r="B939" s="0" t="s">
        <v>33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33</v>
      </c>
      <c r="B940" s="0" t="s">
        <v>33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33</v>
      </c>
      <c r="B941" s="0" t="s">
        <v>33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33</v>
      </c>
      <c r="B942" s="0" t="s">
        <v>33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33</v>
      </c>
      <c r="B943" s="0" t="s">
        <v>33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33</v>
      </c>
      <c r="B944" s="0" t="s">
        <v>33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33</v>
      </c>
      <c r="B945" s="0" t="s">
        <v>33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33</v>
      </c>
      <c r="B946" s="0" t="s">
        <v>33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33</v>
      </c>
      <c r="B947" s="0" t="s">
        <v>33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33</v>
      </c>
      <c r="B948" s="0" t="s">
        <v>33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33</v>
      </c>
      <c r="B949" s="0" t="s">
        <v>33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33</v>
      </c>
      <c r="B950" s="0" t="s">
        <v>33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33</v>
      </c>
      <c r="B951" s="0" t="s">
        <v>33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33</v>
      </c>
      <c r="B952" s="0" t="s">
        <v>33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33</v>
      </c>
      <c r="B953" s="0" t="s">
        <v>33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33</v>
      </c>
      <c r="B954" s="0" t="s">
        <v>33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33</v>
      </c>
      <c r="B955" s="0" t="s">
        <v>33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33</v>
      </c>
      <c r="B956" s="0" t="s">
        <v>33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33</v>
      </c>
      <c r="B957" s="0" t="s">
        <v>33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33</v>
      </c>
      <c r="B958" s="0" t="s">
        <v>33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33</v>
      </c>
      <c r="B959" s="0" t="s">
        <v>33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33</v>
      </c>
      <c r="B960" s="0" t="s">
        <v>33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33</v>
      </c>
      <c r="B961" s="0" t="s">
        <v>33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33</v>
      </c>
      <c r="B962" s="0" t="s">
        <v>33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33</v>
      </c>
      <c r="B963" s="0" t="s">
        <v>33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33</v>
      </c>
      <c r="B964" s="0" t="s">
        <v>33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33</v>
      </c>
      <c r="B965" s="0" t="s">
        <v>33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33</v>
      </c>
      <c r="B966" s="0" t="s">
        <v>33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33</v>
      </c>
      <c r="B967" s="0" t="s">
        <v>33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33</v>
      </c>
      <c r="B968" s="0" t="s">
        <v>33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33</v>
      </c>
      <c r="B969" s="0" t="s">
        <v>33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33</v>
      </c>
      <c r="B970" s="0" t="s">
        <v>33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33</v>
      </c>
      <c r="B971" s="0" t="s">
        <v>33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33</v>
      </c>
      <c r="B972" s="0" t="s">
        <v>33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33</v>
      </c>
      <c r="B973" s="0" t="s">
        <v>33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33</v>
      </c>
      <c r="B974" s="0" t="s">
        <v>33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33</v>
      </c>
      <c r="B975" s="0" t="s">
        <v>33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33</v>
      </c>
      <c r="B976" s="0" t="s">
        <v>33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33</v>
      </c>
      <c r="B977" s="0" t="s">
        <v>33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33</v>
      </c>
      <c r="B978" s="0" t="s">
        <v>33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33</v>
      </c>
      <c r="B979" s="0" t="s">
        <v>33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33</v>
      </c>
      <c r="B980" s="0" t="s">
        <v>33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33</v>
      </c>
      <c r="B981" s="0" t="s">
        <v>33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33</v>
      </c>
      <c r="B982" s="0" t="s">
        <v>33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33</v>
      </c>
      <c r="B983" s="0" t="s">
        <v>33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33</v>
      </c>
      <c r="B984" s="0" t="s">
        <v>33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33</v>
      </c>
      <c r="B985" s="0" t="s">
        <v>33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33</v>
      </c>
      <c r="B986" s="0" t="s">
        <v>33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33</v>
      </c>
      <c r="B987" s="0" t="s">
        <v>33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33</v>
      </c>
      <c r="B988" s="0" t="s">
        <v>33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33</v>
      </c>
      <c r="B989" s="0" t="s">
        <v>33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33</v>
      </c>
      <c r="B990" s="0" t="s">
        <v>33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33</v>
      </c>
      <c r="B991" s="0" t="s">
        <v>33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33</v>
      </c>
      <c r="B992" s="0" t="s">
        <v>33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33</v>
      </c>
      <c r="B993" s="0" t="s">
        <v>33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33</v>
      </c>
      <c r="B994" s="0" t="s">
        <v>33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33</v>
      </c>
      <c r="B995" s="0" t="s">
        <v>33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33</v>
      </c>
      <c r="B996" s="0" t="s">
        <v>33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33</v>
      </c>
      <c r="B997" s="0" t="s">
        <v>33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33</v>
      </c>
      <c r="B998" s="0" t="s">
        <v>33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33</v>
      </c>
      <c r="B999" s="0" t="s">
        <v>33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33</v>
      </c>
      <c r="B1000" s="0" t="s">
        <v>33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33</v>
      </c>
      <c r="B1001" s="0" t="s">
        <v>33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33</v>
      </c>
      <c r="B1002" s="0" t="s">
        <v>33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33</v>
      </c>
      <c r="B1003" s="0" t="s">
        <v>33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33</v>
      </c>
      <c r="B1004" s="0" t="s">
        <v>33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33</v>
      </c>
      <c r="B1005" s="0" t="s">
        <v>33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33</v>
      </c>
      <c r="B1006" s="0" t="s">
        <v>33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33</v>
      </c>
      <c r="B1007" s="0" t="s">
        <v>33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33</v>
      </c>
      <c r="B1008" s="0" t="s">
        <v>33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33</v>
      </c>
      <c r="B1009" s="0" t="s">
        <v>33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33</v>
      </c>
      <c r="B1010" s="0" t="s">
        <v>33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33</v>
      </c>
      <c r="B1011" s="0" t="s">
        <v>33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33</v>
      </c>
      <c r="B1012" s="0" t="s">
        <v>33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33</v>
      </c>
      <c r="B1013" s="0" t="s">
        <v>33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33</v>
      </c>
      <c r="B1014" s="0" t="s">
        <v>33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33</v>
      </c>
      <c r="B1015" s="0" t="s">
        <v>33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33</v>
      </c>
      <c r="B1016" s="0" t="s">
        <v>33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33</v>
      </c>
      <c r="B1017" s="0" t="s">
        <v>33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33</v>
      </c>
      <c r="B1018" s="0" t="s">
        <v>33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33</v>
      </c>
      <c r="B1019" s="0" t="s">
        <v>33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33</v>
      </c>
      <c r="B1020" s="0" t="s">
        <v>33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33</v>
      </c>
      <c r="B1021" s="0" t="s">
        <v>33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33</v>
      </c>
      <c r="B1022" s="0" t="s">
        <v>33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33</v>
      </c>
      <c r="B1023" s="0" t="s">
        <v>33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33</v>
      </c>
      <c r="B1024" s="0" t="s">
        <v>33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33</v>
      </c>
      <c r="B1025" s="0" t="s">
        <v>33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33</v>
      </c>
      <c r="B1026" s="0" t="s">
        <v>33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33</v>
      </c>
      <c r="B1027" s="0" t="s">
        <v>33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33</v>
      </c>
      <c r="B1028" s="0" t="s">
        <v>33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33</v>
      </c>
      <c r="B1029" s="0" t="s">
        <v>33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33</v>
      </c>
      <c r="B1030" s="0" t="s">
        <v>33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33</v>
      </c>
      <c r="B1031" s="0" t="s">
        <v>33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33</v>
      </c>
      <c r="B1032" s="0" t="s">
        <v>33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33</v>
      </c>
      <c r="B1033" s="0" t="s">
        <v>33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33</v>
      </c>
      <c r="B1034" s="0" t="s">
        <v>33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33</v>
      </c>
      <c r="B1035" s="0" t="s">
        <v>33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33</v>
      </c>
      <c r="B1036" s="0" t="s">
        <v>33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33</v>
      </c>
      <c r="B1037" s="0" t="s">
        <v>33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33</v>
      </c>
      <c r="B1038" s="0" t="s">
        <v>33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33</v>
      </c>
      <c r="B1039" s="0" t="s">
        <v>33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33</v>
      </c>
      <c r="B1040" s="0" t="s">
        <v>33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33</v>
      </c>
      <c r="B1041" s="0" t="s">
        <v>33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33</v>
      </c>
      <c r="B1042" s="0" t="s">
        <v>33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33</v>
      </c>
      <c r="B1043" s="0" t="s">
        <v>33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33</v>
      </c>
      <c r="B1044" s="0" t="s">
        <v>33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33</v>
      </c>
      <c r="B1045" s="0" t="s">
        <v>33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33</v>
      </c>
      <c r="B1046" s="0" t="s">
        <v>33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33</v>
      </c>
      <c r="B1047" s="0" t="s">
        <v>33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33</v>
      </c>
      <c r="B1048" s="0" t="s">
        <v>33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33</v>
      </c>
      <c r="B1049" s="0" t="s">
        <v>33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33</v>
      </c>
      <c r="B1050" s="0" t="s">
        <v>33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33</v>
      </c>
      <c r="B1051" s="0" t="s">
        <v>33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33</v>
      </c>
      <c r="B1052" s="0" t="s">
        <v>33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33</v>
      </c>
      <c r="B1053" s="0" t="s">
        <v>33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33</v>
      </c>
      <c r="B1054" s="0" t="s">
        <v>33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33</v>
      </c>
      <c r="B1055" s="0" t="s">
        <v>33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33</v>
      </c>
      <c r="B1056" s="0" t="s">
        <v>33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33</v>
      </c>
      <c r="B1057" s="0" t="s">
        <v>33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33</v>
      </c>
      <c r="B1058" s="0" t="s">
        <v>33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33</v>
      </c>
      <c r="B1059" s="0" t="s">
        <v>33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33</v>
      </c>
      <c r="B1060" s="0" t="s">
        <v>33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33</v>
      </c>
      <c r="B1061" s="0" t="s">
        <v>33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33</v>
      </c>
      <c r="B1062" s="0" t="s">
        <v>33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33</v>
      </c>
      <c r="B1063" s="0" t="s">
        <v>33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33</v>
      </c>
      <c r="B1064" s="0" t="s">
        <v>33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33</v>
      </c>
      <c r="B1065" s="0" t="s">
        <v>33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33</v>
      </c>
      <c r="B1066" s="0" t="s">
        <v>33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33</v>
      </c>
      <c r="B1067" s="0" t="s">
        <v>33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33</v>
      </c>
      <c r="B1068" s="0" t="s">
        <v>33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33</v>
      </c>
      <c r="B1069" s="0" t="s">
        <v>33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33</v>
      </c>
      <c r="B1070" s="0" t="s">
        <v>33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33</v>
      </c>
      <c r="B1071" s="0" t="s">
        <v>33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33</v>
      </c>
      <c r="B1072" s="0" t="s">
        <v>33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33</v>
      </c>
      <c r="B1073" s="0" t="s">
        <v>33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33</v>
      </c>
      <c r="B1074" s="0" t="s">
        <v>33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33</v>
      </c>
      <c r="B1075" s="0" t="s">
        <v>33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33</v>
      </c>
      <c r="B1076" s="0" t="s">
        <v>33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33</v>
      </c>
      <c r="B1077" s="0" t="s">
        <v>33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33</v>
      </c>
      <c r="B1078" s="0" t="s">
        <v>33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33</v>
      </c>
      <c r="B1079" s="0" t="s">
        <v>33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33</v>
      </c>
      <c r="B1080" s="0" t="s">
        <v>33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33</v>
      </c>
      <c r="B1081" s="0" t="s">
        <v>33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33</v>
      </c>
      <c r="B1082" s="0" t="s">
        <v>33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33</v>
      </c>
      <c r="B1083" s="0" t="s">
        <v>33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33</v>
      </c>
      <c r="B1084" s="0" t="s">
        <v>33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33</v>
      </c>
      <c r="B1085" s="0" t="s">
        <v>33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33</v>
      </c>
      <c r="B1086" s="0" t="s">
        <v>33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33</v>
      </c>
      <c r="B1087" s="0" t="s">
        <v>33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33</v>
      </c>
      <c r="B1088" s="0" t="s">
        <v>33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33</v>
      </c>
      <c r="B1089" s="0" t="s">
        <v>33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33</v>
      </c>
      <c r="B1090" s="0" t="s">
        <v>33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33</v>
      </c>
      <c r="B1091" s="0" t="s">
        <v>33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33</v>
      </c>
      <c r="B1092" s="0" t="s">
        <v>33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33</v>
      </c>
      <c r="B1093" s="0" t="s">
        <v>33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33</v>
      </c>
      <c r="B1094" s="0" t="s">
        <v>33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33</v>
      </c>
      <c r="B1095" s="0" t="s">
        <v>33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33</v>
      </c>
      <c r="B1096" s="0" t="s">
        <v>33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33</v>
      </c>
      <c r="B1097" s="0" t="s">
        <v>33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33</v>
      </c>
      <c r="B1098" s="0" t="s">
        <v>33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33</v>
      </c>
      <c r="B1099" s="0" t="s">
        <v>3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33</v>
      </c>
      <c r="B1100" s="0" t="s">
        <v>33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33</v>
      </c>
      <c r="B1101" s="0" t="s">
        <v>33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33</v>
      </c>
      <c r="B1102" s="0" t="s">
        <v>33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33</v>
      </c>
      <c r="B1103" s="0" t="s">
        <v>33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33</v>
      </c>
      <c r="B1104" s="0" t="s">
        <v>33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33</v>
      </c>
      <c r="B1105" s="0" t="s">
        <v>33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33</v>
      </c>
      <c r="B1106" s="0" t="s">
        <v>33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33</v>
      </c>
      <c r="B1107" s="0" t="s">
        <v>33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33</v>
      </c>
      <c r="B1108" s="0" t="s">
        <v>33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33</v>
      </c>
      <c r="B1109" s="0" t="s">
        <v>33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33</v>
      </c>
      <c r="B1110" s="0" t="s">
        <v>33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33</v>
      </c>
      <c r="B1111" s="0" t="s">
        <v>33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33</v>
      </c>
      <c r="B1112" s="0" t="s">
        <v>33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33</v>
      </c>
      <c r="B1113" s="0" t="s">
        <v>33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33</v>
      </c>
      <c r="B1114" s="0" t="s">
        <v>33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33</v>
      </c>
      <c r="B1115" s="0" t="s">
        <v>33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33</v>
      </c>
      <c r="B1116" s="0" t="s">
        <v>33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33</v>
      </c>
      <c r="B1117" s="0" t="s">
        <v>33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33</v>
      </c>
      <c r="B1118" s="0" t="s">
        <v>33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33</v>
      </c>
      <c r="B1119" s="0" t="s">
        <v>33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33</v>
      </c>
      <c r="B1120" s="0" t="s">
        <v>33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33</v>
      </c>
      <c r="B1121" s="0" t="s">
        <v>33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33</v>
      </c>
      <c r="B1122" s="0" t="s">
        <v>33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33</v>
      </c>
      <c r="B1123" s="0" t="s">
        <v>33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33</v>
      </c>
      <c r="B1124" s="0" t="s">
        <v>33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33</v>
      </c>
      <c r="B1125" s="0" t="s">
        <v>33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33</v>
      </c>
      <c r="B1126" s="0" t="s">
        <v>33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33</v>
      </c>
      <c r="B1127" s="0" t="s">
        <v>33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33</v>
      </c>
      <c r="B1128" s="0" t="s">
        <v>33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33</v>
      </c>
      <c r="B1129" s="0" t="s">
        <v>33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33</v>
      </c>
      <c r="B1130" s="0" t="s">
        <v>33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33</v>
      </c>
      <c r="B1131" s="0" t="s">
        <v>33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33</v>
      </c>
      <c r="B1132" s="0" t="s">
        <v>33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33</v>
      </c>
      <c r="B1133" s="0" t="s">
        <v>33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33</v>
      </c>
      <c r="B1134" s="0" t="s">
        <v>33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33</v>
      </c>
      <c r="B1135" s="0" t="s">
        <v>33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33</v>
      </c>
      <c r="B1136" s="0" t="s">
        <v>33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33</v>
      </c>
      <c r="B1137" s="0" t="s">
        <v>33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33</v>
      </c>
      <c r="B1138" s="0" t="s">
        <v>33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33</v>
      </c>
      <c r="B1139" s="0" t="s">
        <v>33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33</v>
      </c>
      <c r="B1140" s="0" t="s">
        <v>33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33</v>
      </c>
      <c r="B1141" s="0" t="s">
        <v>33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33</v>
      </c>
      <c r="B1142" s="0" t="s">
        <v>33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33</v>
      </c>
      <c r="B1143" s="0" t="s">
        <v>33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33</v>
      </c>
      <c r="B1144" s="0" t="s">
        <v>33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33</v>
      </c>
      <c r="B1145" s="0" t="s">
        <v>33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33</v>
      </c>
      <c r="B1146" s="0" t="s">
        <v>33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33</v>
      </c>
      <c r="B1147" s="0" t="s">
        <v>33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33</v>
      </c>
      <c r="B1148" s="0" t="s">
        <v>33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33</v>
      </c>
      <c r="B1149" s="0" t="s">
        <v>33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33</v>
      </c>
      <c r="B1150" s="0" t="s">
        <v>33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33</v>
      </c>
      <c r="B1151" s="0" t="s">
        <v>33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33</v>
      </c>
      <c r="B1152" s="0" t="s">
        <v>33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33</v>
      </c>
      <c r="B1153" s="0" t="s">
        <v>33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33</v>
      </c>
      <c r="B1154" s="0" t="s">
        <v>33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33</v>
      </c>
      <c r="B1155" s="0" t="s">
        <v>33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33</v>
      </c>
      <c r="B1156" s="0" t="s">
        <v>33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33</v>
      </c>
      <c r="B1157" s="0" t="s">
        <v>33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33</v>
      </c>
      <c r="B1158" s="0" t="s">
        <v>33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33</v>
      </c>
      <c r="B1159" s="0" t="s">
        <v>33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33</v>
      </c>
      <c r="B1160" s="0" t="s">
        <v>33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33</v>
      </c>
      <c r="B1161" s="0" t="s">
        <v>33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33</v>
      </c>
      <c r="B1162" s="0" t="s">
        <v>33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33</v>
      </c>
      <c r="B1163" s="0" t="s">
        <v>33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33</v>
      </c>
      <c r="B1164" s="0" t="s">
        <v>33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33</v>
      </c>
      <c r="B1165" s="0" t="s">
        <v>33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33</v>
      </c>
      <c r="B1166" s="0" t="s">
        <v>33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33</v>
      </c>
      <c r="B1167" s="0" t="s">
        <v>33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33</v>
      </c>
      <c r="B1168" s="0" t="s">
        <v>33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33</v>
      </c>
      <c r="B1169" s="0" t="s">
        <v>33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33</v>
      </c>
      <c r="B1170" s="0" t="s">
        <v>33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33</v>
      </c>
      <c r="B1171" s="0" t="s">
        <v>33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33</v>
      </c>
      <c r="B1172" s="0" t="s">
        <v>33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33</v>
      </c>
      <c r="B1173" s="0" t="s">
        <v>33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33</v>
      </c>
      <c r="B1174" s="0" t="s">
        <v>33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33</v>
      </c>
      <c r="B1175" s="0" t="s">
        <v>33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33</v>
      </c>
      <c r="B1176" s="0" t="s">
        <v>33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33</v>
      </c>
      <c r="B1177" s="0" t="s">
        <v>33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33</v>
      </c>
      <c r="B1178" s="0" t="s">
        <v>33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33</v>
      </c>
      <c r="B1179" s="0" t="s">
        <v>33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33</v>
      </c>
      <c r="B1180" s="0" t="s">
        <v>33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33</v>
      </c>
      <c r="B1181" s="0" t="s">
        <v>33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33</v>
      </c>
      <c r="B1182" s="0" t="s">
        <v>33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33</v>
      </c>
      <c r="B1183" s="0" t="s">
        <v>33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33</v>
      </c>
      <c r="B1184" s="0" t="s">
        <v>33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33</v>
      </c>
      <c r="B1185" s="0" t="s">
        <v>33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33</v>
      </c>
      <c r="B1186" s="0" t="s">
        <v>33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33</v>
      </c>
      <c r="B1187" s="0" t="s">
        <v>33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33</v>
      </c>
      <c r="B1188" s="0" t="s">
        <v>33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33</v>
      </c>
      <c r="B1189" s="0" t="s">
        <v>33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33</v>
      </c>
      <c r="B1190" s="0" t="s">
        <v>33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33</v>
      </c>
      <c r="B1191" s="0" t="s">
        <v>33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33</v>
      </c>
      <c r="B1192" s="0" t="s">
        <v>33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33</v>
      </c>
      <c r="B1193" s="0" t="s">
        <v>33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33</v>
      </c>
      <c r="B1194" s="0" t="s">
        <v>33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33</v>
      </c>
      <c r="B1195" s="0" t="s">
        <v>33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33</v>
      </c>
      <c r="B1196" s="0" t="s">
        <v>33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33</v>
      </c>
      <c r="B1197" s="0" t="s">
        <v>33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33</v>
      </c>
      <c r="B1198" s="0" t="s">
        <v>33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33</v>
      </c>
      <c r="B1199" s="0" t="s">
        <v>33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33</v>
      </c>
      <c r="B1200" s="0" t="s">
        <v>33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33</v>
      </c>
      <c r="B1201" s="0" t="s">
        <v>33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33</v>
      </c>
      <c r="B1202" s="0" t="s">
        <v>33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33</v>
      </c>
      <c r="B1203" s="0" t="s">
        <v>33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33</v>
      </c>
      <c r="B1204" s="0" t="s">
        <v>33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33</v>
      </c>
      <c r="B1205" s="0" t="s">
        <v>33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33</v>
      </c>
      <c r="B1206" s="0" t="s">
        <v>33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33</v>
      </c>
      <c r="B1207" s="0" t="s">
        <v>33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33</v>
      </c>
      <c r="B1208" s="0" t="s">
        <v>33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33</v>
      </c>
      <c r="B1209" s="0" t="s">
        <v>33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33</v>
      </c>
      <c r="B1210" s="0" t="s">
        <v>33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33</v>
      </c>
      <c r="B1211" s="0" t="s">
        <v>33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33</v>
      </c>
      <c r="B1212" s="0" t="s">
        <v>33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33</v>
      </c>
      <c r="B1213" s="0" t="s">
        <v>33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33</v>
      </c>
      <c r="B1214" s="0" t="s">
        <v>33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33</v>
      </c>
      <c r="B1215" s="0" t="s">
        <v>33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33</v>
      </c>
      <c r="B1216" s="0" t="s">
        <v>33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33</v>
      </c>
      <c r="B1217" s="0" t="s">
        <v>33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33</v>
      </c>
      <c r="B1218" s="0" t="s">
        <v>33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33</v>
      </c>
      <c r="B1219" s="0" t="s">
        <v>33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33</v>
      </c>
      <c r="B1220" s="0" t="s">
        <v>33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33</v>
      </c>
      <c r="B1221" s="0" t="s">
        <v>33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33</v>
      </c>
      <c r="B1222" s="0" t="s">
        <v>33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33</v>
      </c>
      <c r="B1223" s="0" t="s">
        <v>33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33</v>
      </c>
      <c r="B1224" s="0" t="s">
        <v>33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33</v>
      </c>
      <c r="B1225" s="0" t="s">
        <v>33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33</v>
      </c>
      <c r="B1226" s="0" t="s">
        <v>33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33</v>
      </c>
      <c r="B1227" s="0" t="s">
        <v>33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33</v>
      </c>
      <c r="B1228" s="0" t="s">
        <v>33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33</v>
      </c>
      <c r="B1229" s="0" t="s">
        <v>33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33</v>
      </c>
      <c r="B1230" s="0" t="s">
        <v>33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33</v>
      </c>
      <c r="B1231" s="0" t="s">
        <v>33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33</v>
      </c>
      <c r="B1232" s="0" t="s">
        <v>33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33</v>
      </c>
      <c r="B1233" s="0" t="s">
        <v>33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33</v>
      </c>
      <c r="B1234" s="0" t="s">
        <v>33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33</v>
      </c>
      <c r="B1235" s="0" t="s">
        <v>33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33</v>
      </c>
      <c r="B1236" s="0" t="s">
        <v>33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33</v>
      </c>
      <c r="B1237" s="0" t="s">
        <v>33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33</v>
      </c>
      <c r="B1238" s="0" t="s">
        <v>33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33</v>
      </c>
      <c r="B1239" s="0" t="s">
        <v>33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33</v>
      </c>
      <c r="B1240" s="0" t="s">
        <v>33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33</v>
      </c>
      <c r="B1241" s="0" t="s">
        <v>33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33</v>
      </c>
      <c r="B1242" s="0" t="s">
        <v>33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33</v>
      </c>
      <c r="B1243" s="0" t="s">
        <v>33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33</v>
      </c>
      <c r="B1244" s="0" t="s">
        <v>3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33</v>
      </c>
      <c r="B1245" s="0" t="s">
        <v>33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33</v>
      </c>
      <c r="B1246" s="0" t="s">
        <v>33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33</v>
      </c>
      <c r="B1247" s="0" t="s">
        <v>33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33</v>
      </c>
      <c r="B1248" s="0" t="s">
        <v>33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33</v>
      </c>
      <c r="B1249" s="0" t="s">
        <v>33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33</v>
      </c>
      <c r="B1250" s="0" t="s">
        <v>33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33</v>
      </c>
      <c r="B1251" s="0" t="s">
        <v>33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33</v>
      </c>
      <c r="B1252" s="0" t="s">
        <v>33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33</v>
      </c>
      <c r="B1253" s="0" t="s">
        <v>33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33</v>
      </c>
      <c r="B1254" s="0" t="s">
        <v>33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33</v>
      </c>
      <c r="B1255" s="0" t="s">
        <v>33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33</v>
      </c>
      <c r="B1256" s="0" t="s">
        <v>33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33</v>
      </c>
      <c r="B1257" s="0" t="s">
        <v>33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33</v>
      </c>
      <c r="B1258" s="0" t="s">
        <v>33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33</v>
      </c>
      <c r="B1259" s="0" t="s">
        <v>33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33</v>
      </c>
      <c r="B1260" s="0" t="s">
        <v>33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33</v>
      </c>
      <c r="B1261" s="0" t="s">
        <v>33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33</v>
      </c>
      <c r="B1262" s="0" t="s">
        <v>33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33</v>
      </c>
      <c r="B1263" s="0" t="s">
        <v>33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33</v>
      </c>
      <c r="B1264" s="0" t="s">
        <v>33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33</v>
      </c>
      <c r="B1265" s="0" t="s">
        <v>33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33</v>
      </c>
      <c r="B1266" s="0" t="s">
        <v>33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33</v>
      </c>
      <c r="B1267" s="0" t="s">
        <v>33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33</v>
      </c>
      <c r="B1268" s="0" t="s">
        <v>33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33</v>
      </c>
      <c r="B1269" s="0" t="s">
        <v>33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33</v>
      </c>
      <c r="B1270" s="0" t="s">
        <v>33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33</v>
      </c>
      <c r="B1271" s="0" t="s">
        <v>33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33</v>
      </c>
      <c r="B1272" s="0" t="s">
        <v>33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33</v>
      </c>
      <c r="B1273" s="0" t="s">
        <v>33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33</v>
      </c>
      <c r="B1274" s="0" t="s">
        <v>33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33</v>
      </c>
      <c r="B1275" s="0" t="s">
        <v>33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33</v>
      </c>
      <c r="B1276" s="0" t="s">
        <v>33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33</v>
      </c>
      <c r="B1277" s="0" t="s">
        <v>33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33</v>
      </c>
      <c r="B1278" s="0" t="s">
        <v>33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33</v>
      </c>
      <c r="B1279" s="0" t="s">
        <v>33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33</v>
      </c>
      <c r="B1280" s="0" t="s">
        <v>33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33</v>
      </c>
      <c r="B1281" s="0" t="s">
        <v>33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33</v>
      </c>
      <c r="B1282" s="0" t="s">
        <v>33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33</v>
      </c>
      <c r="B1283" s="0" t="s">
        <v>33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33</v>
      </c>
      <c r="B1284" s="0" t="s">
        <v>33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33</v>
      </c>
      <c r="B1285" s="0" t="s">
        <v>33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33</v>
      </c>
      <c r="B1286" s="0" t="s">
        <v>33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33</v>
      </c>
      <c r="B1287" s="0" t="s">
        <v>33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33</v>
      </c>
      <c r="B1288" s="0" t="s">
        <v>33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33</v>
      </c>
      <c r="B1289" s="0" t="s">
        <v>33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33</v>
      </c>
      <c r="B1290" s="0" t="s">
        <v>33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33</v>
      </c>
      <c r="B1291" s="0" t="s">
        <v>33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33</v>
      </c>
      <c r="B1292" s="0" t="s">
        <v>33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33</v>
      </c>
      <c r="B1293" s="0" t="s">
        <v>33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33</v>
      </c>
      <c r="B1294" s="0" t="s">
        <v>33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33</v>
      </c>
      <c r="B1295" s="0" t="s">
        <v>33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33</v>
      </c>
      <c r="B1296" s="0" t="s">
        <v>33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33</v>
      </c>
      <c r="B1297" s="0" t="s">
        <v>33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33</v>
      </c>
      <c r="B1298" s="0" t="s">
        <v>33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33</v>
      </c>
      <c r="B1299" s="0" t="s">
        <v>33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33</v>
      </c>
      <c r="B1300" s="0" t="s">
        <v>33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33</v>
      </c>
      <c r="B1301" s="0" t="s">
        <v>33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33</v>
      </c>
      <c r="B1302" s="0" t="s">
        <v>33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33</v>
      </c>
      <c r="B1303" s="0" t="s">
        <v>33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33</v>
      </c>
      <c r="B1304" s="0" t="s">
        <v>33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33</v>
      </c>
      <c r="B1305" s="0" t="s">
        <v>33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33</v>
      </c>
      <c r="B1306" s="0" t="s">
        <v>33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33</v>
      </c>
      <c r="B1307" s="0" t="s">
        <v>33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33</v>
      </c>
      <c r="B1308" s="0" t="s">
        <v>33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33</v>
      </c>
      <c r="B1309" s="0" t="s">
        <v>33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33</v>
      </c>
      <c r="B1310" s="0" t="s">
        <v>33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33</v>
      </c>
      <c r="B1311" s="0" t="s">
        <v>33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33</v>
      </c>
      <c r="B1312" s="0" t="s">
        <v>33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33</v>
      </c>
      <c r="B1313" s="0" t="s">
        <v>33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33</v>
      </c>
      <c r="B1314" s="0" t="s">
        <v>33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33</v>
      </c>
      <c r="B1315" s="0" t="s">
        <v>33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33</v>
      </c>
      <c r="B1316" s="0" t="s">
        <v>33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33</v>
      </c>
      <c r="B1317" s="0" t="s">
        <v>33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33</v>
      </c>
      <c r="B1318" s="0" t="s">
        <v>33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33</v>
      </c>
      <c r="B1319" s="0" t="s">
        <v>33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33</v>
      </c>
      <c r="B1320" s="0" t="s">
        <v>33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33</v>
      </c>
      <c r="B1321" s="0" t="s">
        <v>33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33</v>
      </c>
      <c r="B1322" s="0" t="s">
        <v>33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33</v>
      </c>
      <c r="B1323" s="0" t="s">
        <v>33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33</v>
      </c>
      <c r="B1324" s="0" t="s">
        <v>33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33</v>
      </c>
      <c r="B1325" s="0" t="s">
        <v>33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33</v>
      </c>
      <c r="B1326" s="0" t="s">
        <v>33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33</v>
      </c>
      <c r="B1327" s="0" t="s">
        <v>33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33</v>
      </c>
      <c r="B1328" s="0" t="s">
        <v>33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33</v>
      </c>
      <c r="B1329" s="0" t="s">
        <v>3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33</v>
      </c>
      <c r="B1330" s="0" t="s">
        <v>33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33</v>
      </c>
      <c r="B1331" s="0" t="s">
        <v>33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33</v>
      </c>
      <c r="B1332" s="0" t="s">
        <v>33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33</v>
      </c>
      <c r="B1333" s="0" t="s">
        <v>33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33</v>
      </c>
      <c r="B1334" s="0" t="s">
        <v>33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33</v>
      </c>
      <c r="B1335" s="0" t="s">
        <v>33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33</v>
      </c>
      <c r="B1336" s="0" t="s">
        <v>33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33</v>
      </c>
      <c r="B1337" s="0" t="s">
        <v>33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33</v>
      </c>
      <c r="B1338" s="0" t="s">
        <v>33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33</v>
      </c>
      <c r="B1339" s="0" t="s">
        <v>33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33</v>
      </c>
      <c r="B1340" s="0" t="s">
        <v>33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33</v>
      </c>
      <c r="B1341" s="0" t="s">
        <v>3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33</v>
      </c>
      <c r="B1342" s="0" t="s">
        <v>33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33</v>
      </c>
      <c r="B1343" s="0" t="s">
        <v>33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33</v>
      </c>
      <c r="B1344" s="0" t="s">
        <v>33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33</v>
      </c>
      <c r="B1345" s="0" t="s">
        <v>33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33</v>
      </c>
      <c r="B1346" s="0" t="s">
        <v>33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33</v>
      </c>
      <c r="B1347" s="0" t="s">
        <v>33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33</v>
      </c>
      <c r="B1348" s="0" t="s">
        <v>33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33</v>
      </c>
      <c r="B1349" s="0" t="s">
        <v>33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33</v>
      </c>
      <c r="B1350" s="0" t="s">
        <v>33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33</v>
      </c>
      <c r="B1351" s="0" t="s">
        <v>3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33</v>
      </c>
      <c r="B1352" s="0" t="s">
        <v>33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33</v>
      </c>
      <c r="B1353" s="0" t="s">
        <v>33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33</v>
      </c>
      <c r="B1354" s="0" t="s">
        <v>33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33</v>
      </c>
      <c r="B1355" s="0" t="s">
        <v>33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33</v>
      </c>
      <c r="B1356" s="0" t="s">
        <v>33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33</v>
      </c>
      <c r="B1357" s="0" t="s">
        <v>33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33</v>
      </c>
      <c r="B1358" s="0" t="s">
        <v>33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33</v>
      </c>
      <c r="B1359" s="0" t="s">
        <v>33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33</v>
      </c>
      <c r="B1360" s="0" t="s">
        <v>33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33</v>
      </c>
      <c r="B1361" s="0" t="s">
        <v>33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33</v>
      </c>
      <c r="B1362" s="0" t="s">
        <v>33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33</v>
      </c>
      <c r="B1363" s="0" t="s">
        <v>33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33</v>
      </c>
      <c r="B1364" s="0" t="s">
        <v>33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33</v>
      </c>
      <c r="B1365" s="0" t="s">
        <v>33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33</v>
      </c>
      <c r="B1366" s="0" t="s">
        <v>33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33</v>
      </c>
      <c r="B1367" s="0" t="s">
        <v>33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33</v>
      </c>
      <c r="B1368" s="0" t="s">
        <v>33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33</v>
      </c>
      <c r="B1369" s="0" t="s">
        <v>33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33</v>
      </c>
      <c r="B1370" s="0" t="s">
        <v>33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33</v>
      </c>
      <c r="B1371" s="0" t="s">
        <v>3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33</v>
      </c>
      <c r="B1372" s="0" t="s">
        <v>33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33</v>
      </c>
      <c r="B1373" s="0" t="s">
        <v>33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33</v>
      </c>
      <c r="B1374" s="0" t="s">
        <v>33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33</v>
      </c>
      <c r="B1375" s="0" t="s">
        <v>33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33</v>
      </c>
      <c r="B1376" s="0" t="s">
        <v>33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33</v>
      </c>
      <c r="B1377" s="0" t="s">
        <v>33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33</v>
      </c>
      <c r="B1378" s="0" t="s">
        <v>33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33</v>
      </c>
      <c r="B1379" s="0" t="s">
        <v>33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33</v>
      </c>
      <c r="B1380" s="0" t="s">
        <v>33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33</v>
      </c>
      <c r="B1381" s="0" t="s">
        <v>33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33</v>
      </c>
      <c r="B1382" s="0" t="s">
        <v>33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33</v>
      </c>
      <c r="B1383" s="0" t="s">
        <v>33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33</v>
      </c>
      <c r="B1384" s="0" t="s">
        <v>33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33</v>
      </c>
      <c r="B1385" s="0" t="s">
        <v>33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33</v>
      </c>
      <c r="B1386" s="0" t="s">
        <v>33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33</v>
      </c>
      <c r="B1387" s="0" t="s">
        <v>33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33</v>
      </c>
      <c r="B1388" s="0" t="s">
        <v>33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33</v>
      </c>
      <c r="B1389" s="0" t="s">
        <v>33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33</v>
      </c>
      <c r="B1390" s="0" t="s">
        <v>33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33</v>
      </c>
      <c r="B1391" s="0" t="s">
        <v>33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33</v>
      </c>
      <c r="B1392" s="0" t="s">
        <v>33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33</v>
      </c>
      <c r="B1393" s="0" t="s">
        <v>33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33</v>
      </c>
      <c r="B1394" s="0" t="s">
        <v>33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33</v>
      </c>
      <c r="B1395" s="0" t="s">
        <v>33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33</v>
      </c>
      <c r="B1396" s="0" t="s">
        <v>33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33</v>
      </c>
      <c r="B1397" s="0" t="s">
        <v>33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33</v>
      </c>
      <c r="B1398" s="0" t="s">
        <v>33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33</v>
      </c>
      <c r="B1399" s="0" t="s">
        <v>33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33</v>
      </c>
      <c r="B1400" s="0" t="s">
        <v>33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33</v>
      </c>
      <c r="B1401" s="0" t="s">
        <v>33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33</v>
      </c>
      <c r="B1402" s="0" t="s">
        <v>33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33</v>
      </c>
      <c r="B1403" s="0" t="s">
        <v>33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33</v>
      </c>
      <c r="B1404" s="0" t="s">
        <v>33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33</v>
      </c>
      <c r="B1405" s="0" t="s">
        <v>33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33</v>
      </c>
      <c r="B1406" s="0" t="s">
        <v>33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33</v>
      </c>
      <c r="B1407" s="0" t="s">
        <v>33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33</v>
      </c>
      <c r="B1408" s="0" t="s">
        <v>33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33</v>
      </c>
      <c r="B1409" s="0" t="s">
        <v>33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33</v>
      </c>
      <c r="B1410" s="0" t="s">
        <v>33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33</v>
      </c>
      <c r="B1411" s="0" t="s">
        <v>33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33</v>
      </c>
      <c r="B1412" s="0" t="s">
        <v>33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33</v>
      </c>
      <c r="B1413" s="0" t="s">
        <v>33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33</v>
      </c>
      <c r="B1414" s="0" t="s">
        <v>33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33</v>
      </c>
      <c r="B1415" s="0" t="s">
        <v>33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33</v>
      </c>
      <c r="B1416" s="0" t="s">
        <v>33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33</v>
      </c>
      <c r="B1417" s="0" t="s">
        <v>33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33</v>
      </c>
      <c r="B1418" s="0" t="s">
        <v>33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33</v>
      </c>
      <c r="B1419" s="0" t="s">
        <v>33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33</v>
      </c>
      <c r="B1420" s="0" t="s">
        <v>33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33</v>
      </c>
      <c r="B1421" s="0" t="s">
        <v>33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33</v>
      </c>
      <c r="B1422" s="0" t="s">
        <v>33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33</v>
      </c>
      <c r="B1423" s="0" t="s">
        <v>33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33</v>
      </c>
      <c r="B1424" s="0" t="s">
        <v>33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33</v>
      </c>
      <c r="B1425" s="0" t="s">
        <v>33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33</v>
      </c>
      <c r="B1426" s="0" t="s">
        <v>33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33</v>
      </c>
      <c r="B1427" s="0" t="s">
        <v>33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33</v>
      </c>
      <c r="B1428" s="0" t="s">
        <v>33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33</v>
      </c>
      <c r="B1429" s="0" t="s">
        <v>33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33</v>
      </c>
      <c r="B1430" s="0" t="s">
        <v>33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33</v>
      </c>
      <c r="B1431" s="0" t="s">
        <v>33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33</v>
      </c>
      <c r="B1432" s="0" t="s">
        <v>33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33</v>
      </c>
      <c r="B1433" s="0" t="s">
        <v>33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33</v>
      </c>
      <c r="B1434" s="0" t="s">
        <v>33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33</v>
      </c>
      <c r="B1435" s="0" t="s">
        <v>33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33</v>
      </c>
      <c r="B1436" s="0" t="s">
        <v>33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33</v>
      </c>
      <c r="B1437" s="0" t="s">
        <v>33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33</v>
      </c>
      <c r="B1438" s="0" t="s">
        <v>33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33</v>
      </c>
      <c r="B1439" s="0" t="s">
        <v>33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33</v>
      </c>
      <c r="B1440" s="0" t="s">
        <v>33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33</v>
      </c>
      <c r="B1441" s="0" t="s">
        <v>33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33</v>
      </c>
      <c r="B1442" s="0" t="s">
        <v>33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33</v>
      </c>
      <c r="B1443" s="0" t="s">
        <v>33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33</v>
      </c>
      <c r="B1444" s="0" t="s">
        <v>33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33</v>
      </c>
      <c r="B1445" s="0" t="s">
        <v>33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33</v>
      </c>
      <c r="B1446" s="0" t="s">
        <v>33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33</v>
      </c>
      <c r="B1447" s="0" t="s">
        <v>33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33</v>
      </c>
      <c r="B1448" s="0" t="s">
        <v>33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33</v>
      </c>
      <c r="B1449" s="0" t="s">
        <v>33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33</v>
      </c>
      <c r="B1450" s="0" t="s">
        <v>33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33</v>
      </c>
      <c r="B1451" s="0" t="s">
        <v>33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33</v>
      </c>
      <c r="B1452" s="0" t="s">
        <v>33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33</v>
      </c>
      <c r="B1453" s="0" t="s">
        <v>33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33</v>
      </c>
      <c r="B1454" s="0" t="s">
        <v>33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33</v>
      </c>
      <c r="B1455" s="0" t="s">
        <v>33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33</v>
      </c>
      <c r="B1456" s="0" t="s">
        <v>33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33</v>
      </c>
      <c r="B1457" s="0" t="s">
        <v>33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33</v>
      </c>
      <c r="B1458" s="0" t="s">
        <v>33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33</v>
      </c>
      <c r="B1459" s="0" t="s">
        <v>33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33</v>
      </c>
      <c r="B1460" s="0" t="s">
        <v>33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33</v>
      </c>
      <c r="B1461" s="0" t="s">
        <v>33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33</v>
      </c>
      <c r="B1462" s="0" t="s">
        <v>33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33</v>
      </c>
      <c r="B1463" s="0" t="s">
        <v>33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33</v>
      </c>
      <c r="B1464" s="0" t="s">
        <v>33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33</v>
      </c>
      <c r="B1465" s="0" t="s">
        <v>33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33</v>
      </c>
      <c r="B1466" s="0" t="s">
        <v>33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33</v>
      </c>
      <c r="B1467" s="0" t="s">
        <v>33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33</v>
      </c>
      <c r="B1468" s="0" t="s">
        <v>33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33</v>
      </c>
      <c r="B1469" s="0" t="s">
        <v>33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33</v>
      </c>
      <c r="B1470" s="0" t="s">
        <v>33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33</v>
      </c>
      <c r="B1471" s="0" t="s">
        <v>33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33</v>
      </c>
      <c r="B1472" s="0" t="s">
        <v>33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33</v>
      </c>
      <c r="B1473" s="0" t="s">
        <v>33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33</v>
      </c>
      <c r="B1474" s="0" t="s">
        <v>33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33</v>
      </c>
      <c r="B1475" s="0" t="s">
        <v>33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33</v>
      </c>
      <c r="B1476" s="0" t="s">
        <v>33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33</v>
      </c>
      <c r="B1477" s="0" t="s">
        <v>33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33</v>
      </c>
      <c r="B1478" s="0" t="s">
        <v>33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33</v>
      </c>
      <c r="B1479" s="0" t="s">
        <v>33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33</v>
      </c>
      <c r="B1480" s="0" t="s">
        <v>33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33</v>
      </c>
      <c r="B1481" s="0" t="s">
        <v>33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33</v>
      </c>
      <c r="B1482" s="0" t="s">
        <v>33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33</v>
      </c>
      <c r="B1483" s="0" t="s">
        <v>33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33</v>
      </c>
      <c r="B1484" s="0" t="s">
        <v>33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33</v>
      </c>
      <c r="B1485" s="0" t="s">
        <v>33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33</v>
      </c>
      <c r="B1486" s="0" t="s">
        <v>33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33</v>
      </c>
      <c r="B1487" s="0" t="s">
        <v>33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33</v>
      </c>
      <c r="B1488" s="0" t="s">
        <v>33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33</v>
      </c>
      <c r="B1489" s="0" t="s">
        <v>33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33</v>
      </c>
      <c r="B1490" s="0" t="s">
        <v>33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33</v>
      </c>
      <c r="B1491" s="0" t="s">
        <v>33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33</v>
      </c>
      <c r="B1492" s="0" t="s">
        <v>33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33</v>
      </c>
      <c r="B1493" s="0" t="s">
        <v>33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33</v>
      </c>
      <c r="B1494" s="0" t="s">
        <v>33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33</v>
      </c>
      <c r="B1495" s="0" t="s">
        <v>33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33</v>
      </c>
      <c r="B1496" s="0" t="s">
        <v>33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33</v>
      </c>
      <c r="B1497" s="0" t="s">
        <v>33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33</v>
      </c>
      <c r="B1498" s="0" t="s">
        <v>33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33</v>
      </c>
      <c r="B1499" s="0" t="s">
        <v>33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33</v>
      </c>
      <c r="B1500" s="0" t="s">
        <v>33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33</v>
      </c>
      <c r="B1501" s="0" t="s">
        <v>33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33</v>
      </c>
      <c r="B1502" s="0" t="s">
        <v>33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33</v>
      </c>
      <c r="B1503" s="0" t="s">
        <v>33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33</v>
      </c>
      <c r="B1504" s="0" t="s">
        <v>33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33</v>
      </c>
      <c r="B1505" s="0" t="s">
        <v>33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33</v>
      </c>
      <c r="B1506" s="0" t="s">
        <v>33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33</v>
      </c>
      <c r="B1507" s="0" t="s">
        <v>33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33</v>
      </c>
      <c r="B1508" s="0" t="s">
        <v>33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33</v>
      </c>
      <c r="B1509" s="0" t="s">
        <v>33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33</v>
      </c>
      <c r="B1510" s="0" t="s">
        <v>33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33</v>
      </c>
      <c r="B1511" s="0" t="s">
        <v>33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33</v>
      </c>
      <c r="B1512" s="0" t="s">
        <v>33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33</v>
      </c>
      <c r="B1513" s="0" t="s">
        <v>33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33</v>
      </c>
      <c r="B1514" s="0" t="s">
        <v>33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33</v>
      </c>
      <c r="B1515" s="0" t="s">
        <v>33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33</v>
      </c>
      <c r="B1516" s="0" t="s">
        <v>33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33</v>
      </c>
      <c r="B1517" s="0" t="s">
        <v>33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33</v>
      </c>
      <c r="B1518" s="0" t="s">
        <v>33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33</v>
      </c>
      <c r="B1519" s="0" t="s">
        <v>33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33</v>
      </c>
      <c r="B1520" s="0" t="s">
        <v>33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33</v>
      </c>
      <c r="B1521" s="0" t="s">
        <v>33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33</v>
      </c>
      <c r="B1522" s="0" t="s">
        <v>33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33</v>
      </c>
      <c r="B1523" s="0" t="s">
        <v>33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33</v>
      </c>
      <c r="B1524" s="0" t="s">
        <v>33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33</v>
      </c>
      <c r="B1525" s="0" t="s">
        <v>33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33</v>
      </c>
      <c r="B1526" s="0" t="s">
        <v>33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33</v>
      </c>
      <c r="B1527" s="0" t="s">
        <v>33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33</v>
      </c>
      <c r="B1528" s="0" t="s">
        <v>33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33</v>
      </c>
      <c r="B1529" s="0" t="s">
        <v>33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33</v>
      </c>
      <c r="B1530" s="0" t="s">
        <v>33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33</v>
      </c>
      <c r="B1531" s="0" t="s">
        <v>33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33</v>
      </c>
      <c r="B1532" s="0" t="s">
        <v>33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33</v>
      </c>
      <c r="B1533" s="0" t="s">
        <v>33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33</v>
      </c>
      <c r="B1534" s="0" t="s">
        <v>33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33</v>
      </c>
      <c r="B1535" s="0" t="s">
        <v>33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33</v>
      </c>
      <c r="B1536" s="0" t="s">
        <v>33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33</v>
      </c>
      <c r="B1537" s="0" t="s">
        <v>33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33</v>
      </c>
      <c r="B1538" s="0" t="s">
        <v>33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33</v>
      </c>
      <c r="B1539" s="0" t="s">
        <v>33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33</v>
      </c>
      <c r="B1540" s="0" t="s">
        <v>33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33</v>
      </c>
      <c r="B1541" s="0" t="s">
        <v>33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33</v>
      </c>
      <c r="B1542" s="0" t="s">
        <v>33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33</v>
      </c>
      <c r="B1543" s="0" t="s">
        <v>33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33</v>
      </c>
      <c r="B1544" s="0" t="s">
        <v>33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33</v>
      </c>
      <c r="B1545" s="0" t="s">
        <v>33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33</v>
      </c>
      <c r="B1546" s="0" t="s">
        <v>33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33</v>
      </c>
      <c r="B1547" s="0" t="s">
        <v>33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33</v>
      </c>
      <c r="B1548" s="0" t="s">
        <v>33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33</v>
      </c>
      <c r="B1549" s="0" t="s">
        <v>33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33</v>
      </c>
      <c r="B1550" s="0" t="s">
        <v>33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33</v>
      </c>
      <c r="B1551" s="0" t="s">
        <v>33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33</v>
      </c>
      <c r="B1552" s="0" t="s">
        <v>33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33</v>
      </c>
      <c r="B1553" s="0" t="s">
        <v>33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33</v>
      </c>
      <c r="B1554" s="0" t="s">
        <v>33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33</v>
      </c>
      <c r="B1555" s="0" t="s">
        <v>33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33</v>
      </c>
      <c r="B1556" s="0" t="s">
        <v>33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33</v>
      </c>
      <c r="B1557" s="0" t="s">
        <v>33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33</v>
      </c>
      <c r="B1558" s="0" t="s">
        <v>33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33</v>
      </c>
      <c r="B1559" s="0" t="s">
        <v>33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33</v>
      </c>
      <c r="B1560" s="0" t="s">
        <v>33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33</v>
      </c>
      <c r="B1561" s="0" t="s">
        <v>33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33</v>
      </c>
      <c r="B1562" s="0" t="s">
        <v>33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33</v>
      </c>
      <c r="B1563" s="0" t="s">
        <v>33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33</v>
      </c>
      <c r="B1564" s="0" t="s">
        <v>33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33</v>
      </c>
      <c r="B1565" s="0" t="s">
        <v>33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33</v>
      </c>
      <c r="B1566" s="0" t="s">
        <v>33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33</v>
      </c>
      <c r="B1567" s="0" t="s">
        <v>33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33</v>
      </c>
      <c r="B1568" s="0" t="s">
        <v>33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33</v>
      </c>
      <c r="B1569" s="0" t="s">
        <v>33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33</v>
      </c>
      <c r="B1570" s="0" t="s">
        <v>33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33</v>
      </c>
      <c r="B1571" s="0" t="s">
        <v>33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33</v>
      </c>
      <c r="B1572" s="0" t="s">
        <v>33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33</v>
      </c>
      <c r="B1573" s="0" t="s">
        <v>33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33</v>
      </c>
      <c r="B1574" s="0" t="s">
        <v>33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33</v>
      </c>
      <c r="B1575" s="0" t="s">
        <v>33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33</v>
      </c>
      <c r="B1576" s="0" t="s">
        <v>33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33</v>
      </c>
      <c r="B1577" s="0" t="s">
        <v>33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33</v>
      </c>
      <c r="B1578" s="0" t="s">
        <v>33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33</v>
      </c>
      <c r="B1579" s="0" t="s">
        <v>33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33</v>
      </c>
      <c r="B1580" s="0" t="s">
        <v>33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33</v>
      </c>
      <c r="B1581" s="0" t="s">
        <v>33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33</v>
      </c>
      <c r="B1582" s="0" t="s">
        <v>33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33</v>
      </c>
      <c r="B1583" s="0" t="s">
        <v>33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33</v>
      </c>
      <c r="B1584" s="0" t="s">
        <v>33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33</v>
      </c>
      <c r="B1585" s="0" t="s">
        <v>33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33</v>
      </c>
      <c r="B1586" s="0" t="s">
        <v>33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33</v>
      </c>
      <c r="B1587" s="0" t="s">
        <v>33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33</v>
      </c>
      <c r="B1588" s="0" t="s">
        <v>33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33</v>
      </c>
      <c r="B1589" s="0" t="s">
        <v>33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33</v>
      </c>
      <c r="B1590" s="0" t="s">
        <v>33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33</v>
      </c>
      <c r="B1591" s="0" t="s">
        <v>33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33</v>
      </c>
      <c r="B1592" s="0" t="s">
        <v>33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33</v>
      </c>
      <c r="B1593" s="0" t="s">
        <v>33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33</v>
      </c>
      <c r="B1594" s="0" t="s">
        <v>33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33</v>
      </c>
      <c r="B1595" s="0" t="s">
        <v>33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33</v>
      </c>
      <c r="B1596" s="0" t="s">
        <v>33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33</v>
      </c>
      <c r="B1597" s="0" t="s">
        <v>33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33</v>
      </c>
      <c r="B1598" s="0" t="s">
        <v>33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33</v>
      </c>
      <c r="B1599" s="0" t="s">
        <v>33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33</v>
      </c>
      <c r="B1600" s="0" t="s">
        <v>33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33</v>
      </c>
      <c r="B1601" s="0" t="s">
        <v>33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33</v>
      </c>
      <c r="B1602" s="0" t="s">
        <v>33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33</v>
      </c>
      <c r="B1603" s="0" t="s">
        <v>33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33</v>
      </c>
      <c r="B1604" s="0" t="s">
        <v>33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33</v>
      </c>
      <c r="B1605" s="0" t="s">
        <v>33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33</v>
      </c>
      <c r="B1606" s="0" t="s">
        <v>33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33</v>
      </c>
      <c r="B1607" s="0" t="s">
        <v>33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33</v>
      </c>
      <c r="B1608" s="0" t="s">
        <v>33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33</v>
      </c>
      <c r="B1609" s="0" t="s">
        <v>33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33</v>
      </c>
      <c r="B1610" s="0" t="s">
        <v>33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33</v>
      </c>
      <c r="B1611" s="0" t="s">
        <v>33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33</v>
      </c>
      <c r="B1612" s="0" t="s">
        <v>33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33</v>
      </c>
      <c r="B1613" s="0" t="s">
        <v>33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33</v>
      </c>
      <c r="B1614" s="0" t="s">
        <v>33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33</v>
      </c>
      <c r="B1615" s="0" t="s">
        <v>33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33</v>
      </c>
      <c r="B1616" s="0" t="s">
        <v>33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33</v>
      </c>
      <c r="B1617" s="0" t="s">
        <v>33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33</v>
      </c>
      <c r="B1618" s="0" t="s">
        <v>33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33</v>
      </c>
      <c r="B1619" s="0" t="s">
        <v>33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33</v>
      </c>
      <c r="B1620" s="0" t="s">
        <v>33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33</v>
      </c>
      <c r="B1621" s="0" t="s">
        <v>33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33</v>
      </c>
      <c r="B1622" s="0" t="s">
        <v>33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33</v>
      </c>
      <c r="B1623" s="0" t="s">
        <v>33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33</v>
      </c>
      <c r="B1624" s="0" t="s">
        <v>33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33</v>
      </c>
      <c r="B1625" s="0" t="s">
        <v>33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33</v>
      </c>
      <c r="B1626" s="0" t="s">
        <v>33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33</v>
      </c>
      <c r="B1627" s="0" t="s">
        <v>33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33</v>
      </c>
      <c r="B1628" s="0" t="s">
        <v>33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33</v>
      </c>
      <c r="B1629" s="0" t="s">
        <v>33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33</v>
      </c>
      <c r="B1630" s="0" t="s">
        <v>33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33</v>
      </c>
      <c r="B1631" s="0" t="s">
        <v>33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33</v>
      </c>
      <c r="B1632" s="0" t="s">
        <v>33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33</v>
      </c>
      <c r="B1633" s="0" t="s">
        <v>33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33</v>
      </c>
      <c r="B1634" s="0" t="s">
        <v>33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33</v>
      </c>
      <c r="B1635" s="0" t="s">
        <v>33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33</v>
      </c>
      <c r="B1636" s="0" t="s">
        <v>33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33</v>
      </c>
      <c r="B1637" s="0" t="s">
        <v>33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33</v>
      </c>
      <c r="B1638" s="0" t="s">
        <v>33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33</v>
      </c>
      <c r="B1639" s="0" t="s">
        <v>33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33</v>
      </c>
      <c r="B1640" s="0" t="s">
        <v>33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33</v>
      </c>
      <c r="B1641" s="0" t="s">
        <v>33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33</v>
      </c>
      <c r="B1642" s="0" t="s">
        <v>33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33</v>
      </c>
      <c r="B1643" s="0" t="s">
        <v>33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33</v>
      </c>
      <c r="B1644" s="0" t="s">
        <v>33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33</v>
      </c>
      <c r="B1645" s="0" t="s">
        <v>33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33</v>
      </c>
      <c r="B1646" s="0" t="s">
        <v>33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33</v>
      </c>
      <c r="B1647" s="0" t="s">
        <v>33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33</v>
      </c>
      <c r="B1648" s="0" t="s">
        <v>33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33</v>
      </c>
      <c r="B1649" s="0" t="s">
        <v>33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33</v>
      </c>
      <c r="B1650" s="0" t="s">
        <v>33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33</v>
      </c>
      <c r="B1651" s="0" t="s">
        <v>33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33</v>
      </c>
      <c r="B1652" s="0" t="s">
        <v>33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33</v>
      </c>
      <c r="B1653" s="0" t="s">
        <v>33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33</v>
      </c>
      <c r="B1654" s="0" t="s">
        <v>33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33</v>
      </c>
      <c r="B1655" s="0" t="s">
        <v>33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33</v>
      </c>
      <c r="B1656" s="0" t="s">
        <v>33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33</v>
      </c>
      <c r="B1657" s="0" t="s">
        <v>33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33</v>
      </c>
      <c r="B1658" s="0" t="s">
        <v>33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33</v>
      </c>
      <c r="B1659" s="0" t="s">
        <v>33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33</v>
      </c>
      <c r="B1660" s="0" t="s">
        <v>33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33</v>
      </c>
      <c r="B1661" s="0" t="s">
        <v>33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33</v>
      </c>
      <c r="B1662" s="0" t="s">
        <v>33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33</v>
      </c>
      <c r="B1663" s="0" t="s">
        <v>33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33</v>
      </c>
      <c r="B1664" s="0" t="s">
        <v>33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33</v>
      </c>
      <c r="B1665" s="0" t="s">
        <v>33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33</v>
      </c>
      <c r="B1666" s="0" t="s">
        <v>33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33</v>
      </c>
      <c r="B1667" s="0" t="s">
        <v>33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33</v>
      </c>
      <c r="B1668" s="0" t="s">
        <v>33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33</v>
      </c>
      <c r="B1669" s="0" t="s">
        <v>33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33</v>
      </c>
      <c r="B1670" s="0" t="s">
        <v>33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33</v>
      </c>
      <c r="B1671" s="0" t="s">
        <v>33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33</v>
      </c>
      <c r="B1672" s="0" t="s">
        <v>33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33</v>
      </c>
      <c r="B1673" s="0" t="s">
        <v>33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33</v>
      </c>
      <c r="B1674" s="0" t="s">
        <v>33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33</v>
      </c>
      <c r="B1675" s="0" t="s">
        <v>33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33</v>
      </c>
      <c r="B1676" s="0" t="s">
        <v>33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33</v>
      </c>
      <c r="B1677" s="0" t="s">
        <v>33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33</v>
      </c>
      <c r="B1678" s="0" t="s">
        <v>33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33</v>
      </c>
      <c r="B1679" s="0" t="s">
        <v>33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33</v>
      </c>
      <c r="B1680" s="0" t="s">
        <v>33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33</v>
      </c>
      <c r="B1681" s="0" t="s">
        <v>33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33</v>
      </c>
      <c r="B1682" s="0" t="s">
        <v>33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33</v>
      </c>
      <c r="B1683" s="0" t="s">
        <v>33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33</v>
      </c>
      <c r="B1684" s="0" t="s">
        <v>33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33</v>
      </c>
      <c r="B1685" s="0" t="s">
        <v>33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33</v>
      </c>
      <c r="B1686" s="0" t="s">
        <v>33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33</v>
      </c>
      <c r="B1687" s="0" t="s">
        <v>33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33</v>
      </c>
      <c r="B1688" s="0" t="s">
        <v>33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33</v>
      </c>
      <c r="B1689" s="0" t="s">
        <v>33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33</v>
      </c>
      <c r="B1690" s="0" t="s">
        <v>33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33</v>
      </c>
      <c r="B1691" s="0" t="s">
        <v>33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33</v>
      </c>
      <c r="B1692" s="0" t="s">
        <v>33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33</v>
      </c>
      <c r="B1693" s="0" t="s">
        <v>33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33</v>
      </c>
      <c r="B1694" s="0" t="s">
        <v>33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33</v>
      </c>
      <c r="B1695" s="0" t="s">
        <v>33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33</v>
      </c>
      <c r="B1696" s="0" t="s">
        <v>33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33</v>
      </c>
      <c r="B1697" s="0" t="s">
        <v>33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33</v>
      </c>
      <c r="B1698" s="0" t="s">
        <v>33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33</v>
      </c>
      <c r="B1699" s="0" t="s">
        <v>33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33</v>
      </c>
      <c r="B1700" s="0" t="s">
        <v>33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33</v>
      </c>
      <c r="B1701" s="0" t="s">
        <v>33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33</v>
      </c>
      <c r="B1702" s="0" t="s">
        <v>33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33</v>
      </c>
      <c r="B1703" s="0" t="s">
        <v>33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33</v>
      </c>
      <c r="B1704" s="0" t="s">
        <v>33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33</v>
      </c>
      <c r="B1705" s="0" t="s">
        <v>33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33</v>
      </c>
      <c r="B1706" s="0" t="s">
        <v>33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33</v>
      </c>
      <c r="B1707" s="0" t="s">
        <v>33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33</v>
      </c>
      <c r="B1708" s="0" t="s">
        <v>33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33</v>
      </c>
      <c r="B1709" s="0" t="s">
        <v>33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33</v>
      </c>
      <c r="B1710" s="0" t="s">
        <v>33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33</v>
      </c>
      <c r="B1711" s="0" t="s">
        <v>33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33</v>
      </c>
      <c r="B1712" s="0" t="s">
        <v>33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33</v>
      </c>
      <c r="B1713" s="0" t="s">
        <v>33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33</v>
      </c>
      <c r="B1714" s="0" t="s">
        <v>33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33</v>
      </c>
      <c r="B1715" s="0" t="s">
        <v>33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33</v>
      </c>
      <c r="B1716" s="0" t="s">
        <v>33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33</v>
      </c>
      <c r="B1717" s="0" t="s">
        <v>33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33</v>
      </c>
      <c r="B1718" s="0" t="s">
        <v>33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33</v>
      </c>
      <c r="B1719" s="0" t="s">
        <v>33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33</v>
      </c>
      <c r="B1720" s="0" t="s">
        <v>33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33</v>
      </c>
      <c r="B1721" s="0" t="s">
        <v>33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33</v>
      </c>
      <c r="B1722" s="0" t="s">
        <v>33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33</v>
      </c>
      <c r="B1723" s="0" t="s">
        <v>33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33</v>
      </c>
      <c r="B1724" s="0" t="s">
        <v>33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33</v>
      </c>
      <c r="B1725" s="0" t="s">
        <v>33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33</v>
      </c>
      <c r="B1726" s="0" t="s">
        <v>33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33</v>
      </c>
      <c r="B1727" s="0" t="s">
        <v>33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33</v>
      </c>
      <c r="B1728" s="0" t="s">
        <v>33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33</v>
      </c>
      <c r="B1729" s="0" t="s">
        <v>33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33</v>
      </c>
      <c r="B1730" s="0" t="s">
        <v>33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33</v>
      </c>
      <c r="B1731" s="0" t="s">
        <v>33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33</v>
      </c>
      <c r="B1732" s="0" t="s">
        <v>33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33</v>
      </c>
      <c r="B1733" s="0" t="s">
        <v>33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33</v>
      </c>
      <c r="B1734" s="0" t="s">
        <v>33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33</v>
      </c>
      <c r="B1735" s="0" t="s">
        <v>33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33</v>
      </c>
      <c r="B1736" s="0" t="s">
        <v>33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33</v>
      </c>
      <c r="B1737" s="0" t="s">
        <v>33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33</v>
      </c>
      <c r="B1738" s="0" t="s">
        <v>33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33</v>
      </c>
      <c r="B1739" s="0" t="s">
        <v>33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33</v>
      </c>
      <c r="B1740" s="0" t="s">
        <v>33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33</v>
      </c>
      <c r="B1741" s="0" t="s">
        <v>33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33</v>
      </c>
      <c r="B1742" s="0" t="s">
        <v>33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33</v>
      </c>
      <c r="B1743" s="0" t="s">
        <v>33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33</v>
      </c>
      <c r="B1744" s="0" t="s">
        <v>33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33</v>
      </c>
      <c r="B1745" s="0" t="s">
        <v>33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33</v>
      </c>
      <c r="B1746" s="0" t="s">
        <v>33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33</v>
      </c>
      <c r="B1747" s="0" t="s">
        <v>33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33</v>
      </c>
      <c r="B1748" s="0" t="s">
        <v>33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33</v>
      </c>
      <c r="B1749" s="0" t="s">
        <v>33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33</v>
      </c>
      <c r="B1750" s="0" t="s">
        <v>33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33</v>
      </c>
      <c r="B1751" s="0" t="s">
        <v>33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33</v>
      </c>
      <c r="B1752" s="0" t="s">
        <v>33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33</v>
      </c>
      <c r="B1753" s="0" t="s">
        <v>33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33</v>
      </c>
      <c r="B1754" s="0" t="s">
        <v>33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33</v>
      </c>
      <c r="B1755" s="0" t="s">
        <v>33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33</v>
      </c>
      <c r="B1756" s="0" t="s">
        <v>33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33</v>
      </c>
      <c r="B1757" s="0" t="s">
        <v>33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33</v>
      </c>
      <c r="B1758" s="0" t="s">
        <v>33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33</v>
      </c>
      <c r="B1759" s="0" t="s">
        <v>33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33</v>
      </c>
      <c r="B1760" s="0" t="s">
        <v>33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33</v>
      </c>
      <c r="B1761" s="0" t="s">
        <v>33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33</v>
      </c>
      <c r="B1762" s="0" t="s">
        <v>33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33</v>
      </c>
      <c r="B1763" s="0" t="s">
        <v>33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33</v>
      </c>
      <c r="B1764" s="0" t="s">
        <v>33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33</v>
      </c>
      <c r="B1765" s="0" t="s">
        <v>33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33</v>
      </c>
      <c r="B1766" s="0" t="s">
        <v>33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33</v>
      </c>
      <c r="B1767" s="0" t="s">
        <v>33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33</v>
      </c>
      <c r="B1768" s="0" t="s">
        <v>33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33</v>
      </c>
      <c r="B1769" s="0" t="s">
        <v>33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33</v>
      </c>
      <c r="B1770" s="0" t="s">
        <v>33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33</v>
      </c>
      <c r="B1771" s="0" t="s">
        <v>33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33</v>
      </c>
      <c r="B1772" s="0" t="s">
        <v>33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33</v>
      </c>
      <c r="B1773" s="0" t="s">
        <v>33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33</v>
      </c>
      <c r="B1774" s="0" t="s">
        <v>33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33</v>
      </c>
      <c r="B1775" s="0" t="s">
        <v>33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33</v>
      </c>
      <c r="B1776" s="0" t="s">
        <v>33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33</v>
      </c>
      <c r="B1777" s="0" t="s">
        <v>33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33</v>
      </c>
      <c r="B1778" s="0" t="s">
        <v>33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33</v>
      </c>
      <c r="B1779" s="0" t="s">
        <v>33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33</v>
      </c>
      <c r="B1780" s="0" t="s">
        <v>33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33</v>
      </c>
      <c r="B1781" s="0" t="s">
        <v>33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33</v>
      </c>
      <c r="B1782" s="0" t="s">
        <v>33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33</v>
      </c>
      <c r="B1783" s="0" t="s">
        <v>33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33</v>
      </c>
      <c r="B1784" s="0" t="s">
        <v>33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33</v>
      </c>
      <c r="B1785" s="0" t="s">
        <v>33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33</v>
      </c>
      <c r="B1786" s="0" t="s">
        <v>33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33</v>
      </c>
      <c r="B1787" s="0" t="s">
        <v>33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33</v>
      </c>
      <c r="B1788" s="0" t="s">
        <v>33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33</v>
      </c>
      <c r="B1789" s="0" t="s">
        <v>33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33</v>
      </c>
      <c r="B1790" s="0" t="s">
        <v>33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33</v>
      </c>
      <c r="B1791" s="0" t="s">
        <v>33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33</v>
      </c>
      <c r="B1792" s="0" t="s">
        <v>33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33</v>
      </c>
      <c r="B1793" s="0" t="s">
        <v>33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33</v>
      </c>
      <c r="B1794" s="0" t="s">
        <v>33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33</v>
      </c>
      <c r="B1795" s="0" t="s">
        <v>33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33</v>
      </c>
      <c r="B1796" s="0" t="s">
        <v>33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33</v>
      </c>
      <c r="B1797" s="0" t="s">
        <v>33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33</v>
      </c>
      <c r="B1798" s="0" t="s">
        <v>33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33</v>
      </c>
      <c r="B1799" s="0" t="s">
        <v>33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33</v>
      </c>
      <c r="B1800" s="0" t="s">
        <v>33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33</v>
      </c>
      <c r="B1801" s="0" t="s">
        <v>33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33</v>
      </c>
      <c r="B1802" s="0" t="s">
        <v>33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33</v>
      </c>
      <c r="B1803" s="0" t="s">
        <v>33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33</v>
      </c>
      <c r="B1804" s="0" t="s">
        <v>33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33</v>
      </c>
      <c r="B1805" s="0" t="s">
        <v>33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33</v>
      </c>
      <c r="B1806" s="0" t="s">
        <v>33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33</v>
      </c>
      <c r="B1807" s="0" t="s">
        <v>33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33</v>
      </c>
      <c r="B1808" s="0" t="s">
        <v>33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33</v>
      </c>
      <c r="B1809" s="0" t="s">
        <v>33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33</v>
      </c>
      <c r="B1810" s="0" t="s">
        <v>33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33</v>
      </c>
      <c r="B1811" s="0" t="s">
        <v>33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33</v>
      </c>
      <c r="B1812" s="0" t="s">
        <v>33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33</v>
      </c>
      <c r="B1813" s="0" t="s">
        <v>33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33</v>
      </c>
      <c r="B1814" s="0" t="s">
        <v>33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33</v>
      </c>
      <c r="B1815" s="0" t="s">
        <v>33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33</v>
      </c>
      <c r="B1816" s="0" t="s">
        <v>33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33</v>
      </c>
      <c r="B1817" s="0" t="s">
        <v>33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33</v>
      </c>
      <c r="B1818" s="0" t="s">
        <v>33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33</v>
      </c>
      <c r="B1819" s="0" t="s">
        <v>33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33</v>
      </c>
      <c r="B1820" s="0" t="s">
        <v>33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33</v>
      </c>
      <c r="B1821" s="0" t="s">
        <v>33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33</v>
      </c>
      <c r="B1822" s="0" t="s">
        <v>33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33</v>
      </c>
      <c r="B1823" s="0" t="s">
        <v>33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33</v>
      </c>
      <c r="B1824" s="0" t="s">
        <v>33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33</v>
      </c>
      <c r="B1825" s="0" t="s">
        <v>33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33</v>
      </c>
      <c r="B1826" s="0" t="s">
        <v>33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33</v>
      </c>
      <c r="B1827" s="0" t="s">
        <v>33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33</v>
      </c>
      <c r="B1828" s="0" t="s">
        <v>33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33</v>
      </c>
      <c r="B1829" s="0" t="s">
        <v>33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33</v>
      </c>
      <c r="B1830" s="0" t="s">
        <v>33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33</v>
      </c>
      <c r="B1831" s="0" t="s">
        <v>33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33</v>
      </c>
      <c r="B1832" s="0" t="s">
        <v>33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33</v>
      </c>
      <c r="B1833" s="0" t="s">
        <v>33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33</v>
      </c>
      <c r="B1834" s="0" t="s">
        <v>33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33</v>
      </c>
      <c r="B1835" s="0" t="s">
        <v>33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33</v>
      </c>
      <c r="B1836" s="0" t="s">
        <v>33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33</v>
      </c>
      <c r="B1837" s="0" t="s">
        <v>33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33</v>
      </c>
      <c r="B1838" s="0" t="s">
        <v>33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33</v>
      </c>
      <c r="B1839" s="0" t="s">
        <v>33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33</v>
      </c>
      <c r="B1840" s="0" t="s">
        <v>33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33</v>
      </c>
      <c r="B1841" s="0" t="s">
        <v>33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33</v>
      </c>
      <c r="B1842" s="0" t="s">
        <v>33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33</v>
      </c>
      <c r="B1843" s="0" t="s">
        <v>33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33</v>
      </c>
      <c r="B1844" s="0" t="s">
        <v>33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33</v>
      </c>
      <c r="B1845" s="0" t="s">
        <v>33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33</v>
      </c>
      <c r="B1846" s="0" t="s">
        <v>33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33</v>
      </c>
      <c r="B1847" s="0" t="s">
        <v>33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33</v>
      </c>
      <c r="B1848" s="0" t="s">
        <v>33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33</v>
      </c>
      <c r="B1849" s="0" t="s">
        <v>33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33</v>
      </c>
      <c r="B1850" s="0" t="s">
        <v>33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33</v>
      </c>
      <c r="B1851" s="0" t="s">
        <v>33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33</v>
      </c>
      <c r="B1852" s="0" t="s">
        <v>33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33</v>
      </c>
      <c r="B1853" s="0" t="s">
        <v>33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33</v>
      </c>
      <c r="B1854" s="0" t="s">
        <v>33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33</v>
      </c>
      <c r="B1855" s="0" t="s">
        <v>33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33</v>
      </c>
      <c r="B1856" s="0" t="s">
        <v>33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33</v>
      </c>
      <c r="B1857" s="0" t="s">
        <v>33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33</v>
      </c>
      <c r="B1858" s="0" t="s">
        <v>33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33</v>
      </c>
      <c r="B1859" s="0" t="s">
        <v>33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33</v>
      </c>
      <c r="B1860" s="0" t="s">
        <v>33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33</v>
      </c>
      <c r="B1861" s="0" t="s">
        <v>33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33</v>
      </c>
      <c r="B1862" s="0" t="s">
        <v>33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33</v>
      </c>
      <c r="B1863" s="0" t="s">
        <v>33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33</v>
      </c>
      <c r="B1864" s="0" t="s">
        <v>33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33</v>
      </c>
      <c r="B1865" s="0" t="s">
        <v>33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33</v>
      </c>
      <c r="B1866" s="0" t="s">
        <v>33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33</v>
      </c>
      <c r="B1867" s="0" t="s">
        <v>33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33</v>
      </c>
      <c r="B1868" s="0" t="s">
        <v>33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33</v>
      </c>
      <c r="B1869" s="0" t="s">
        <v>33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33</v>
      </c>
      <c r="B1870" s="0" t="s">
        <v>33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33</v>
      </c>
      <c r="B1871" s="0" t="s">
        <v>33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33</v>
      </c>
      <c r="B1872" s="0" t="s">
        <v>33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33</v>
      </c>
      <c r="B1873" s="0" t="s">
        <v>33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33</v>
      </c>
      <c r="B1874" s="0" t="s">
        <v>33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33</v>
      </c>
      <c r="B1875" s="0" t="s">
        <v>33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33</v>
      </c>
      <c r="B1876" s="0" t="s">
        <v>33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33</v>
      </c>
      <c r="B1877" s="0" t="s">
        <v>33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33</v>
      </c>
      <c r="B1878" s="0" t="s">
        <v>33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33</v>
      </c>
      <c r="B1879" s="0" t="s">
        <v>33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33</v>
      </c>
      <c r="B1880" s="0" t="s">
        <v>33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33</v>
      </c>
      <c r="B1881" s="0" t="s">
        <v>33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33</v>
      </c>
      <c r="B1882" s="0" t="s">
        <v>33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33</v>
      </c>
      <c r="B1883" s="0" t="s">
        <v>33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33</v>
      </c>
      <c r="B1884" s="0" t="s">
        <v>33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33</v>
      </c>
      <c r="B1885" s="0" t="s">
        <v>33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33</v>
      </c>
      <c r="B1886" s="0" t="s">
        <v>33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33</v>
      </c>
      <c r="B1887" s="0" t="s">
        <v>33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33</v>
      </c>
      <c r="B1888" s="0" t="s">
        <v>33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33</v>
      </c>
      <c r="B1889" s="0" t="s">
        <v>33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33</v>
      </c>
      <c r="B1890" s="0" t="s">
        <v>33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33</v>
      </c>
      <c r="B1891" s="0" t="s">
        <v>33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33</v>
      </c>
      <c r="B1892" s="0" t="s">
        <v>33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33</v>
      </c>
      <c r="B1893" s="0" t="s">
        <v>33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33</v>
      </c>
      <c r="B1894" s="0" t="s">
        <v>33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33</v>
      </c>
      <c r="B1895" s="0" t="s">
        <v>33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33</v>
      </c>
      <c r="B1896" s="0" t="s">
        <v>33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33</v>
      </c>
      <c r="B1897" s="0" t="s">
        <v>33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33</v>
      </c>
      <c r="B1898" s="0" t="s">
        <v>33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33</v>
      </c>
      <c r="B1899" s="0" t="s">
        <v>33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33</v>
      </c>
      <c r="B1900" s="0" t="s">
        <v>33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33</v>
      </c>
      <c r="B1901" s="0" t="s">
        <v>33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33</v>
      </c>
      <c r="B1902" s="0" t="s">
        <v>33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33</v>
      </c>
      <c r="B1903" s="0" t="s">
        <v>33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33</v>
      </c>
      <c r="B1904" s="0" t="s">
        <v>33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33</v>
      </c>
      <c r="B1905" s="0" t="s">
        <v>33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33</v>
      </c>
      <c r="B1906" s="0" t="s">
        <v>33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33</v>
      </c>
      <c r="B1907" s="0" t="s">
        <v>33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33</v>
      </c>
      <c r="B1908" s="0" t="s">
        <v>33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33</v>
      </c>
      <c r="B1909" s="0" t="s">
        <v>33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33</v>
      </c>
      <c r="B1910" s="0" t="s">
        <v>33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33</v>
      </c>
      <c r="B1911" s="0" t="s">
        <v>33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33</v>
      </c>
      <c r="B1912" s="0" t="s">
        <v>33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33</v>
      </c>
      <c r="B1913" s="0" t="s">
        <v>33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33</v>
      </c>
      <c r="B1914" s="0" t="s">
        <v>33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33</v>
      </c>
      <c r="B1915" s="0" t="s">
        <v>33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33</v>
      </c>
      <c r="B1916" s="0" t="s">
        <v>33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33</v>
      </c>
      <c r="B1917" s="0" t="s">
        <v>33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33</v>
      </c>
      <c r="B1918" s="0" t="s">
        <v>33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33</v>
      </c>
      <c r="B1919" s="0" t="s">
        <v>33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33</v>
      </c>
      <c r="B1920" s="0" t="s">
        <v>33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33</v>
      </c>
      <c r="B1921" s="0" t="s">
        <v>33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33</v>
      </c>
      <c r="B1922" s="0" t="s">
        <v>33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33</v>
      </c>
      <c r="B1923" s="0" t="s">
        <v>33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33</v>
      </c>
      <c r="B1924" s="0" t="s">
        <v>33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33</v>
      </c>
      <c r="B1925" s="0" t="s">
        <v>33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33</v>
      </c>
      <c r="B1926" s="0" t="s">
        <v>33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33</v>
      </c>
      <c r="B1927" s="0" t="s">
        <v>33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33</v>
      </c>
      <c r="B1928" s="0" t="s">
        <v>33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33</v>
      </c>
      <c r="B1929" s="0" t="s">
        <v>33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33</v>
      </c>
      <c r="B1930" s="0" t="s">
        <v>33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33</v>
      </c>
      <c r="B1931" s="0" t="s">
        <v>33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33</v>
      </c>
      <c r="B1932" s="0" t="s">
        <v>33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33</v>
      </c>
      <c r="B1933" s="0" t="s">
        <v>33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33</v>
      </c>
      <c r="B1934" s="0" t="s">
        <v>33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33</v>
      </c>
      <c r="B1935" s="0" t="s">
        <v>33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33</v>
      </c>
      <c r="B1936" s="0" t="s">
        <v>33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33</v>
      </c>
      <c r="B1937" s="0" t="s">
        <v>33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33</v>
      </c>
      <c r="B1938" s="0" t="s">
        <v>33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33</v>
      </c>
      <c r="B1939" s="0" t="s">
        <v>33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33</v>
      </c>
      <c r="B1940" s="0" t="s">
        <v>33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33</v>
      </c>
      <c r="B1941" s="0" t="s">
        <v>33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33</v>
      </c>
      <c r="B1942" s="0" t="s">
        <v>33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33</v>
      </c>
      <c r="B1943" s="0" t="s">
        <v>33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33</v>
      </c>
      <c r="B1944" s="0" t="s">
        <v>33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33</v>
      </c>
      <c r="B1945" s="0" t="s">
        <v>33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33</v>
      </c>
      <c r="B1946" s="0" t="s">
        <v>33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33</v>
      </c>
      <c r="B1947" s="0" t="s">
        <v>33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33</v>
      </c>
      <c r="B1948" s="0" t="s">
        <v>33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33</v>
      </c>
      <c r="B1949" s="0" t="s">
        <v>33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33</v>
      </c>
      <c r="B1950" s="0" t="s">
        <v>33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33</v>
      </c>
      <c r="B1951" s="0" t="s">
        <v>33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33</v>
      </c>
      <c r="B1952" s="0" t="s">
        <v>33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33</v>
      </c>
      <c r="B1953" s="0" t="s">
        <v>33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33</v>
      </c>
      <c r="B1954" s="0" t="s">
        <v>33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33</v>
      </c>
      <c r="B1955" s="0" t="s">
        <v>33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33</v>
      </c>
      <c r="B1956" s="0" t="s">
        <v>33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33</v>
      </c>
      <c r="B1957" s="0" t="s">
        <v>33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33</v>
      </c>
      <c r="B1958" s="0" t="s">
        <v>33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33</v>
      </c>
      <c r="B1959" s="0" t="s">
        <v>33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33</v>
      </c>
      <c r="B1960" s="0" t="s">
        <v>33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33</v>
      </c>
      <c r="B1961" s="0" t="s">
        <v>33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33</v>
      </c>
      <c r="B1962" s="0" t="s">
        <v>33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33</v>
      </c>
      <c r="B1963" s="0" t="s">
        <v>33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33</v>
      </c>
      <c r="B1964" s="0" t="s">
        <v>33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33</v>
      </c>
      <c r="B1965" s="0" t="s">
        <v>33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33</v>
      </c>
      <c r="B1966" s="0" t="s">
        <v>33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33</v>
      </c>
      <c r="B1967" s="0" t="s">
        <v>33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33</v>
      </c>
      <c r="B1968" s="0" t="s">
        <v>33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33</v>
      </c>
      <c r="B1969" s="0" t="s">
        <v>33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33</v>
      </c>
      <c r="B1970" s="0" t="s">
        <v>33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33</v>
      </c>
      <c r="B1971" s="0" t="s">
        <v>33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33</v>
      </c>
      <c r="B1972" s="0" t="s">
        <v>33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33</v>
      </c>
      <c r="B1973" s="0" t="s">
        <v>33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33</v>
      </c>
      <c r="B1974" s="0" t="s">
        <v>33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33</v>
      </c>
      <c r="B1975" s="0" t="s">
        <v>33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33</v>
      </c>
      <c r="B1976" s="0" t="s">
        <v>33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33</v>
      </c>
      <c r="B1977" s="0" t="s">
        <v>33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33</v>
      </c>
      <c r="B1978" s="0" t="s">
        <v>33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33</v>
      </c>
      <c r="B1979" s="0" t="s">
        <v>33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33</v>
      </c>
      <c r="B1980" s="0" t="s">
        <v>33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33</v>
      </c>
      <c r="B1981" s="0" t="s">
        <v>33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33</v>
      </c>
      <c r="B1982" s="0" t="s">
        <v>33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33</v>
      </c>
      <c r="B1983" s="0" t="s">
        <v>33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33</v>
      </c>
      <c r="B1984" s="0" t="s">
        <v>33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33</v>
      </c>
      <c r="B1985" s="0" t="s">
        <v>33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33</v>
      </c>
      <c r="B1986" s="0" t="s">
        <v>33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33</v>
      </c>
      <c r="B1987" s="0" t="s">
        <v>33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33</v>
      </c>
      <c r="B1988" s="0" t="s">
        <v>33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33</v>
      </c>
      <c r="B1989" s="0" t="s">
        <v>33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33</v>
      </c>
      <c r="B1990" s="0" t="s">
        <v>33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33</v>
      </c>
      <c r="B1991" s="0" t="s">
        <v>33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33</v>
      </c>
      <c r="B1992" s="0" t="s">
        <v>33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33</v>
      </c>
      <c r="B1993" s="0" t="s">
        <v>33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33</v>
      </c>
      <c r="B1994" s="0" t="s">
        <v>33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33</v>
      </c>
      <c r="B1995" s="0" t="s">
        <v>33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33</v>
      </c>
      <c r="B1996" s="0" t="s">
        <v>33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33</v>
      </c>
      <c r="B1997" s="0" t="s">
        <v>33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33</v>
      </c>
      <c r="B1998" s="0" t="s">
        <v>33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33</v>
      </c>
      <c r="B1999" s="0" t="s">
        <v>33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33</v>
      </c>
      <c r="B2000" s="0" t="s">
        <v>33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33</v>
      </c>
      <c r="B2001" s="0" t="s">
        <v>33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33</v>
      </c>
      <c r="B2002" s="0" t="s">
        <v>33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33</v>
      </c>
      <c r="B2003" s="0" t="s">
        <v>33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33</v>
      </c>
      <c r="B2004" s="0" t="s">
        <v>33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33</v>
      </c>
      <c r="B2005" s="0" t="s">
        <v>33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33</v>
      </c>
      <c r="B2006" s="0" t="s">
        <v>33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33</v>
      </c>
      <c r="B2007" s="0" t="s">
        <v>33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33</v>
      </c>
      <c r="B2008" s="0" t="s">
        <v>33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33</v>
      </c>
      <c r="B2009" s="0" t="s">
        <v>33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33</v>
      </c>
      <c r="B2010" s="0" t="s">
        <v>33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33</v>
      </c>
      <c r="B2011" s="0" t="s">
        <v>33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33</v>
      </c>
      <c r="B2012" s="0" t="s">
        <v>33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33</v>
      </c>
      <c r="B2013" s="0" t="s">
        <v>33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33</v>
      </c>
      <c r="B2014" s="0" t="s">
        <v>33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33</v>
      </c>
      <c r="B2015" s="0" t="s">
        <v>33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33</v>
      </c>
      <c r="B2016" s="0" t="s">
        <v>33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33</v>
      </c>
      <c r="B2017" s="0" t="s">
        <v>33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33</v>
      </c>
      <c r="B2018" s="0" t="s">
        <v>33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33</v>
      </c>
      <c r="B2019" s="0" t="s">
        <v>33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33</v>
      </c>
      <c r="B2020" s="0" t="s">
        <v>33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33</v>
      </c>
      <c r="B2021" s="0" t="s">
        <v>33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33</v>
      </c>
      <c r="B2022" s="0" t="s">
        <v>33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33</v>
      </c>
      <c r="B2023" s="0" t="s">
        <v>33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33</v>
      </c>
      <c r="B2024" s="0" t="s">
        <v>33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33</v>
      </c>
      <c r="B2025" s="0" t="s">
        <v>33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33</v>
      </c>
      <c r="B2026" s="0" t="s">
        <v>33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33</v>
      </c>
      <c r="B2027" s="0" t="s">
        <v>33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33</v>
      </c>
      <c r="B2028" s="0" t="s">
        <v>33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33</v>
      </c>
      <c r="B2029" s="0" t="s">
        <v>33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33</v>
      </c>
      <c r="B2030" s="0" t="s">
        <v>33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33</v>
      </c>
      <c r="B2031" s="0" t="s">
        <v>33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33</v>
      </c>
      <c r="B2032" s="0" t="s">
        <v>33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33</v>
      </c>
      <c r="B2033" s="0" t="s">
        <v>33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33</v>
      </c>
      <c r="B2034" s="0" t="s">
        <v>33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33</v>
      </c>
      <c r="B2035" s="0" t="s">
        <v>33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33</v>
      </c>
      <c r="B2036" s="0" t="s">
        <v>33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33</v>
      </c>
      <c r="B2037" s="0" t="s">
        <v>33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33</v>
      </c>
      <c r="B2038" s="0" t="s">
        <v>33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33</v>
      </c>
      <c r="B2039" s="0" t="s">
        <v>33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33</v>
      </c>
      <c r="B2040" s="0" t="s">
        <v>33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33</v>
      </c>
      <c r="B2041" s="0" t="s">
        <v>33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33</v>
      </c>
      <c r="B2042" s="0" t="s">
        <v>33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33</v>
      </c>
      <c r="B2043" s="0" t="s">
        <v>33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33</v>
      </c>
      <c r="B2044" s="0" t="s">
        <v>33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33</v>
      </c>
      <c r="B2045" s="0" t="s">
        <v>33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33</v>
      </c>
      <c r="B2046" s="0" t="s">
        <v>33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33</v>
      </c>
      <c r="B2047" s="0" t="s">
        <v>33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33</v>
      </c>
      <c r="B2048" s="0" t="s">
        <v>33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33</v>
      </c>
      <c r="B2049" s="0" t="s">
        <v>33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33</v>
      </c>
      <c r="B2050" s="0" t="s">
        <v>33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33</v>
      </c>
      <c r="B2051" s="0" t="s">
        <v>33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33</v>
      </c>
      <c r="B2052" s="0" t="s">
        <v>33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33</v>
      </c>
      <c r="B2053" s="0" t="s">
        <v>33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33</v>
      </c>
      <c r="B2054" s="0" t="s">
        <v>33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33</v>
      </c>
      <c r="B2055" s="0" t="s">
        <v>33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33</v>
      </c>
      <c r="B2056" s="0" t="s">
        <v>33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33</v>
      </c>
      <c r="B2057" s="0" t="s">
        <v>33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33</v>
      </c>
      <c r="B2058" s="0" t="s">
        <v>33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33</v>
      </c>
      <c r="B2059" s="0" t="s">
        <v>33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33</v>
      </c>
      <c r="B2060" s="0" t="s">
        <v>33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33</v>
      </c>
      <c r="B2061" s="0" t="s">
        <v>33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33</v>
      </c>
      <c r="B2062" s="0" t="s">
        <v>33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33</v>
      </c>
      <c r="B2063" s="0" t="s">
        <v>33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33</v>
      </c>
      <c r="B2064" s="0" t="s">
        <v>33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33</v>
      </c>
      <c r="B2065" s="0" t="s">
        <v>33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33</v>
      </c>
      <c r="B2066" s="0" t="s">
        <v>33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33</v>
      </c>
      <c r="B2067" s="0" t="s">
        <v>33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33</v>
      </c>
      <c r="B2068" s="0" t="s">
        <v>33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33</v>
      </c>
      <c r="B2069" s="0" t="s">
        <v>33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33</v>
      </c>
      <c r="B2070" s="0" t="s">
        <v>33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33</v>
      </c>
      <c r="B2071" s="0" t="s">
        <v>33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33</v>
      </c>
      <c r="B2072" s="0" t="s">
        <v>33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33</v>
      </c>
      <c r="B2073" s="0" t="s">
        <v>33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33</v>
      </c>
      <c r="B2074" s="0" t="s">
        <v>33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33</v>
      </c>
      <c r="B2075" s="0" t="s">
        <v>33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33</v>
      </c>
      <c r="B2076" s="0" t="s">
        <v>33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33</v>
      </c>
      <c r="B2077" s="0" t="s">
        <v>33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33</v>
      </c>
      <c r="B2078" s="0" t="s">
        <v>33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33</v>
      </c>
      <c r="B2079" s="0" t="s">
        <v>33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33</v>
      </c>
      <c r="B2080" s="0" t="s">
        <v>33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33</v>
      </c>
      <c r="B2081" s="0" t="s">
        <v>33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33</v>
      </c>
      <c r="B2082" s="0" t="s">
        <v>33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33</v>
      </c>
      <c r="B2083" s="0" t="s">
        <v>33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33</v>
      </c>
      <c r="B2084" s="0" t="s">
        <v>33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33</v>
      </c>
      <c r="B2085" s="0" t="s">
        <v>33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33</v>
      </c>
      <c r="B2086" s="0" t="s">
        <v>33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33</v>
      </c>
      <c r="B2087" s="0" t="s">
        <v>3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33</v>
      </c>
      <c r="B2088" s="0" t="s">
        <v>33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33</v>
      </c>
      <c r="B2089" s="0" t="s">
        <v>33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33</v>
      </c>
      <c r="B2090" s="0" t="s">
        <v>33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33</v>
      </c>
      <c r="B2091" s="0" t="s">
        <v>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33</v>
      </c>
      <c r="B2092" s="0" t="s">
        <v>33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33</v>
      </c>
      <c r="B2093" s="0" t="s">
        <v>33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33</v>
      </c>
      <c r="B2094" s="0" t="s">
        <v>33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33</v>
      </c>
      <c r="B2095" s="0" t="s">
        <v>33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33</v>
      </c>
      <c r="B2096" s="0" t="s">
        <v>33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33</v>
      </c>
      <c r="B2097" s="0" t="s">
        <v>3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33</v>
      </c>
      <c r="B2098" s="0" t="s">
        <v>33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33</v>
      </c>
      <c r="B2099" s="0" t="s">
        <v>33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33</v>
      </c>
      <c r="B2100" s="0" t="s">
        <v>33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33</v>
      </c>
      <c r="B2101" s="0" t="s">
        <v>33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33</v>
      </c>
      <c r="B2102" s="0" t="s">
        <v>33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33</v>
      </c>
      <c r="B2103" s="0" t="s">
        <v>33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33</v>
      </c>
      <c r="B2104" s="0" t="s">
        <v>33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33</v>
      </c>
      <c r="B2105" s="0" t="s">
        <v>33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33</v>
      </c>
      <c r="B2106" s="0" t="s">
        <v>33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33</v>
      </c>
      <c r="B2107" s="0" t="s">
        <v>33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33</v>
      </c>
      <c r="B2108" s="0" t="s">
        <v>33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33</v>
      </c>
      <c r="B2109" s="0" t="s">
        <v>33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33</v>
      </c>
      <c r="B2110" s="0" t="s">
        <v>33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33</v>
      </c>
      <c r="B2111" s="0" t="s">
        <v>33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33</v>
      </c>
      <c r="B2112" s="0" t="s">
        <v>33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33</v>
      </c>
      <c r="B2113" s="0" t="s">
        <v>33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33</v>
      </c>
      <c r="B2114" s="0" t="s">
        <v>33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33</v>
      </c>
      <c r="B2115" s="0" t="s">
        <v>33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33</v>
      </c>
      <c r="B2116" s="0" t="s">
        <v>33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33</v>
      </c>
      <c r="B2117" s="0" t="s">
        <v>33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33</v>
      </c>
      <c r="B2118" s="0" t="s">
        <v>33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33</v>
      </c>
      <c r="B2119" s="0" t="s">
        <v>33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33</v>
      </c>
      <c r="B2120" s="0" t="s">
        <v>33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33</v>
      </c>
      <c r="B2121" s="0" t="s">
        <v>33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33</v>
      </c>
      <c r="B2122" s="0" t="s">
        <v>33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33</v>
      </c>
      <c r="B2123" s="0" t="s">
        <v>33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33</v>
      </c>
      <c r="B2124" s="0" t="s">
        <v>3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33</v>
      </c>
      <c r="B2125" s="0" t="s">
        <v>33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33</v>
      </c>
      <c r="B2126" s="0" t="s">
        <v>33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33</v>
      </c>
      <c r="B2127" s="0" t="s">
        <v>33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33</v>
      </c>
      <c r="B2128" s="0" t="s">
        <v>33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33</v>
      </c>
      <c r="B2129" s="0" t="s">
        <v>33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33</v>
      </c>
      <c r="B2130" s="0" t="s">
        <v>33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33</v>
      </c>
      <c r="B2131" s="0" t="s">
        <v>33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33</v>
      </c>
      <c r="B2132" s="0" t="s">
        <v>33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33</v>
      </c>
      <c r="B2133" s="0" t="s">
        <v>33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33</v>
      </c>
      <c r="B2134" s="0" t="s">
        <v>33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33</v>
      </c>
      <c r="B2135" s="0" t="s">
        <v>33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33</v>
      </c>
      <c r="B2136" s="0" t="s">
        <v>33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33</v>
      </c>
      <c r="B2137" s="0" t="s">
        <v>33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33</v>
      </c>
      <c r="B2138" s="0" t="s">
        <v>33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33</v>
      </c>
      <c r="B2139" s="0" t="s">
        <v>33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33</v>
      </c>
      <c r="B2140" s="0" t="s">
        <v>33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33</v>
      </c>
      <c r="B2141" s="0" t="s">
        <v>33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33</v>
      </c>
      <c r="B2142" s="0" t="s">
        <v>33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33</v>
      </c>
      <c r="B2143" s="0" t="s">
        <v>33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33</v>
      </c>
      <c r="B2144" s="0" t="s">
        <v>33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33</v>
      </c>
      <c r="B2145" s="0" t="s">
        <v>33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33</v>
      </c>
      <c r="B2146" s="0" t="s">
        <v>33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33</v>
      </c>
      <c r="B2147" s="0" t="s">
        <v>33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33</v>
      </c>
      <c r="B2148" s="0" t="s">
        <v>33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33</v>
      </c>
      <c r="B2149" s="0" t="s">
        <v>33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33</v>
      </c>
      <c r="B2150" s="0" t="s">
        <v>33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33</v>
      </c>
      <c r="B2151" s="0" t="s">
        <v>33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33</v>
      </c>
      <c r="B2152" s="0" t="s">
        <v>33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33</v>
      </c>
      <c r="B2153" s="0" t="s">
        <v>33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33</v>
      </c>
      <c r="B2154" s="0" t="s">
        <v>33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33</v>
      </c>
      <c r="B2155" s="0" t="s">
        <v>33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33</v>
      </c>
      <c r="B2156" s="0" t="s">
        <v>33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33</v>
      </c>
      <c r="B2157" s="0" t="s">
        <v>33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33</v>
      </c>
      <c r="B2158" s="0" t="s">
        <v>33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33</v>
      </c>
      <c r="B2159" s="0" t="s">
        <v>33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33</v>
      </c>
      <c r="B2160" s="0" t="s">
        <v>33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33</v>
      </c>
      <c r="B2161" s="0" t="s">
        <v>33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33</v>
      </c>
      <c r="B2162" s="0" t="s">
        <v>33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33</v>
      </c>
      <c r="B2163" s="0" t="s">
        <v>33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33</v>
      </c>
      <c r="B2164" s="0" t="s">
        <v>33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33</v>
      </c>
      <c r="B2165" s="0" t="s">
        <v>33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33</v>
      </c>
      <c r="B2166" s="0" t="s">
        <v>33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33</v>
      </c>
      <c r="B2167" s="0" t="s">
        <v>33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33</v>
      </c>
      <c r="B2168" s="0" t="s">
        <v>33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33</v>
      </c>
      <c r="B2169" s="0" t="s">
        <v>33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33</v>
      </c>
      <c r="B2170" s="0" t="s">
        <v>33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33</v>
      </c>
      <c r="B2171" s="0" t="s">
        <v>33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33</v>
      </c>
      <c r="B2172" s="0" t="s">
        <v>33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33</v>
      </c>
      <c r="B2173" s="0" t="s">
        <v>33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33</v>
      </c>
      <c r="B2174" s="0" t="s">
        <v>33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33</v>
      </c>
      <c r="B2175" s="0" t="s">
        <v>33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33</v>
      </c>
      <c r="B2176" s="0" t="s">
        <v>33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33</v>
      </c>
      <c r="B2177" s="0" t="s">
        <v>33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33</v>
      </c>
      <c r="B2178" s="0" t="s">
        <v>33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33</v>
      </c>
      <c r="B2179" s="0" t="s">
        <v>33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33</v>
      </c>
      <c r="B2180" s="0" t="s">
        <v>33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33</v>
      </c>
      <c r="B2181" s="0" t="s">
        <v>33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33</v>
      </c>
      <c r="B2182" s="0" t="s">
        <v>33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33</v>
      </c>
      <c r="B2183" s="0" t="s">
        <v>33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33</v>
      </c>
      <c r="B2184" s="0" t="s">
        <v>33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33</v>
      </c>
      <c r="B2185" s="0" t="s">
        <v>33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33</v>
      </c>
      <c r="B2186" s="0" t="s">
        <v>33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33</v>
      </c>
      <c r="B2187" s="0" t="s">
        <v>33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33</v>
      </c>
      <c r="B2188" s="0" t="s">
        <v>33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33</v>
      </c>
      <c r="B2189" s="0" t="s">
        <v>33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33</v>
      </c>
      <c r="B2190" s="0" t="s">
        <v>33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33</v>
      </c>
      <c r="B2191" s="0" t="s">
        <v>33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33</v>
      </c>
      <c r="B2192" s="0" t="s">
        <v>33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33</v>
      </c>
      <c r="B2193" s="0" t="s">
        <v>33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33</v>
      </c>
      <c r="B2194" s="0" t="s">
        <v>33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33</v>
      </c>
      <c r="B2195" s="0" t="s">
        <v>33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33</v>
      </c>
      <c r="B2196" s="0" t="s">
        <v>33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33</v>
      </c>
      <c r="B2197" s="0" t="s">
        <v>33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33</v>
      </c>
      <c r="B2198" s="0" t="s">
        <v>33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33</v>
      </c>
      <c r="B2199" s="0" t="s">
        <v>33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33</v>
      </c>
      <c r="B2200" s="0" t="s">
        <v>33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33</v>
      </c>
      <c r="B2201" s="0" t="s">
        <v>33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33</v>
      </c>
      <c r="B2202" s="0" t="s">
        <v>33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33</v>
      </c>
      <c r="B2203" s="0" t="s">
        <v>33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33</v>
      </c>
      <c r="B2204" s="0" t="s">
        <v>33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33</v>
      </c>
      <c r="B2205" s="0" t="s">
        <v>33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33</v>
      </c>
      <c r="B2206" s="0" t="s">
        <v>33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33</v>
      </c>
      <c r="B2207" s="0" t="s">
        <v>33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33</v>
      </c>
      <c r="B2208" s="0" t="s">
        <v>33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33</v>
      </c>
      <c r="B2209" s="0" t="s">
        <v>33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33</v>
      </c>
      <c r="B2210" s="0" t="s">
        <v>33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33</v>
      </c>
      <c r="B2211" s="0" t="s">
        <v>33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33</v>
      </c>
      <c r="B2212" s="0" t="s">
        <v>33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33</v>
      </c>
      <c r="B2213" s="0" t="s">
        <v>33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33</v>
      </c>
      <c r="B2214" s="0" t="s">
        <v>33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33</v>
      </c>
      <c r="B2215" s="0" t="s">
        <v>33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33</v>
      </c>
      <c r="B2216" s="0" t="s">
        <v>33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33</v>
      </c>
      <c r="B2217" s="0" t="s">
        <v>33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33</v>
      </c>
      <c r="B2218" s="0" t="s">
        <v>33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33</v>
      </c>
      <c r="B2219" s="0" t="s">
        <v>33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33</v>
      </c>
      <c r="B2220" s="0" t="s">
        <v>33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33</v>
      </c>
      <c r="B2221" s="0" t="s">
        <v>33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33</v>
      </c>
      <c r="B2222" s="0" t="s">
        <v>33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33</v>
      </c>
      <c r="B2223" s="0" t="s">
        <v>33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33</v>
      </c>
      <c r="B2224" s="0" t="s">
        <v>33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33</v>
      </c>
      <c r="B2225" s="0" t="s">
        <v>33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33</v>
      </c>
      <c r="B2226" s="0" t="s">
        <v>33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33</v>
      </c>
      <c r="B2227" s="0" t="s">
        <v>33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33</v>
      </c>
      <c r="B2228" s="0" t="s">
        <v>33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33</v>
      </c>
      <c r="B2229" s="0" t="s">
        <v>33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33</v>
      </c>
      <c r="B2230" s="0" t="s">
        <v>33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33</v>
      </c>
      <c r="B2231" s="0" t="s">
        <v>33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33</v>
      </c>
      <c r="B2232" s="0" t="s">
        <v>33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33</v>
      </c>
      <c r="B2233" s="0" t="s">
        <v>33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33</v>
      </c>
      <c r="B2234" s="0" t="s">
        <v>33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33</v>
      </c>
      <c r="B2235" s="0" t="s">
        <v>33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33</v>
      </c>
      <c r="B2236" s="0" t="s">
        <v>33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33</v>
      </c>
      <c r="B2237" s="0" t="s">
        <v>33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33</v>
      </c>
      <c r="B2238" s="0" t="s">
        <v>33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33</v>
      </c>
      <c r="B2239" s="0" t="s">
        <v>33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33</v>
      </c>
      <c r="B2240" s="0" t="s">
        <v>33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33</v>
      </c>
      <c r="B2241" s="0" t="s">
        <v>33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33</v>
      </c>
      <c r="B2242" s="0" t="s">
        <v>33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33</v>
      </c>
      <c r="B2243" s="0" t="s">
        <v>33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33</v>
      </c>
      <c r="B2244" s="0" t="s">
        <v>33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33</v>
      </c>
      <c r="B2245" s="0" t="s">
        <v>33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33</v>
      </c>
      <c r="B2246" s="0" t="s">
        <v>33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33</v>
      </c>
      <c r="B2247" s="0" t="s">
        <v>33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33</v>
      </c>
      <c r="B2248" s="0" t="s">
        <v>33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33</v>
      </c>
      <c r="B2249" s="0" t="s">
        <v>33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33</v>
      </c>
      <c r="B2250" s="0" t="s">
        <v>33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33</v>
      </c>
      <c r="B2251" s="0" t="s">
        <v>33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33</v>
      </c>
      <c r="B2252" s="0" t="s">
        <v>33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33</v>
      </c>
      <c r="B2253" s="0" t="s">
        <v>33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33</v>
      </c>
      <c r="B2254" s="0" t="s">
        <v>33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33</v>
      </c>
      <c r="B2255" s="0" t="s">
        <v>33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33</v>
      </c>
      <c r="B2256" s="0" t="s">
        <v>33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33</v>
      </c>
      <c r="B2257" s="0" t="s">
        <v>33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33</v>
      </c>
      <c r="B2258" s="0" t="s">
        <v>33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33</v>
      </c>
      <c r="B2259" s="0" t="s">
        <v>33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33</v>
      </c>
      <c r="B2260" s="0" t="s">
        <v>33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33</v>
      </c>
      <c r="B2261" s="0" t="s">
        <v>33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33</v>
      </c>
      <c r="B2262" s="0" t="s">
        <v>33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33</v>
      </c>
      <c r="B2263" s="0" t="s">
        <v>33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33</v>
      </c>
      <c r="B2264" s="0" t="s">
        <v>33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33</v>
      </c>
      <c r="B2265" s="0" t="s">
        <v>33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33</v>
      </c>
      <c r="B2266" s="0" t="s">
        <v>33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33</v>
      </c>
      <c r="B2267" s="0" t="s">
        <v>33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33</v>
      </c>
      <c r="B2268" s="0" t="s">
        <v>33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33</v>
      </c>
      <c r="B2269" s="0" t="s">
        <v>33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33</v>
      </c>
      <c r="B2270" s="0" t="s">
        <v>33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33</v>
      </c>
      <c r="B2271" s="0" t="s">
        <v>33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33</v>
      </c>
      <c r="B2272" s="0" t="s">
        <v>33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33</v>
      </c>
      <c r="B2273" s="0" t="s">
        <v>33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33</v>
      </c>
      <c r="B2274" s="0" t="s">
        <v>33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33</v>
      </c>
      <c r="B2275" s="0" t="s">
        <v>33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33</v>
      </c>
      <c r="B2276" s="0" t="s">
        <v>33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33</v>
      </c>
      <c r="B2277" s="0" t="s">
        <v>33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33</v>
      </c>
      <c r="B2278" s="0" t="s">
        <v>33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33</v>
      </c>
      <c r="B2279" s="0" t="s">
        <v>33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33</v>
      </c>
      <c r="B2280" s="0" t="s">
        <v>33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33</v>
      </c>
      <c r="B2281" s="0" t="s">
        <v>33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33</v>
      </c>
      <c r="B2282" s="0" t="s">
        <v>33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33</v>
      </c>
      <c r="B2283" s="0" t="s">
        <v>33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33</v>
      </c>
      <c r="B2284" s="0" t="s">
        <v>33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33</v>
      </c>
      <c r="B2285" s="0" t="s">
        <v>33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33</v>
      </c>
      <c r="B2286" s="0" t="s">
        <v>33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33</v>
      </c>
      <c r="B2287" s="0" t="s">
        <v>33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33</v>
      </c>
      <c r="B2288" s="0" t="s">
        <v>33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33</v>
      </c>
      <c r="B2289" s="0" t="s">
        <v>33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33</v>
      </c>
      <c r="B2290" s="0" t="s">
        <v>33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33</v>
      </c>
      <c r="B2291" s="0" t="s">
        <v>33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33</v>
      </c>
      <c r="B2292" s="0" t="s">
        <v>33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33</v>
      </c>
      <c r="B2293" s="0" t="s">
        <v>33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33</v>
      </c>
      <c r="B2294" s="0" t="s">
        <v>33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33</v>
      </c>
      <c r="B2295" s="0" t="s">
        <v>33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33</v>
      </c>
      <c r="B2296" s="0" t="s">
        <v>33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33</v>
      </c>
      <c r="B2297" s="0" t="s">
        <v>33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33</v>
      </c>
      <c r="B2298" s="0" t="s">
        <v>33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33</v>
      </c>
      <c r="B2299" s="0" t="s">
        <v>33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33</v>
      </c>
      <c r="B2300" s="0" t="s">
        <v>33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33</v>
      </c>
      <c r="B2301" s="0" t="s">
        <v>33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33</v>
      </c>
      <c r="B2302" s="0" t="s">
        <v>33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33</v>
      </c>
      <c r="B2303" s="0" t="s">
        <v>33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33</v>
      </c>
      <c r="B2304" s="0" t="s">
        <v>33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33</v>
      </c>
      <c r="B2305" s="0" t="s">
        <v>33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33</v>
      </c>
      <c r="B2306" s="0" t="s">
        <v>33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33</v>
      </c>
      <c r="B2307" s="0" t="s">
        <v>33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33</v>
      </c>
      <c r="B2308" s="0" t="s">
        <v>33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33</v>
      </c>
      <c r="B2309" s="0" t="s">
        <v>33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33</v>
      </c>
      <c r="B2310" s="0" t="s">
        <v>33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33</v>
      </c>
      <c r="B2311" s="0" t="s">
        <v>33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33</v>
      </c>
      <c r="B2312" s="0" t="s">
        <v>33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33</v>
      </c>
      <c r="B2313" s="0" t="s">
        <v>33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33</v>
      </c>
      <c r="B2314" s="0" t="s">
        <v>33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33</v>
      </c>
      <c r="B2315" s="0" t="s">
        <v>33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33</v>
      </c>
      <c r="B2316" s="0" t="s">
        <v>33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33</v>
      </c>
      <c r="B2317" s="0" t="s">
        <v>33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33</v>
      </c>
      <c r="B2318" s="0" t="s">
        <v>33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33</v>
      </c>
      <c r="B2319" s="0" t="s">
        <v>33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33</v>
      </c>
      <c r="B2320" s="0" t="s">
        <v>33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33</v>
      </c>
      <c r="B2321" s="0" t="s">
        <v>33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33</v>
      </c>
      <c r="B2322" s="0" t="s">
        <v>33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33</v>
      </c>
      <c r="B2323" s="0" t="s">
        <v>33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33</v>
      </c>
      <c r="B2324" s="0" t="s">
        <v>33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33</v>
      </c>
      <c r="B2325" s="0" t="s">
        <v>33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33</v>
      </c>
      <c r="B2326" s="0" t="s">
        <v>33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33</v>
      </c>
      <c r="B2327" s="0" t="s">
        <v>33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33</v>
      </c>
      <c r="B2328" s="0" t="s">
        <v>33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33</v>
      </c>
      <c r="B2329" s="0" t="s">
        <v>33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33</v>
      </c>
      <c r="B2330" s="0" t="s">
        <v>33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33</v>
      </c>
      <c r="B2331" s="0" t="s">
        <v>33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33</v>
      </c>
      <c r="B2332" s="0" t="s">
        <v>33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33</v>
      </c>
      <c r="B2333" s="0" t="s">
        <v>33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33</v>
      </c>
      <c r="B2334" s="0" t="s">
        <v>33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33</v>
      </c>
      <c r="B2335" s="0" t="s">
        <v>33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33</v>
      </c>
      <c r="B2336" s="0" t="s">
        <v>33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33</v>
      </c>
      <c r="B2337" s="0" t="s">
        <v>33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33</v>
      </c>
      <c r="B2338" s="0" t="s">
        <v>33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33</v>
      </c>
      <c r="B2339" s="0" t="s">
        <v>33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33</v>
      </c>
      <c r="B2340" s="0" t="s">
        <v>33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33</v>
      </c>
      <c r="B2341" s="0" t="s">
        <v>33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33</v>
      </c>
      <c r="B2342" s="0" t="s">
        <v>33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33</v>
      </c>
      <c r="B2343" s="0" t="s">
        <v>33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33</v>
      </c>
      <c r="B2344" s="0" t="s">
        <v>33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33</v>
      </c>
      <c r="B2345" s="0" t="s">
        <v>33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33</v>
      </c>
      <c r="B2346" s="0" t="s">
        <v>33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33</v>
      </c>
      <c r="B2347" s="0" t="s">
        <v>33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33</v>
      </c>
      <c r="B2348" s="0" t="s">
        <v>33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33</v>
      </c>
      <c r="B2349" s="0" t="s">
        <v>33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33</v>
      </c>
      <c r="B2350" s="0" t="s">
        <v>33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33</v>
      </c>
      <c r="B2351" s="0" t="s">
        <v>33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33</v>
      </c>
      <c r="B2352" s="0" t="s">
        <v>33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33</v>
      </c>
      <c r="B2353" s="0" t="s">
        <v>33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33</v>
      </c>
      <c r="B2354" s="0" t="s">
        <v>33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33</v>
      </c>
      <c r="B2355" s="0" t="s">
        <v>33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33</v>
      </c>
      <c r="B2356" s="0" t="s">
        <v>33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33</v>
      </c>
      <c r="B2357" s="0" t="s">
        <v>33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33</v>
      </c>
      <c r="B2358" s="0" t="s">
        <v>33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33</v>
      </c>
      <c r="B2359" s="0" t="s">
        <v>33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33</v>
      </c>
      <c r="B2360" s="0" t="s">
        <v>33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33</v>
      </c>
      <c r="B2361" s="0" t="s">
        <v>33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33</v>
      </c>
      <c r="B2362" s="0" t="s">
        <v>33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33</v>
      </c>
      <c r="B2363" s="0" t="s">
        <v>33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33</v>
      </c>
      <c r="B2364" s="0" t="s">
        <v>33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33</v>
      </c>
      <c r="B2365" s="0" t="s">
        <v>33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33</v>
      </c>
      <c r="B2366" s="0" t="s">
        <v>33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33</v>
      </c>
      <c r="B2367" s="0" t="s">
        <v>33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33</v>
      </c>
      <c r="B2368" s="0" t="s">
        <v>33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33</v>
      </c>
      <c r="B2369" s="0" t="s">
        <v>33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33</v>
      </c>
      <c r="B2370" s="0" t="s">
        <v>33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33</v>
      </c>
      <c r="B2371" s="0" t="s">
        <v>33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33</v>
      </c>
      <c r="B2372" s="0" t="s">
        <v>33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33</v>
      </c>
      <c r="B2373" s="0" t="s">
        <v>33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33</v>
      </c>
      <c r="B2374" s="0" t="s">
        <v>33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33</v>
      </c>
      <c r="B2375" s="0" t="s">
        <v>33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33</v>
      </c>
      <c r="B2376" s="0" t="s">
        <v>33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33</v>
      </c>
      <c r="B2377" s="0" t="s">
        <v>33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33</v>
      </c>
      <c r="B2378" s="0" t="s">
        <v>33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33</v>
      </c>
      <c r="B2379" s="0" t="s">
        <v>33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33</v>
      </c>
      <c r="B2380" s="0" t="s">
        <v>33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33</v>
      </c>
      <c r="B2381" s="0" t="s">
        <v>33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33</v>
      </c>
      <c r="B2382" s="0" t="s">
        <v>33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33</v>
      </c>
      <c r="B2383" s="0" t="s">
        <v>33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33</v>
      </c>
      <c r="B2384" s="0" t="s">
        <v>33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33</v>
      </c>
      <c r="B2385" s="0" t="s">
        <v>33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33</v>
      </c>
      <c r="B2386" s="0" t="s">
        <v>33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33</v>
      </c>
      <c r="B2387" s="0" t="s">
        <v>33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33</v>
      </c>
      <c r="B2388" s="0" t="s">
        <v>33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33</v>
      </c>
      <c r="B2389" s="0" t="s">
        <v>33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33</v>
      </c>
      <c r="B2390" s="0" t="s">
        <v>33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33</v>
      </c>
      <c r="B2391" s="0" t="s">
        <v>33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33</v>
      </c>
      <c r="B2392" s="0" t="s">
        <v>33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33</v>
      </c>
      <c r="B2393" s="0" t="s">
        <v>33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33</v>
      </c>
      <c r="B2394" s="0" t="s">
        <v>33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33</v>
      </c>
      <c r="B2395" s="0" t="s">
        <v>33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33</v>
      </c>
      <c r="B2396" s="0" t="s">
        <v>33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33</v>
      </c>
      <c r="B2397" s="0" t="s">
        <v>33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33</v>
      </c>
      <c r="B2398" s="0" t="s">
        <v>33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33</v>
      </c>
      <c r="B2399" s="0" t="s">
        <v>33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33</v>
      </c>
      <c r="B2400" s="0" t="s">
        <v>33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33</v>
      </c>
      <c r="B2401" s="0" t="s">
        <v>33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33</v>
      </c>
      <c r="B2402" s="0" t="s">
        <v>33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33</v>
      </c>
      <c r="B2403" s="0" t="s">
        <v>33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33</v>
      </c>
      <c r="B2404" s="0" t="s">
        <v>33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33</v>
      </c>
      <c r="B2405" s="0" t="s">
        <v>33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33</v>
      </c>
      <c r="B2406" s="0" t="s">
        <v>33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33</v>
      </c>
      <c r="B2407" s="0" t="s">
        <v>33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33</v>
      </c>
      <c r="B2408" s="0" t="s">
        <v>33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33</v>
      </c>
      <c r="B2409" s="0" t="s">
        <v>33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33</v>
      </c>
      <c r="B2410" s="0" t="s">
        <v>33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33</v>
      </c>
      <c r="B2411" s="0" t="s">
        <v>33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33</v>
      </c>
      <c r="B2412" s="0" t="s">
        <v>33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33</v>
      </c>
      <c r="B2413" s="0" t="s">
        <v>33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33</v>
      </c>
      <c r="B2414" s="0" t="s">
        <v>33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33</v>
      </c>
      <c r="B2415" s="0" t="s">
        <v>33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33</v>
      </c>
      <c r="B2416" s="0" t="s">
        <v>33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33</v>
      </c>
      <c r="B2417" s="0" t="s">
        <v>33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33</v>
      </c>
      <c r="B2418" s="0" t="s">
        <v>33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33</v>
      </c>
      <c r="B2419" s="0" t="s">
        <v>33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33</v>
      </c>
      <c r="B2420" s="0" t="s">
        <v>33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33</v>
      </c>
      <c r="B2421" s="0" t="s">
        <v>33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33</v>
      </c>
      <c r="B2422" s="0" t="s">
        <v>33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33</v>
      </c>
      <c r="B2423" s="0" t="s">
        <v>33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33</v>
      </c>
      <c r="B2424" s="0" t="s">
        <v>33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33</v>
      </c>
      <c r="B2425" s="0" t="s">
        <v>33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33</v>
      </c>
      <c r="B2426" s="0" t="s">
        <v>33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33</v>
      </c>
      <c r="B2427" s="0" t="s">
        <v>33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33</v>
      </c>
      <c r="B2428" s="0" t="s">
        <v>33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33</v>
      </c>
      <c r="B2429" s="0" t="s">
        <v>33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33</v>
      </c>
      <c r="B2430" s="0" t="s">
        <v>33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33</v>
      </c>
      <c r="B2431" s="0" t="s">
        <v>33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33</v>
      </c>
      <c r="B2432" s="0" t="s">
        <v>33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33</v>
      </c>
      <c r="B2433" s="0" t="s">
        <v>33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33</v>
      </c>
      <c r="B2434" s="0" t="s">
        <v>33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33</v>
      </c>
      <c r="B2435" s="0" t="s">
        <v>33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33</v>
      </c>
      <c r="B2436" s="0" t="s">
        <v>33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33</v>
      </c>
      <c r="B2437" s="0" t="s">
        <v>33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33</v>
      </c>
      <c r="B2438" s="0" t="s">
        <v>33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33</v>
      </c>
      <c r="B2439" s="0" t="s">
        <v>33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33</v>
      </c>
      <c r="B2440" s="0" t="s">
        <v>33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33</v>
      </c>
      <c r="B2441" s="0" t="s">
        <v>33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33</v>
      </c>
      <c r="B2442" s="0" t="s">
        <v>33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33</v>
      </c>
      <c r="B2443" s="0" t="s">
        <v>33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33</v>
      </c>
      <c r="B2444" s="0" t="s">
        <v>33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33</v>
      </c>
      <c r="B2445" s="0" t="s">
        <v>33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33</v>
      </c>
      <c r="B2446" s="0" t="s">
        <v>33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33</v>
      </c>
      <c r="B2447" s="0" t="s">
        <v>33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33</v>
      </c>
      <c r="B2448" s="0" t="s">
        <v>33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33</v>
      </c>
      <c r="B2449" s="0" t="s">
        <v>33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33</v>
      </c>
      <c r="B2450" s="0" t="s">
        <v>33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33</v>
      </c>
      <c r="B2451" s="0" t="s">
        <v>33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33</v>
      </c>
      <c r="B2452" s="0" t="s">
        <v>33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33</v>
      </c>
      <c r="B2453" s="0" t="s">
        <v>33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33</v>
      </c>
      <c r="B2454" s="0" t="s">
        <v>33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33</v>
      </c>
      <c r="B2455" s="0" t="s">
        <v>33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33</v>
      </c>
      <c r="B2456" s="0" t="s">
        <v>33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33</v>
      </c>
      <c r="B2457" s="0" t="s">
        <v>33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33</v>
      </c>
      <c r="B2458" s="0" t="s">
        <v>33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33</v>
      </c>
      <c r="B2459" s="0" t="s">
        <v>33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33</v>
      </c>
      <c r="B2460" s="0" t="s">
        <v>33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33</v>
      </c>
      <c r="B2461" s="0" t="s">
        <v>33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33</v>
      </c>
      <c r="B2462" s="0" t="s">
        <v>33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33</v>
      </c>
      <c r="B2463" s="0" t="s">
        <v>33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33</v>
      </c>
      <c r="B2464" s="0" t="s">
        <v>33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33</v>
      </c>
      <c r="B2465" s="0" t="s">
        <v>33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33</v>
      </c>
      <c r="B2466" s="0" t="s">
        <v>33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33</v>
      </c>
      <c r="B2467" s="0" t="s">
        <v>33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33</v>
      </c>
      <c r="B2468" s="0" t="s">
        <v>33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33</v>
      </c>
      <c r="B2469" s="0" t="s">
        <v>33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33</v>
      </c>
      <c r="B2470" s="0" t="s">
        <v>33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33</v>
      </c>
      <c r="B2471" s="0" t="s">
        <v>33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33</v>
      </c>
      <c r="B2472" s="0" t="s">
        <v>33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33</v>
      </c>
      <c r="B2473" s="0" t="s">
        <v>33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33</v>
      </c>
      <c r="B2474" s="0" t="s">
        <v>33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33</v>
      </c>
      <c r="B2475" s="0" t="s">
        <v>33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33</v>
      </c>
      <c r="B2476" s="0" t="s">
        <v>33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33</v>
      </c>
      <c r="B2477" s="0" t="s">
        <v>33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33</v>
      </c>
      <c r="B2478" s="0" t="s">
        <v>33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33</v>
      </c>
      <c r="B2479" s="0" t="s">
        <v>33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33</v>
      </c>
      <c r="B2480" s="0" t="s">
        <v>33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33</v>
      </c>
      <c r="B2481" s="0" t="s">
        <v>33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33</v>
      </c>
      <c r="B2482" s="0" t="s">
        <v>33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33</v>
      </c>
      <c r="B2483" s="0" t="s">
        <v>33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33</v>
      </c>
      <c r="B2484" s="0" t="s">
        <v>33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33</v>
      </c>
      <c r="B2485" s="0" t="s">
        <v>33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33</v>
      </c>
      <c r="B2486" s="0" t="s">
        <v>33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33</v>
      </c>
      <c r="B2487" s="0" t="s">
        <v>33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33</v>
      </c>
      <c r="B2488" s="0" t="s">
        <v>33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33</v>
      </c>
      <c r="B2489" s="0" t="s">
        <v>33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33</v>
      </c>
      <c r="B2490" s="0" t="s">
        <v>33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33</v>
      </c>
      <c r="B2491" s="0" t="s">
        <v>33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33</v>
      </c>
      <c r="B2492" s="0" t="s">
        <v>33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33</v>
      </c>
      <c r="B2493" s="0" t="s">
        <v>33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33</v>
      </c>
      <c r="B2494" s="0" t="s">
        <v>33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33</v>
      </c>
      <c r="B2495" s="0" t="s">
        <v>33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33</v>
      </c>
      <c r="B2496" s="0" t="s">
        <v>33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33</v>
      </c>
      <c r="B2497" s="0" t="s">
        <v>33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33</v>
      </c>
      <c r="B2498" s="0" t="s">
        <v>33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33</v>
      </c>
      <c r="B2499" s="0" t="s">
        <v>33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33</v>
      </c>
      <c r="B2500" s="0" t="s">
        <v>33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33</v>
      </c>
      <c r="B2501" s="0" t="s">
        <v>33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33</v>
      </c>
      <c r="B2502" s="0" t="s">
        <v>33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33</v>
      </c>
      <c r="B2503" s="0" t="s">
        <v>33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33</v>
      </c>
      <c r="B2504" s="0" t="s">
        <v>33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33</v>
      </c>
      <c r="B2505" s="0" t="s">
        <v>33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33</v>
      </c>
      <c r="B2506" s="0" t="s">
        <v>33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33</v>
      </c>
      <c r="B2507" s="0" t="s">
        <v>33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33</v>
      </c>
      <c r="B2508" s="0" t="s">
        <v>33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33</v>
      </c>
      <c r="B2509" s="0" t="s">
        <v>33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33</v>
      </c>
      <c r="B2510" s="0" t="s">
        <v>33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33</v>
      </c>
      <c r="B2511" s="0" t="s">
        <v>33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33</v>
      </c>
      <c r="B2512" s="0" t="s">
        <v>33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33</v>
      </c>
      <c r="B2513" s="0" t="s">
        <v>33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33</v>
      </c>
      <c r="B2514" s="0" t="s">
        <v>33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33</v>
      </c>
      <c r="B2515" s="0" t="s">
        <v>33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33</v>
      </c>
      <c r="B2516" s="0" t="s">
        <v>33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33</v>
      </c>
      <c r="B2517" s="0" t="s">
        <v>33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33</v>
      </c>
      <c r="B2518" s="0" t="s">
        <v>33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33</v>
      </c>
      <c r="B2519" s="0" t="s">
        <v>33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33</v>
      </c>
      <c r="B2520" s="0" t="s">
        <v>33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33</v>
      </c>
      <c r="B2521" s="0" t="s">
        <v>33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33</v>
      </c>
      <c r="B2522" s="0" t="s">
        <v>33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33</v>
      </c>
      <c r="B2523" s="0" t="s">
        <v>33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33</v>
      </c>
      <c r="B2524" s="0" t="s">
        <v>33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33</v>
      </c>
      <c r="B2525" s="0" t="s">
        <v>33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33</v>
      </c>
      <c r="B2526" s="0" t="s">
        <v>33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33</v>
      </c>
      <c r="B2527" s="0" t="s">
        <v>33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33</v>
      </c>
      <c r="B2528" s="0" t="s">
        <v>33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33</v>
      </c>
      <c r="B2529" s="0" t="s">
        <v>33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33</v>
      </c>
      <c r="B2530" s="0" t="s">
        <v>33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33</v>
      </c>
      <c r="B2531" s="0" t="s">
        <v>33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33</v>
      </c>
      <c r="B2532" s="0" t="s">
        <v>33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33</v>
      </c>
      <c r="B2533" s="0" t="s">
        <v>33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33</v>
      </c>
      <c r="B2534" s="0" t="s">
        <v>33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33</v>
      </c>
      <c r="B2535" s="0" t="s">
        <v>33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33</v>
      </c>
      <c r="B2536" s="0" t="s">
        <v>33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33</v>
      </c>
      <c r="B2537" s="0" t="s">
        <v>33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33</v>
      </c>
      <c r="B2538" s="0" t="s">
        <v>33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33</v>
      </c>
      <c r="B2539" s="0" t="s">
        <v>33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33</v>
      </c>
      <c r="B2540" s="0" t="s">
        <v>33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33</v>
      </c>
      <c r="B2541" s="0" t="s">
        <v>33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33</v>
      </c>
      <c r="B2542" s="0" t="s">
        <v>33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33</v>
      </c>
      <c r="B2543" s="0" t="s">
        <v>33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33</v>
      </c>
      <c r="B2544" s="0" t="s">
        <v>33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33</v>
      </c>
      <c r="B2545" s="0" t="s">
        <v>33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33</v>
      </c>
      <c r="B2546" s="0" t="s">
        <v>33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33</v>
      </c>
      <c r="B2547" s="0" t="s">
        <v>33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33</v>
      </c>
      <c r="B2548" s="0" t="s">
        <v>33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33</v>
      </c>
      <c r="B2549" s="0" t="s">
        <v>33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33</v>
      </c>
      <c r="B2550" s="0" t="s">
        <v>33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33</v>
      </c>
      <c r="B2551" s="0" t="s">
        <v>33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33</v>
      </c>
      <c r="B2552" s="0" t="s">
        <v>33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33</v>
      </c>
      <c r="B2553" s="0" t="s">
        <v>33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33</v>
      </c>
      <c r="B2554" s="0" t="s">
        <v>33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33</v>
      </c>
      <c r="B2555" s="0" t="s">
        <v>33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33</v>
      </c>
      <c r="B2556" s="0" t="s">
        <v>33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33</v>
      </c>
      <c r="B2557" s="0" t="s">
        <v>33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33</v>
      </c>
      <c r="B2558" s="0" t="s">
        <v>33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33</v>
      </c>
      <c r="B2559" s="0" t="s">
        <v>33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33</v>
      </c>
      <c r="B2560" s="0" t="s">
        <v>33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33</v>
      </c>
      <c r="B2561" s="0" t="s">
        <v>33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33</v>
      </c>
      <c r="B2562" s="0" t="s">
        <v>33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33</v>
      </c>
      <c r="B2563" s="0" t="s">
        <v>33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33</v>
      </c>
      <c r="B2564" s="0" t="s">
        <v>33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33</v>
      </c>
      <c r="B2565" s="0" t="s">
        <v>33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33</v>
      </c>
      <c r="B2566" s="0" t="s">
        <v>33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33</v>
      </c>
      <c r="B2567" s="0" t="s">
        <v>33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33</v>
      </c>
      <c r="B2568" s="0" t="s">
        <v>33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33</v>
      </c>
      <c r="B2569" s="0" t="s">
        <v>33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33</v>
      </c>
      <c r="B2570" s="0" t="s">
        <v>33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33</v>
      </c>
      <c r="B2571" s="0" t="s">
        <v>33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33</v>
      </c>
      <c r="B2572" s="0" t="s">
        <v>33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33</v>
      </c>
      <c r="B2573" s="0" t="s">
        <v>33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33</v>
      </c>
      <c r="B2574" s="0" t="s">
        <v>33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33</v>
      </c>
      <c r="B2575" s="0" t="s">
        <v>33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33</v>
      </c>
      <c r="B2576" s="0" t="s">
        <v>33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33</v>
      </c>
      <c r="B2577" s="0" t="s">
        <v>33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33</v>
      </c>
      <c r="B2578" s="0" t="s">
        <v>33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33</v>
      </c>
      <c r="B2579" s="0" t="s">
        <v>33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33</v>
      </c>
      <c r="B2580" s="0" t="s">
        <v>33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33</v>
      </c>
      <c r="B2581" s="0" t="s">
        <v>33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33</v>
      </c>
      <c r="B2582" s="0" t="s">
        <v>33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33</v>
      </c>
      <c r="B2583" s="0" t="s">
        <v>33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33</v>
      </c>
      <c r="B2584" s="0" t="s">
        <v>33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33</v>
      </c>
      <c r="B2585" s="0" t="s">
        <v>33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33</v>
      </c>
      <c r="B2586" s="0" t="s">
        <v>33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33</v>
      </c>
      <c r="B2587" s="0" t="s">
        <v>33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33</v>
      </c>
      <c r="B2588" s="0" t="s">
        <v>33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33</v>
      </c>
      <c r="B2589" s="0" t="s">
        <v>33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33</v>
      </c>
      <c r="B2590" s="0" t="s">
        <v>33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33</v>
      </c>
      <c r="B2591" s="0" t="s">
        <v>33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33</v>
      </c>
      <c r="B2592" s="0" t="s">
        <v>33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33</v>
      </c>
      <c r="B2593" s="0" t="s">
        <v>33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33</v>
      </c>
      <c r="B2594" s="0" t="s">
        <v>33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33</v>
      </c>
      <c r="B2595" s="0" t="s">
        <v>33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33</v>
      </c>
      <c r="B2596" s="0" t="s">
        <v>33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33</v>
      </c>
      <c r="B2597" s="0" t="s">
        <v>33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33</v>
      </c>
      <c r="B2598" s="0" t="s">
        <v>33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33</v>
      </c>
      <c r="B2599" s="0" t="s">
        <v>33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33</v>
      </c>
      <c r="B2600" s="0" t="s">
        <v>33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33</v>
      </c>
      <c r="B2601" s="0" t="s">
        <v>33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33</v>
      </c>
      <c r="B2602" s="0" t="s">
        <v>33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33</v>
      </c>
      <c r="B2603" s="0" t="s">
        <v>33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33</v>
      </c>
      <c r="B2604" s="0" t="s">
        <v>33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33</v>
      </c>
      <c r="B2605" s="0" t="s">
        <v>33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33</v>
      </c>
      <c r="B2606" s="0" t="s">
        <v>33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33</v>
      </c>
      <c r="B2607" s="0" t="s">
        <v>33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33</v>
      </c>
      <c r="B2608" s="0" t="s">
        <v>33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33</v>
      </c>
      <c r="B2609" s="0" t="s">
        <v>33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33</v>
      </c>
      <c r="B2610" s="0" t="s">
        <v>33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33</v>
      </c>
      <c r="B2611" s="0" t="s">
        <v>33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33</v>
      </c>
      <c r="B2612" s="0" t="s">
        <v>33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33</v>
      </c>
      <c r="B2613" s="0" t="s">
        <v>33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33</v>
      </c>
      <c r="B2614" s="0" t="s">
        <v>33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33</v>
      </c>
      <c r="B2615" s="0" t="s">
        <v>33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33</v>
      </c>
      <c r="B2616" s="0" t="s">
        <v>33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33</v>
      </c>
      <c r="B2617" s="0" t="s">
        <v>33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33</v>
      </c>
      <c r="B2618" s="0" t="s">
        <v>33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33</v>
      </c>
      <c r="B2619" s="0" t="s">
        <v>33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33</v>
      </c>
      <c r="B2620" s="0" t="s">
        <v>33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33</v>
      </c>
      <c r="B2621" s="0" t="s">
        <v>33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33</v>
      </c>
      <c r="B2622" s="0" t="s">
        <v>33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33</v>
      </c>
      <c r="B2623" s="0" t="s">
        <v>33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33</v>
      </c>
      <c r="B2624" s="0" t="s">
        <v>33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33</v>
      </c>
      <c r="B2625" s="0" t="s">
        <v>33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33</v>
      </c>
      <c r="B2626" s="0" t="s">
        <v>33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33</v>
      </c>
      <c r="B2627" s="0" t="s">
        <v>33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33</v>
      </c>
      <c r="B2628" s="0" t="s">
        <v>33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33</v>
      </c>
      <c r="B2629" s="0" t="s">
        <v>33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33</v>
      </c>
      <c r="B2630" s="0" t="s">
        <v>33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33</v>
      </c>
      <c r="B2631" s="0" t="s">
        <v>33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33</v>
      </c>
      <c r="B2632" s="0" t="s">
        <v>33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33</v>
      </c>
      <c r="B2633" s="0" t="s">
        <v>33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33</v>
      </c>
      <c r="B2634" s="0" t="s">
        <v>33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33</v>
      </c>
      <c r="B2635" s="0" t="s">
        <v>33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33</v>
      </c>
      <c r="B2636" s="0" t="s">
        <v>33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33</v>
      </c>
      <c r="B2637" s="0" t="s">
        <v>33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33</v>
      </c>
      <c r="B2638" s="0" t="s">
        <v>33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33</v>
      </c>
      <c r="B2639" s="0" t="s">
        <v>33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33</v>
      </c>
      <c r="B2640" s="0" t="s">
        <v>33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33</v>
      </c>
      <c r="B2641" s="0" t="s">
        <v>33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33</v>
      </c>
      <c r="B2642" s="0" t="s">
        <v>33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33</v>
      </c>
      <c r="B2643" s="0" t="s">
        <v>33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33</v>
      </c>
      <c r="B2644" s="0" t="s">
        <v>33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33</v>
      </c>
      <c r="B2645" s="0" t="s">
        <v>33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33</v>
      </c>
      <c r="B2646" s="0" t="s">
        <v>33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33</v>
      </c>
      <c r="B2647" s="0" t="s">
        <v>33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33</v>
      </c>
      <c r="B2648" s="0" t="s">
        <v>33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33</v>
      </c>
      <c r="B2649" s="0" t="s">
        <v>33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33</v>
      </c>
      <c r="B2650" s="0" t="s">
        <v>33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33</v>
      </c>
      <c r="B2651" s="0" t="s">
        <v>33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33</v>
      </c>
      <c r="B2652" s="0" t="s">
        <v>33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33</v>
      </c>
      <c r="B2653" s="0" t="s">
        <v>33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33</v>
      </c>
      <c r="B2654" s="0" t="s">
        <v>33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33</v>
      </c>
      <c r="B2655" s="0" t="s">
        <v>33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33</v>
      </c>
      <c r="B2656" s="0" t="s">
        <v>33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33</v>
      </c>
      <c r="B2657" s="0" t="s">
        <v>33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33</v>
      </c>
      <c r="B2658" s="0" t="s">
        <v>33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33</v>
      </c>
      <c r="B2659" s="0" t="s">
        <v>33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33</v>
      </c>
      <c r="B2660" s="0" t="s">
        <v>33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33</v>
      </c>
      <c r="B2661" s="0" t="s">
        <v>33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33</v>
      </c>
      <c r="B2662" s="0" t="s">
        <v>33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33</v>
      </c>
      <c r="B2663" s="0" t="s">
        <v>33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33</v>
      </c>
      <c r="B2664" s="0" t="s">
        <v>33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33</v>
      </c>
      <c r="B2665" s="0" t="s">
        <v>33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33</v>
      </c>
      <c r="B2666" s="0" t="s">
        <v>33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33</v>
      </c>
      <c r="B2667" s="0" t="s">
        <v>33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33</v>
      </c>
      <c r="B2668" s="0" t="s">
        <v>33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33</v>
      </c>
      <c r="B2669" s="0" t="s">
        <v>33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33</v>
      </c>
      <c r="B2670" s="0" t="s">
        <v>33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33</v>
      </c>
      <c r="B2671" s="0" t="s">
        <v>33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33</v>
      </c>
      <c r="B2672" s="0" t="s">
        <v>33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33</v>
      </c>
      <c r="B2673" s="0" t="s">
        <v>33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33</v>
      </c>
      <c r="B2674" s="0" t="s">
        <v>33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33</v>
      </c>
      <c r="B2675" s="0" t="s">
        <v>33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33</v>
      </c>
      <c r="B2676" s="0" t="s">
        <v>33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33</v>
      </c>
      <c r="B2677" s="0" t="s">
        <v>33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33</v>
      </c>
      <c r="B2678" s="0" t="s">
        <v>33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33</v>
      </c>
      <c r="B2679" s="0" t="s">
        <v>33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33</v>
      </c>
      <c r="B2680" s="0" t="s">
        <v>33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33</v>
      </c>
      <c r="B2681" s="0" t="s">
        <v>33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33</v>
      </c>
      <c r="B2682" s="0" t="s">
        <v>33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33</v>
      </c>
      <c r="B2683" s="0" t="s">
        <v>33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33</v>
      </c>
      <c r="B2684" s="0" t="s">
        <v>33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33</v>
      </c>
      <c r="B2685" s="0" t="s">
        <v>33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33</v>
      </c>
      <c r="B2686" s="0" t="s">
        <v>33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33</v>
      </c>
      <c r="B2687" s="0" t="s">
        <v>33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33</v>
      </c>
      <c r="B2688" s="0" t="s">
        <v>33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33</v>
      </c>
      <c r="B2689" s="0" t="s">
        <v>33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33</v>
      </c>
      <c r="B2690" s="0" t="s">
        <v>33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33</v>
      </c>
      <c r="B2691" s="0" t="s">
        <v>33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33</v>
      </c>
      <c r="B2692" s="0" t="s">
        <v>33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33</v>
      </c>
      <c r="B2693" s="0" t="s">
        <v>33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33</v>
      </c>
      <c r="B2694" s="0" t="s">
        <v>33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33</v>
      </c>
      <c r="B2695" s="0" t="s">
        <v>33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33</v>
      </c>
      <c r="B2696" s="0" t="s">
        <v>33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33</v>
      </c>
      <c r="B2697" s="0" t="s">
        <v>33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33</v>
      </c>
      <c r="B2698" s="0" t="s">
        <v>33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33</v>
      </c>
      <c r="B2699" s="0" t="s">
        <v>33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33</v>
      </c>
      <c r="B2700" s="0" t="s">
        <v>33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33</v>
      </c>
      <c r="B2701" s="0" t="s">
        <v>33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33</v>
      </c>
      <c r="B2702" s="0" t="s">
        <v>33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33</v>
      </c>
      <c r="B2703" s="0" t="s">
        <v>33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33</v>
      </c>
      <c r="B2704" s="0" t="s">
        <v>33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33</v>
      </c>
      <c r="B2705" s="0" t="s">
        <v>33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33</v>
      </c>
      <c r="B2706" s="0" t="s">
        <v>33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33</v>
      </c>
      <c r="B2707" s="0" t="s">
        <v>33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33</v>
      </c>
      <c r="B2708" s="0" t="s">
        <v>33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33</v>
      </c>
      <c r="B2709" s="0" t="s">
        <v>33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33</v>
      </c>
      <c r="B2710" s="0" t="s">
        <v>33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33</v>
      </c>
      <c r="B2711" s="0" t="s">
        <v>33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33</v>
      </c>
      <c r="B2712" s="0" t="s">
        <v>33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33</v>
      </c>
      <c r="B2713" s="0" t="s">
        <v>33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33</v>
      </c>
      <c r="B2714" s="0" t="s">
        <v>33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33</v>
      </c>
      <c r="B2715" s="0" t="s">
        <v>33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33</v>
      </c>
      <c r="B2716" s="0" t="s">
        <v>33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33</v>
      </c>
      <c r="B2717" s="0" t="s">
        <v>33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33</v>
      </c>
      <c r="B2718" s="0" t="s">
        <v>33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33</v>
      </c>
      <c r="B2719" s="0" t="s">
        <v>33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33</v>
      </c>
      <c r="B2720" s="0" t="s">
        <v>33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33</v>
      </c>
      <c r="B2721" s="0" t="s">
        <v>33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33</v>
      </c>
      <c r="B2722" s="0" t="s">
        <v>33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33</v>
      </c>
      <c r="B2723" s="0" t="s">
        <v>33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33</v>
      </c>
      <c r="B2724" s="0" t="s">
        <v>33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33</v>
      </c>
      <c r="B2725" s="0" t="s">
        <v>33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33</v>
      </c>
      <c r="B2726" s="0" t="s">
        <v>33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33</v>
      </c>
      <c r="B2727" s="0" t="s">
        <v>33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33</v>
      </c>
      <c r="B2728" s="0" t="s">
        <v>33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33</v>
      </c>
      <c r="B2729" s="0" t="s">
        <v>33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33</v>
      </c>
      <c r="B2730" s="0" t="s">
        <v>33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33</v>
      </c>
      <c r="B2731" s="0" t="s">
        <v>33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33</v>
      </c>
      <c r="B2732" s="0" t="s">
        <v>33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33</v>
      </c>
      <c r="B2733" s="0" t="s">
        <v>33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33</v>
      </c>
      <c r="B2734" s="0" t="s">
        <v>33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33</v>
      </c>
      <c r="B2735" s="0" t="s">
        <v>33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33</v>
      </c>
      <c r="B2736" s="0" t="s">
        <v>33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33</v>
      </c>
      <c r="B2737" s="0" t="s">
        <v>33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33</v>
      </c>
      <c r="B2738" s="0" t="s">
        <v>33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33</v>
      </c>
      <c r="B2739" s="0" t="s">
        <v>33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33</v>
      </c>
      <c r="B2740" s="0" t="s">
        <v>33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33</v>
      </c>
      <c r="B2741" s="0" t="s">
        <v>33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33</v>
      </c>
      <c r="B2742" s="0" t="s">
        <v>33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33</v>
      </c>
      <c r="B2743" s="0" t="s">
        <v>33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33</v>
      </c>
      <c r="B2744" s="0" t="s">
        <v>33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33</v>
      </c>
      <c r="B2745" s="0" t="s">
        <v>33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33</v>
      </c>
      <c r="B2746" s="0" t="s">
        <v>33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33</v>
      </c>
      <c r="B2747" s="0" t="s">
        <v>33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33</v>
      </c>
      <c r="B2748" s="0" t="s">
        <v>33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33</v>
      </c>
      <c r="B2749" s="0" t="s">
        <v>33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33</v>
      </c>
      <c r="B2750" s="0" t="s">
        <v>33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33</v>
      </c>
      <c r="B2751" s="0" t="s">
        <v>33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33</v>
      </c>
      <c r="B2752" s="0" t="s">
        <v>33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33</v>
      </c>
      <c r="B2753" s="0" t="s">
        <v>33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33</v>
      </c>
      <c r="B2754" s="0" t="s">
        <v>33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33</v>
      </c>
      <c r="B2755" s="0" t="s">
        <v>33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33</v>
      </c>
      <c r="B2756" s="0" t="s">
        <v>33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33</v>
      </c>
      <c r="B2757" s="0" t="s">
        <v>33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33</v>
      </c>
      <c r="B2758" s="0" t="s">
        <v>33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33</v>
      </c>
      <c r="B2759" s="0" t="s">
        <v>33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33</v>
      </c>
      <c r="B2760" s="0" t="s">
        <v>33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33</v>
      </c>
      <c r="B2761" s="0" t="s">
        <v>33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33</v>
      </c>
      <c r="B2762" s="0" t="s">
        <v>33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33</v>
      </c>
      <c r="B2763" s="0" t="s">
        <v>33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33</v>
      </c>
      <c r="B2764" s="0" t="s">
        <v>33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33</v>
      </c>
      <c r="B2765" s="0" t="s">
        <v>33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33</v>
      </c>
      <c r="B2766" s="0" t="s">
        <v>33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33</v>
      </c>
      <c r="B2767" s="0" t="s">
        <v>33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33</v>
      </c>
      <c r="B2768" s="0" t="s">
        <v>33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33</v>
      </c>
      <c r="B2769" s="0" t="s">
        <v>33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33</v>
      </c>
      <c r="B2770" s="0" t="s">
        <v>33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33</v>
      </c>
      <c r="B2771" s="0" t="s">
        <v>33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33</v>
      </c>
      <c r="B2772" s="0" t="s">
        <v>33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33</v>
      </c>
      <c r="B2773" s="0" t="s">
        <v>33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33</v>
      </c>
      <c r="B2774" s="0" t="s">
        <v>33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33</v>
      </c>
      <c r="B2775" s="0" t="s">
        <v>33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33</v>
      </c>
      <c r="B2776" s="0" t="s">
        <v>33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33</v>
      </c>
      <c r="B2777" s="0" t="s">
        <v>33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33</v>
      </c>
      <c r="B2778" s="0" t="s">
        <v>33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33</v>
      </c>
      <c r="B2779" s="0" t="s">
        <v>33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33</v>
      </c>
      <c r="B2780" s="0" t="s">
        <v>33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33</v>
      </c>
      <c r="B2781" s="0" t="s">
        <v>33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33</v>
      </c>
      <c r="B2782" s="0" t="s">
        <v>33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33</v>
      </c>
      <c r="B2783" s="0" t="s">
        <v>33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33</v>
      </c>
      <c r="B2784" s="0" t="s">
        <v>33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33</v>
      </c>
      <c r="B2785" s="0" t="s">
        <v>33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33</v>
      </c>
      <c r="B2786" s="0" t="s">
        <v>33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33</v>
      </c>
      <c r="B2787" s="0" t="s">
        <v>33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33</v>
      </c>
      <c r="B2788" s="0" t="s">
        <v>33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33</v>
      </c>
      <c r="B2789" s="0" t="s">
        <v>33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33</v>
      </c>
      <c r="B2790" s="0" t="s">
        <v>33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33</v>
      </c>
      <c r="B2791" s="0" t="s">
        <v>33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33</v>
      </c>
      <c r="B2792" s="0" t="s">
        <v>33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33</v>
      </c>
      <c r="B2793" s="0" t="s">
        <v>33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33</v>
      </c>
      <c r="B2794" s="0" t="s">
        <v>33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33</v>
      </c>
      <c r="B2795" s="0" t="s">
        <v>33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33</v>
      </c>
      <c r="B2796" s="0" t="s">
        <v>33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33</v>
      </c>
      <c r="B2797" s="0" t="s">
        <v>33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33</v>
      </c>
      <c r="B2798" s="0" t="s">
        <v>33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33</v>
      </c>
      <c r="B2799" s="0" t="s">
        <v>33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33</v>
      </c>
      <c r="B2800" s="0" t="s">
        <v>33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33</v>
      </c>
      <c r="B2801" s="0" t="s">
        <v>33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33</v>
      </c>
      <c r="B2802" s="0" t="s">
        <v>33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33</v>
      </c>
      <c r="B2803" s="0" t="s">
        <v>3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33</v>
      </c>
      <c r="B2804" s="0" t="s">
        <v>33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33</v>
      </c>
      <c r="B2805" s="0" t="s">
        <v>33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33</v>
      </c>
      <c r="B2806" s="0" t="s">
        <v>33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33</v>
      </c>
      <c r="B2807" s="0" t="s">
        <v>33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33</v>
      </c>
      <c r="B2808" s="0" t="s">
        <v>33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33</v>
      </c>
      <c r="B2809" s="0" t="s">
        <v>33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33</v>
      </c>
      <c r="B2810" s="0" t="s">
        <v>33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33</v>
      </c>
      <c r="B2811" s="0" t="s">
        <v>33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33</v>
      </c>
      <c r="B2812" s="0" t="s">
        <v>33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33</v>
      </c>
      <c r="B2813" s="0" t="s">
        <v>33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33</v>
      </c>
      <c r="B2814" s="0" t="s">
        <v>33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33</v>
      </c>
      <c r="B2815" s="0" t="s">
        <v>33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33</v>
      </c>
      <c r="B2816" s="0" t="s">
        <v>33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33</v>
      </c>
      <c r="B2817" s="0" t="s">
        <v>33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33</v>
      </c>
      <c r="B2818" s="0" t="s">
        <v>33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33</v>
      </c>
      <c r="B2819" s="0" t="s">
        <v>33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33</v>
      </c>
      <c r="B2820" s="0" t="s">
        <v>33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33</v>
      </c>
      <c r="B2821" s="0" t="s">
        <v>33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33</v>
      </c>
      <c r="B2822" s="0" t="s">
        <v>33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33</v>
      </c>
      <c r="B2823" s="0" t="s">
        <v>33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33</v>
      </c>
      <c r="B2824" s="0" t="s">
        <v>33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33</v>
      </c>
      <c r="B2825" s="0" t="s">
        <v>33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33</v>
      </c>
      <c r="B2826" s="0" t="s">
        <v>33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33</v>
      </c>
      <c r="B2827" s="0" t="s">
        <v>33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33</v>
      </c>
      <c r="B2828" s="0" t="s">
        <v>33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33</v>
      </c>
      <c r="B2829" s="0" t="s">
        <v>33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33</v>
      </c>
      <c r="B2830" s="0" t="s">
        <v>33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33</v>
      </c>
      <c r="B2831" s="0" t="s">
        <v>33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33</v>
      </c>
      <c r="B2832" s="0" t="s">
        <v>33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33</v>
      </c>
      <c r="B2833" s="0" t="s">
        <v>33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33</v>
      </c>
      <c r="B2834" s="0" t="s">
        <v>33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33</v>
      </c>
      <c r="B2835" s="0" t="s">
        <v>33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33</v>
      </c>
      <c r="B2836" s="0" t="s">
        <v>33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33</v>
      </c>
      <c r="B2837" s="0" t="s">
        <v>33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33</v>
      </c>
      <c r="B2838" s="0" t="s">
        <v>33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33</v>
      </c>
      <c r="B2839" s="0" t="s">
        <v>33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33</v>
      </c>
      <c r="B2840" s="0" t="s">
        <v>33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33</v>
      </c>
      <c r="B2841" s="0" t="s">
        <v>33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33</v>
      </c>
      <c r="B2842" s="0" t="s">
        <v>33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33</v>
      </c>
      <c r="B2843" s="0" t="s">
        <v>33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33</v>
      </c>
      <c r="B2844" s="0" t="s">
        <v>33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33</v>
      </c>
      <c r="B2845" s="0" t="s">
        <v>33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33</v>
      </c>
      <c r="B2846" s="0" t="s">
        <v>33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33</v>
      </c>
      <c r="B2847" s="0" t="s">
        <v>33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33</v>
      </c>
      <c r="B2848" s="0" t="s">
        <v>33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33</v>
      </c>
      <c r="B2849" s="0" t="s">
        <v>33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33</v>
      </c>
      <c r="B2850" s="0" t="s">
        <v>33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33</v>
      </c>
      <c r="B2851" s="0" t="s">
        <v>33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33</v>
      </c>
      <c r="B2852" s="0" t="s">
        <v>33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33</v>
      </c>
      <c r="B2853" s="0" t="s">
        <v>33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33</v>
      </c>
      <c r="B2854" s="0" t="s">
        <v>33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33</v>
      </c>
      <c r="B2855" s="0" t="s">
        <v>33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33</v>
      </c>
      <c r="B2856" s="0" t="s">
        <v>33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33</v>
      </c>
      <c r="B2857" s="0" t="s">
        <v>33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33</v>
      </c>
      <c r="B2858" s="0" t="s">
        <v>33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33</v>
      </c>
      <c r="B2859" s="0" t="s">
        <v>33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33</v>
      </c>
      <c r="B2860" s="0" t="s">
        <v>33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33</v>
      </c>
      <c r="B2861" s="0" t="s">
        <v>33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33</v>
      </c>
      <c r="B2862" s="0" t="s">
        <v>33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33</v>
      </c>
      <c r="B2863" s="0" t="s">
        <v>33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33</v>
      </c>
      <c r="B2864" s="0" t="s">
        <v>33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33</v>
      </c>
      <c r="B2865" s="0" t="s">
        <v>33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33</v>
      </c>
      <c r="B2866" s="0" t="s">
        <v>33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33</v>
      </c>
      <c r="B2867" s="0" t="s">
        <v>33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33</v>
      </c>
      <c r="B2868" s="0" t="s">
        <v>33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33</v>
      </c>
      <c r="B2869" s="0" t="s">
        <v>33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33</v>
      </c>
      <c r="B2870" s="0" t="s">
        <v>33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33</v>
      </c>
      <c r="B2871" s="0" t="s">
        <v>33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33</v>
      </c>
      <c r="B2872" s="0" t="s">
        <v>33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33</v>
      </c>
      <c r="B2873" s="0" t="s">
        <v>33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33</v>
      </c>
      <c r="B2874" s="0" t="s">
        <v>33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33</v>
      </c>
      <c r="B2875" s="0" t="s">
        <v>33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33</v>
      </c>
      <c r="B2876" s="0" t="s">
        <v>33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33</v>
      </c>
      <c r="B2877" s="0" t="s">
        <v>33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33</v>
      </c>
      <c r="B2878" s="0" t="s">
        <v>33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33</v>
      </c>
      <c r="B2879" s="0" t="s">
        <v>33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33</v>
      </c>
      <c r="B2880" s="0" t="s">
        <v>33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33</v>
      </c>
      <c r="B2881" s="0" t="s">
        <v>33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33</v>
      </c>
      <c r="B2882" s="0" t="s">
        <v>33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33</v>
      </c>
      <c r="B2883" s="0" t="s">
        <v>33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33</v>
      </c>
      <c r="B2884" s="0" t="s">
        <v>33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33</v>
      </c>
      <c r="B2885" s="0" t="s">
        <v>33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33</v>
      </c>
      <c r="B2886" s="0" t="s">
        <v>33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33</v>
      </c>
      <c r="B2887" s="0" t="s">
        <v>33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33</v>
      </c>
      <c r="B2888" s="0" t="s">
        <v>33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33</v>
      </c>
      <c r="B2889" s="0" t="s">
        <v>33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33</v>
      </c>
      <c r="B2890" s="0" t="s">
        <v>33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33</v>
      </c>
      <c r="B2891" s="0" t="s">
        <v>33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33</v>
      </c>
      <c r="B2892" s="0" t="s">
        <v>33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33</v>
      </c>
      <c r="B2893" s="0" t="s">
        <v>33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33</v>
      </c>
      <c r="B2894" s="0" t="s">
        <v>33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33</v>
      </c>
      <c r="B2895" s="0" t="s">
        <v>33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33</v>
      </c>
      <c r="B2896" s="0" t="s">
        <v>33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33</v>
      </c>
      <c r="B2897" s="0" t="s">
        <v>33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33</v>
      </c>
      <c r="B2898" s="0" t="s">
        <v>33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33</v>
      </c>
      <c r="B2899" s="0" t="s">
        <v>33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33</v>
      </c>
      <c r="B2900" s="0" t="s">
        <v>33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33</v>
      </c>
      <c r="B2901" s="0" t="s">
        <v>33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33</v>
      </c>
      <c r="B2902" s="0" t="s">
        <v>33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33</v>
      </c>
      <c r="B2903" s="0" t="s">
        <v>33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33</v>
      </c>
      <c r="B2904" s="0" t="s">
        <v>33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33</v>
      </c>
      <c r="B2905" s="0" t="s">
        <v>33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33</v>
      </c>
      <c r="B2906" s="0" t="s">
        <v>33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33</v>
      </c>
      <c r="B2907" s="0" t="s">
        <v>33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33</v>
      </c>
      <c r="B2908" s="0" t="s">
        <v>33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33</v>
      </c>
      <c r="B2909" s="0" t="s">
        <v>33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33</v>
      </c>
      <c r="B2910" s="0" t="s">
        <v>33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33</v>
      </c>
      <c r="B2911" s="0" t="s">
        <v>33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33</v>
      </c>
      <c r="B2912" s="0" t="s">
        <v>33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33</v>
      </c>
      <c r="B2913" s="0" t="s">
        <v>33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33</v>
      </c>
      <c r="B2914" s="0" t="s">
        <v>33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33</v>
      </c>
      <c r="B2915" s="0" t="s">
        <v>33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33</v>
      </c>
      <c r="B2916" s="0" t="s">
        <v>33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33</v>
      </c>
      <c r="B2917" s="0" t="s">
        <v>33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33</v>
      </c>
      <c r="B2918" s="0" t="s">
        <v>33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33</v>
      </c>
      <c r="B2919" s="0" t="s">
        <v>33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33</v>
      </c>
      <c r="B2920" s="0" t="s">
        <v>33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33</v>
      </c>
      <c r="B2921" s="0" t="s">
        <v>33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33</v>
      </c>
      <c r="B2922" s="0" t="s">
        <v>33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33</v>
      </c>
      <c r="B2923" s="0" t="s">
        <v>33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33</v>
      </c>
      <c r="B2924" s="0" t="s">
        <v>33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33</v>
      </c>
      <c r="B2925" s="0" t="s">
        <v>33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33</v>
      </c>
      <c r="B2926" s="0" t="s">
        <v>33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33</v>
      </c>
      <c r="B2927" s="0" t="s">
        <v>33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33</v>
      </c>
      <c r="B2928" s="0" t="s">
        <v>33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33</v>
      </c>
      <c r="B2929" s="0" t="s">
        <v>33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33</v>
      </c>
      <c r="B2930" s="0" t="s">
        <v>33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33</v>
      </c>
      <c r="B2931" s="0" t="s">
        <v>33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33</v>
      </c>
      <c r="B2932" s="0" t="s">
        <v>33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33</v>
      </c>
      <c r="B2933" s="0" t="s">
        <v>33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33</v>
      </c>
      <c r="B2934" s="0" t="s">
        <v>33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33</v>
      </c>
      <c r="B2935" s="0" t="s">
        <v>33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33</v>
      </c>
      <c r="B2936" s="0" t="s">
        <v>33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33</v>
      </c>
      <c r="B2937" s="0" t="s">
        <v>33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33</v>
      </c>
      <c r="B2938" s="0" t="s">
        <v>33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33</v>
      </c>
      <c r="B2939" s="0" t="s">
        <v>33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33</v>
      </c>
      <c r="B2940" s="0" t="s">
        <v>33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33</v>
      </c>
      <c r="B2941" s="0" t="s">
        <v>33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33</v>
      </c>
      <c r="B2942" s="0" t="s">
        <v>33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33</v>
      </c>
      <c r="B2943" s="0" t="s">
        <v>33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33</v>
      </c>
      <c r="B2944" s="0" t="s">
        <v>33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33</v>
      </c>
      <c r="B2945" s="0" t="s">
        <v>33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33</v>
      </c>
      <c r="B2946" s="0" t="s">
        <v>33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33</v>
      </c>
      <c r="B2947" s="0" t="s">
        <v>33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33</v>
      </c>
      <c r="B2948" s="0" t="s">
        <v>33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33</v>
      </c>
      <c r="B2949" s="0" t="s">
        <v>33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33</v>
      </c>
      <c r="B2950" s="0" t="s">
        <v>33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33</v>
      </c>
      <c r="B2951" s="0" t="s">
        <v>33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33</v>
      </c>
      <c r="B2952" s="0" t="s">
        <v>33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33</v>
      </c>
      <c r="B2953" s="0" t="s">
        <v>33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33</v>
      </c>
      <c r="B2954" s="0" t="s">
        <v>33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33</v>
      </c>
      <c r="B2955" s="0" t="s">
        <v>33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33</v>
      </c>
      <c r="B2956" s="0" t="s">
        <v>33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33</v>
      </c>
      <c r="B2957" s="0" t="s">
        <v>33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33</v>
      </c>
      <c r="B2958" s="0" t="s">
        <v>33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33</v>
      </c>
      <c r="B2959" s="0" t="s">
        <v>33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33</v>
      </c>
      <c r="B2960" s="0" t="s">
        <v>33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33</v>
      </c>
      <c r="B2961" s="0" t="s">
        <v>33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33</v>
      </c>
      <c r="B2962" s="0" t="s">
        <v>33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33</v>
      </c>
      <c r="B2963" s="0" t="s">
        <v>33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33</v>
      </c>
      <c r="B2964" s="0" t="s">
        <v>33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33</v>
      </c>
      <c r="B2965" s="0" t="s">
        <v>33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33</v>
      </c>
      <c r="B2966" s="0" t="s">
        <v>33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33</v>
      </c>
      <c r="B2967" s="0" t="s">
        <v>33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33</v>
      </c>
      <c r="B2968" s="0" t="s">
        <v>33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33</v>
      </c>
      <c r="B2969" s="0" t="s">
        <v>33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33</v>
      </c>
      <c r="B2970" s="0" t="s">
        <v>33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33</v>
      </c>
      <c r="B2971" s="0" t="s">
        <v>33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33</v>
      </c>
      <c r="B2972" s="0" t="s">
        <v>33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33</v>
      </c>
      <c r="B2973" s="0" t="s">
        <v>33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33</v>
      </c>
      <c r="B2974" s="0" t="s">
        <v>33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33</v>
      </c>
      <c r="B2975" s="0" t="s">
        <v>33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33</v>
      </c>
      <c r="B2976" s="0" t="s">
        <v>33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33</v>
      </c>
      <c r="B2977" s="0" t="s">
        <v>33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33</v>
      </c>
      <c r="B2978" s="0" t="s">
        <v>33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33</v>
      </c>
      <c r="B2979" s="0" t="s">
        <v>33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33</v>
      </c>
      <c r="B2980" s="0" t="s">
        <v>33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33</v>
      </c>
      <c r="B2981" s="0" t="s">
        <v>33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33</v>
      </c>
      <c r="B2982" s="0" t="s">
        <v>33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33</v>
      </c>
      <c r="B2983" s="0" t="s">
        <v>33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33</v>
      </c>
      <c r="B2984" s="0" t="s">
        <v>33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33</v>
      </c>
      <c r="B2985" s="0" t="s">
        <v>33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33</v>
      </c>
      <c r="B2986" s="0" t="s">
        <v>33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33</v>
      </c>
      <c r="B2987" s="0" t="s">
        <v>33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33</v>
      </c>
      <c r="B2988" s="0" t="s">
        <v>33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33</v>
      </c>
      <c r="B2989" s="0" t="s">
        <v>33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33</v>
      </c>
      <c r="B2990" s="0" t="s">
        <v>33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33</v>
      </c>
      <c r="B2991" s="0" t="s">
        <v>33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33</v>
      </c>
      <c r="B2992" s="0" t="s">
        <v>33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33</v>
      </c>
      <c r="B2993" s="0" t="s">
        <v>33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33</v>
      </c>
      <c r="B2994" s="0" t="s">
        <v>33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33</v>
      </c>
      <c r="B2995" s="0" t="s">
        <v>33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33</v>
      </c>
      <c r="B2996" s="0" t="s">
        <v>33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33</v>
      </c>
      <c r="B2997" s="0" t="s">
        <v>33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33</v>
      </c>
      <c r="B2998" s="0" t="s">
        <v>33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33</v>
      </c>
      <c r="B2999" s="0" t="s">
        <v>33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33</v>
      </c>
      <c r="B3000" s="0" t="s">
        <v>33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33</v>
      </c>
      <c r="B3001" s="0" t="s">
        <v>33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33</v>
      </c>
      <c r="B3002" s="0" t="s">
        <v>33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33</v>
      </c>
      <c r="B3003" s="0" t="s">
        <v>33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33</v>
      </c>
      <c r="B3004" s="0" t="s">
        <v>33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33</v>
      </c>
      <c r="B3005" s="0" t="s">
        <v>33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33</v>
      </c>
      <c r="B3006" s="0" t="s">
        <v>33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33</v>
      </c>
      <c r="B3007" s="0" t="s">
        <v>33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33</v>
      </c>
      <c r="B3008" s="0" t="s">
        <v>33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33</v>
      </c>
      <c r="B3009" s="0" t="s">
        <v>33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33</v>
      </c>
      <c r="B3010" s="0" t="s">
        <v>33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33</v>
      </c>
      <c r="B3011" s="0" t="s">
        <v>33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33</v>
      </c>
      <c r="B3012" s="0" t="s">
        <v>33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33</v>
      </c>
      <c r="B3013" s="0" t="s">
        <v>33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33</v>
      </c>
      <c r="B3014" s="0" t="s">
        <v>33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33</v>
      </c>
      <c r="B3015" s="0" t="s">
        <v>33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33</v>
      </c>
      <c r="B3016" s="0" t="s">
        <v>33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33</v>
      </c>
      <c r="B3017" s="0" t="s">
        <v>33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33</v>
      </c>
      <c r="B3018" s="0" t="s">
        <v>33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33</v>
      </c>
      <c r="B3019" s="0" t="s">
        <v>33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33</v>
      </c>
      <c r="B3020" s="0" t="s">
        <v>33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33</v>
      </c>
      <c r="B3021" s="0" t="s">
        <v>33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33</v>
      </c>
      <c r="B3022" s="0" t="s">
        <v>33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33</v>
      </c>
      <c r="B3023" s="0" t="s">
        <v>33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33</v>
      </c>
      <c r="B3024" s="0" t="s">
        <v>33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33</v>
      </c>
      <c r="B3025" s="0" t="s">
        <v>33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33</v>
      </c>
      <c r="B3026" s="0" t="s">
        <v>33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33</v>
      </c>
      <c r="B3027" s="0" t="s">
        <v>33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33</v>
      </c>
      <c r="B3028" s="0" t="s">
        <v>33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33</v>
      </c>
      <c r="B3029" s="0" t="s">
        <v>33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33</v>
      </c>
      <c r="B3030" s="0" t="s">
        <v>33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33</v>
      </c>
      <c r="B3031" s="0" t="s">
        <v>33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33</v>
      </c>
      <c r="B3032" s="0" t="s">
        <v>33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33</v>
      </c>
      <c r="B3033" s="0" t="s">
        <v>33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33</v>
      </c>
      <c r="B3034" s="0" t="s">
        <v>33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33</v>
      </c>
      <c r="B3035" s="0" t="s">
        <v>33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33</v>
      </c>
      <c r="B3036" s="0" t="s">
        <v>33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33</v>
      </c>
      <c r="B3037" s="0" t="s">
        <v>33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33</v>
      </c>
      <c r="B3038" s="0" t="s">
        <v>33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33</v>
      </c>
      <c r="B3039" s="0" t="s">
        <v>33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33</v>
      </c>
      <c r="B3040" s="0" t="s">
        <v>33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33</v>
      </c>
      <c r="B3041" s="0" t="s">
        <v>33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33</v>
      </c>
      <c r="B3042" s="0" t="s">
        <v>33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33</v>
      </c>
      <c r="B3043" s="0" t="s">
        <v>33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33</v>
      </c>
      <c r="B3044" s="0" t="s">
        <v>33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33</v>
      </c>
      <c r="B3045" s="0" t="s">
        <v>33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33</v>
      </c>
      <c r="B3046" s="0" t="s">
        <v>33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33</v>
      </c>
      <c r="B3047" s="0" t="s">
        <v>33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33</v>
      </c>
      <c r="B3048" s="0" t="s">
        <v>33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33</v>
      </c>
      <c r="B3049" s="0" t="s">
        <v>33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33</v>
      </c>
      <c r="B3050" s="0" t="s">
        <v>33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33</v>
      </c>
      <c r="B3051" s="0" t="s">
        <v>33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33</v>
      </c>
      <c r="B3052" s="0" t="s">
        <v>33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33</v>
      </c>
      <c r="B3053" s="0" t="s">
        <v>33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33</v>
      </c>
      <c r="B3054" s="0" t="s">
        <v>33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33</v>
      </c>
      <c r="B3055" s="0" t="s">
        <v>33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33</v>
      </c>
      <c r="B3056" s="0" t="s">
        <v>33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33</v>
      </c>
      <c r="B3057" s="0" t="s">
        <v>33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33</v>
      </c>
      <c r="B3058" s="0" t="s">
        <v>33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33</v>
      </c>
      <c r="B3059" s="0" t="s">
        <v>33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33</v>
      </c>
      <c r="B3060" s="0" t="s">
        <v>33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33</v>
      </c>
      <c r="B3061" s="0" t="s">
        <v>33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33</v>
      </c>
      <c r="B3062" s="0" t="s">
        <v>33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33</v>
      </c>
      <c r="B3063" s="0" t="s">
        <v>33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33</v>
      </c>
      <c r="B3064" s="0" t="s">
        <v>33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33</v>
      </c>
      <c r="B3065" s="0" t="s">
        <v>33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33</v>
      </c>
      <c r="B3066" s="0" t="s">
        <v>33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33</v>
      </c>
      <c r="B3067" s="0" t="s">
        <v>33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33</v>
      </c>
      <c r="B3068" s="0" t="s">
        <v>33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33</v>
      </c>
      <c r="B3069" s="0" t="s">
        <v>33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33</v>
      </c>
      <c r="B3070" s="0" t="s">
        <v>33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33</v>
      </c>
      <c r="B3071" s="0" t="s">
        <v>33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33</v>
      </c>
      <c r="B3072" s="0" t="s">
        <v>33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33</v>
      </c>
      <c r="B3073" s="0" t="s">
        <v>33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33</v>
      </c>
      <c r="B3074" s="0" t="s">
        <v>33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33</v>
      </c>
      <c r="B3075" s="0" t="s">
        <v>33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33</v>
      </c>
      <c r="B3076" s="0" t="s">
        <v>33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33</v>
      </c>
      <c r="B3077" s="0" t="s">
        <v>33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33</v>
      </c>
      <c r="B3078" s="0" t="s">
        <v>33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33</v>
      </c>
      <c r="B3079" s="0" t="s">
        <v>33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33</v>
      </c>
      <c r="B3080" s="0" t="s">
        <v>33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33</v>
      </c>
      <c r="B3081" s="0" t="s">
        <v>33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33</v>
      </c>
      <c r="B3082" s="0" t="s">
        <v>33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33</v>
      </c>
      <c r="B3083" s="0" t="s">
        <v>33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33</v>
      </c>
      <c r="B3084" s="0" t="s">
        <v>33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33</v>
      </c>
      <c r="B3085" s="0" t="s">
        <v>33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33</v>
      </c>
      <c r="B3086" s="0" t="s">
        <v>33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33</v>
      </c>
      <c r="B3087" s="0" t="s">
        <v>33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33</v>
      </c>
      <c r="B3088" s="0" t="s">
        <v>33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33</v>
      </c>
      <c r="B3089" s="0" t="s">
        <v>33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33</v>
      </c>
      <c r="B3090" s="0" t="s">
        <v>33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33</v>
      </c>
      <c r="B3091" s="0" t="s">
        <v>33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33</v>
      </c>
      <c r="B3092" s="0" t="s">
        <v>33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33</v>
      </c>
      <c r="B3093" s="0" t="s">
        <v>33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33</v>
      </c>
      <c r="B3094" s="0" t="s">
        <v>33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33</v>
      </c>
      <c r="B3095" s="0" t="s">
        <v>33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33</v>
      </c>
      <c r="B3096" s="0" t="s">
        <v>33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33</v>
      </c>
      <c r="B3097" s="0" t="s">
        <v>33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33</v>
      </c>
      <c r="B3098" s="0" t="s">
        <v>33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33</v>
      </c>
      <c r="B3099" s="0" t="s">
        <v>33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33</v>
      </c>
      <c r="B3100" s="0" t="s">
        <v>33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33</v>
      </c>
      <c r="B3101" s="0" t="s">
        <v>33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33</v>
      </c>
      <c r="B3102" s="0" t="s">
        <v>33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33</v>
      </c>
      <c r="B3103" s="0" t="s">
        <v>33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33</v>
      </c>
      <c r="B3104" s="0" t="s">
        <v>33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33</v>
      </c>
      <c r="B3105" s="0" t="s">
        <v>33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33</v>
      </c>
      <c r="B3106" s="0" t="s">
        <v>33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33</v>
      </c>
      <c r="B3107" s="0" t="s">
        <v>33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33</v>
      </c>
      <c r="B3108" s="0" t="s">
        <v>33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33</v>
      </c>
      <c r="B3109" s="0" t="s">
        <v>33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33</v>
      </c>
      <c r="B3110" s="0" t="s">
        <v>33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33</v>
      </c>
      <c r="B3111" s="0" t="s">
        <v>33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33</v>
      </c>
      <c r="B3112" s="0" t="s">
        <v>33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33</v>
      </c>
      <c r="B3113" s="0" t="s">
        <v>33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33</v>
      </c>
      <c r="B3114" s="0" t="s">
        <v>33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33</v>
      </c>
      <c r="B3115" s="0" t="s">
        <v>33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33</v>
      </c>
      <c r="B3116" s="0" t="s">
        <v>33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33</v>
      </c>
      <c r="B3117" s="0" t="s">
        <v>33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33</v>
      </c>
      <c r="B3118" s="0" t="s">
        <v>33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33</v>
      </c>
      <c r="B3119" s="0" t="s">
        <v>33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33</v>
      </c>
      <c r="B3120" s="0" t="s">
        <v>33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33</v>
      </c>
      <c r="B3121" s="0" t="s">
        <v>33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33</v>
      </c>
      <c r="B3122" s="0" t="s">
        <v>33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33</v>
      </c>
      <c r="B3123" s="0" t="s">
        <v>33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33</v>
      </c>
      <c r="B3124" s="0" t="s">
        <v>33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33</v>
      </c>
      <c r="B3125" s="0" t="s">
        <v>33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33</v>
      </c>
      <c r="B3126" s="0" t="s">
        <v>33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33</v>
      </c>
      <c r="B3127" s="0" t="s">
        <v>33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33</v>
      </c>
      <c r="B3128" s="0" t="s">
        <v>33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33</v>
      </c>
      <c r="B3129" s="0" t="s">
        <v>33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33</v>
      </c>
      <c r="B3130" s="0" t="s">
        <v>33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33</v>
      </c>
      <c r="B3131" s="0" t="s">
        <v>33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33</v>
      </c>
      <c r="B3132" s="0" t="s">
        <v>33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33</v>
      </c>
      <c r="B3133" s="0" t="s">
        <v>33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33</v>
      </c>
      <c r="B3134" s="0" t="s">
        <v>33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33</v>
      </c>
      <c r="B3135" s="0" t="s">
        <v>33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33</v>
      </c>
      <c r="B3136" s="0" t="s">
        <v>33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33</v>
      </c>
      <c r="B3137" s="0" t="s">
        <v>33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33</v>
      </c>
      <c r="B3138" s="0" t="s">
        <v>33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33</v>
      </c>
      <c r="B3139" s="0" t="s">
        <v>33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33</v>
      </c>
      <c r="B3140" s="0" t="s">
        <v>33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33</v>
      </c>
      <c r="B3141" s="0" t="s">
        <v>33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33</v>
      </c>
      <c r="B3142" s="0" t="s">
        <v>33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33</v>
      </c>
      <c r="B3143" s="0" t="s">
        <v>33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33</v>
      </c>
      <c r="B3144" s="0" t="s">
        <v>33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33</v>
      </c>
      <c r="B3145" s="0" t="s">
        <v>33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33</v>
      </c>
      <c r="B3146" s="0" t="s">
        <v>33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33</v>
      </c>
      <c r="B3147" s="0" t="s">
        <v>33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33</v>
      </c>
      <c r="B3148" s="0" t="s">
        <v>33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33</v>
      </c>
      <c r="B3149" s="0" t="s">
        <v>33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33</v>
      </c>
      <c r="B3150" s="0" t="s">
        <v>33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33</v>
      </c>
      <c r="B3151" s="0" t="s">
        <v>33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33</v>
      </c>
      <c r="B3152" s="0" t="s">
        <v>33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33</v>
      </c>
      <c r="B3153" s="0" t="s">
        <v>33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33</v>
      </c>
      <c r="B3154" s="0" t="s">
        <v>33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33</v>
      </c>
      <c r="B3155" s="0" t="s">
        <v>33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33</v>
      </c>
      <c r="B3156" s="0" t="s">
        <v>33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33</v>
      </c>
      <c r="B3157" s="0" t="s">
        <v>33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33</v>
      </c>
      <c r="B3158" s="0" t="s">
        <v>33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33</v>
      </c>
      <c r="B3159" s="0" t="s">
        <v>33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33</v>
      </c>
      <c r="B3160" s="0" t="s">
        <v>33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33</v>
      </c>
      <c r="B3161" s="0" t="s">
        <v>33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33</v>
      </c>
      <c r="B3162" s="0" t="s">
        <v>33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33</v>
      </c>
      <c r="B3163" s="0" t="s">
        <v>33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33</v>
      </c>
      <c r="B3164" s="0" t="s">
        <v>33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33</v>
      </c>
      <c r="B3165" s="0" t="s">
        <v>33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33</v>
      </c>
      <c r="B3166" s="0" t="s">
        <v>33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33</v>
      </c>
      <c r="B3167" s="0" t="s">
        <v>33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33</v>
      </c>
      <c r="B3168" s="0" t="s">
        <v>33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33</v>
      </c>
      <c r="B3169" s="0" t="s">
        <v>33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33</v>
      </c>
      <c r="B3170" s="0" t="s">
        <v>33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33</v>
      </c>
      <c r="B3171" s="0" t="s">
        <v>33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33</v>
      </c>
      <c r="B3172" s="0" t="s">
        <v>33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33</v>
      </c>
      <c r="B3173" s="0" t="s">
        <v>33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33</v>
      </c>
      <c r="B3174" s="0" t="s">
        <v>33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33</v>
      </c>
      <c r="B3175" s="0" t="s">
        <v>33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33</v>
      </c>
      <c r="B3176" s="0" t="s">
        <v>33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33</v>
      </c>
      <c r="B3177" s="0" t="s">
        <v>33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33</v>
      </c>
      <c r="B3178" s="0" t="s">
        <v>33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33</v>
      </c>
      <c r="B3179" s="0" t="s">
        <v>33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33</v>
      </c>
      <c r="B3180" s="0" t="s">
        <v>33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33</v>
      </c>
      <c r="B3181" s="0" t="s">
        <v>33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33</v>
      </c>
      <c r="B3182" s="0" t="s">
        <v>33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33</v>
      </c>
      <c r="B3183" s="0" t="s">
        <v>33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33</v>
      </c>
      <c r="B3184" s="0" t="s">
        <v>33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33</v>
      </c>
      <c r="B3185" s="0" t="s">
        <v>33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33</v>
      </c>
      <c r="B3186" s="0" t="s">
        <v>33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33</v>
      </c>
      <c r="B3187" s="0" t="s">
        <v>33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33</v>
      </c>
      <c r="B3188" s="0" t="s">
        <v>3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33</v>
      </c>
      <c r="B3189" s="0" t="s">
        <v>33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33</v>
      </c>
      <c r="B3190" s="0" t="s">
        <v>33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33</v>
      </c>
      <c r="B3191" s="0" t="s">
        <v>33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33</v>
      </c>
      <c r="B3192" s="0" t="s">
        <v>33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33</v>
      </c>
      <c r="B3193" s="0" t="s">
        <v>33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33</v>
      </c>
      <c r="B3194" s="0" t="s">
        <v>33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33</v>
      </c>
      <c r="B3195" s="0" t="s">
        <v>33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33</v>
      </c>
      <c r="B3196" s="0" t="s">
        <v>33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33</v>
      </c>
      <c r="B3197" s="0" t="s">
        <v>33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33</v>
      </c>
      <c r="B3198" s="0" t="s">
        <v>33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33</v>
      </c>
      <c r="B3199" s="0" t="s">
        <v>33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33</v>
      </c>
      <c r="B3200" s="0" t="s">
        <v>33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33</v>
      </c>
      <c r="B3201" s="0" t="s">
        <v>33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33</v>
      </c>
      <c r="B3202" s="0" t="s">
        <v>33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33</v>
      </c>
      <c r="B3203" s="0" t="s">
        <v>33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33</v>
      </c>
      <c r="B3204" s="0" t="s">
        <v>33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33</v>
      </c>
      <c r="B3205" s="0" t="s">
        <v>33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33</v>
      </c>
      <c r="B3206" s="0" t="s">
        <v>33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33</v>
      </c>
      <c r="B3207" s="0" t="s">
        <v>33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33</v>
      </c>
      <c r="B3208" s="0" t="s">
        <v>33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33</v>
      </c>
      <c r="B3209" s="0" t="s">
        <v>33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33</v>
      </c>
      <c r="B3210" s="0" t="s">
        <v>33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33</v>
      </c>
      <c r="B3211" s="0" t="s">
        <v>33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33</v>
      </c>
      <c r="B3212" s="0" t="s">
        <v>33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33</v>
      </c>
      <c r="B3213" s="0" t="s">
        <v>33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33</v>
      </c>
      <c r="B3214" s="0" t="s">
        <v>33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33</v>
      </c>
      <c r="B3215" s="0" t="s">
        <v>33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33</v>
      </c>
      <c r="B3216" s="0" t="s">
        <v>33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33</v>
      </c>
      <c r="B3217" s="0" t="s">
        <v>33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33</v>
      </c>
      <c r="B3218" s="0" t="s">
        <v>33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33</v>
      </c>
      <c r="B3219" s="0" t="s">
        <v>33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33</v>
      </c>
      <c r="B3220" s="0" t="s">
        <v>33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33</v>
      </c>
      <c r="B3221" s="0" t="s">
        <v>33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33</v>
      </c>
      <c r="B3222" s="0" t="s">
        <v>33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33</v>
      </c>
      <c r="B3223" s="0" t="s">
        <v>33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33</v>
      </c>
      <c r="B3224" s="0" t="s">
        <v>33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33</v>
      </c>
      <c r="B3225" s="0" t="s">
        <v>33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33</v>
      </c>
      <c r="B3226" s="0" t="s">
        <v>33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33</v>
      </c>
      <c r="B3227" s="0" t="s">
        <v>33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33</v>
      </c>
      <c r="B3228" s="0" t="s">
        <v>33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33</v>
      </c>
      <c r="B3229" s="0" t="s">
        <v>33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33</v>
      </c>
      <c r="B3230" s="0" t="s">
        <v>33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33</v>
      </c>
      <c r="B3231" s="0" t="s">
        <v>33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33</v>
      </c>
      <c r="B3232" s="0" t="s">
        <v>33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33</v>
      </c>
      <c r="B3233" s="0" t="s">
        <v>33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33</v>
      </c>
      <c r="B3234" s="0" t="s">
        <v>33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33</v>
      </c>
      <c r="B3235" s="0" t="s">
        <v>33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33</v>
      </c>
      <c r="B3236" s="0" t="s">
        <v>33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33</v>
      </c>
      <c r="B3237" s="0" t="s">
        <v>33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33</v>
      </c>
      <c r="B3238" s="0" t="s">
        <v>33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33</v>
      </c>
      <c r="B3239" s="0" t="s">
        <v>33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33</v>
      </c>
      <c r="B3240" s="0" t="s">
        <v>33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33</v>
      </c>
      <c r="B3241" s="0" t="s">
        <v>33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33</v>
      </c>
      <c r="B3242" s="0" t="s">
        <v>33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33</v>
      </c>
      <c r="B3243" s="0" t="s">
        <v>33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33</v>
      </c>
      <c r="B3244" s="0" t="s">
        <v>33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33</v>
      </c>
      <c r="B3245" s="0" t="s">
        <v>33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33</v>
      </c>
      <c r="B3246" s="0" t="s">
        <v>33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33</v>
      </c>
      <c r="B3247" s="0" t="s">
        <v>33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33</v>
      </c>
      <c r="B3248" s="0" t="s">
        <v>33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33</v>
      </c>
      <c r="B3249" s="0" t="s">
        <v>33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33</v>
      </c>
      <c r="B3250" s="0" t="s">
        <v>33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33</v>
      </c>
      <c r="B3251" s="0" t="s">
        <v>33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33</v>
      </c>
      <c r="B3252" s="0" t="s">
        <v>33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33</v>
      </c>
      <c r="B3253" s="0" t="s">
        <v>33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33</v>
      </c>
      <c r="B3254" s="0" t="s">
        <v>33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33</v>
      </c>
      <c r="B3255" s="0" t="s">
        <v>33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33</v>
      </c>
      <c r="B3256" s="0" t="s">
        <v>33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33</v>
      </c>
      <c r="B3257" s="0" t="s">
        <v>33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33</v>
      </c>
      <c r="B3258" s="0" t="s">
        <v>33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33</v>
      </c>
      <c r="B3259" s="0" t="s">
        <v>33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33</v>
      </c>
      <c r="B3260" s="0" t="s">
        <v>33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33</v>
      </c>
      <c r="B3261" s="0" t="s">
        <v>33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33</v>
      </c>
      <c r="B3262" s="0" t="s">
        <v>33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33</v>
      </c>
      <c r="B3263" s="0" t="s">
        <v>33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33</v>
      </c>
      <c r="B3264" s="0" t="s">
        <v>33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33</v>
      </c>
      <c r="B3265" s="0" t="s">
        <v>33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33</v>
      </c>
      <c r="B3266" s="0" t="s">
        <v>33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33</v>
      </c>
      <c r="B3267" s="0" t="s">
        <v>33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33</v>
      </c>
      <c r="B3268" s="0" t="s">
        <v>33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33</v>
      </c>
      <c r="B3269" s="0" t="s">
        <v>33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33</v>
      </c>
      <c r="B3270" s="0" t="s">
        <v>33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33</v>
      </c>
      <c r="B3271" s="0" t="s">
        <v>33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33</v>
      </c>
      <c r="B3272" s="0" t="s">
        <v>33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33</v>
      </c>
      <c r="B3273" s="0" t="s">
        <v>33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33</v>
      </c>
      <c r="B3274" s="0" t="s">
        <v>33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33</v>
      </c>
      <c r="B3275" s="0" t="s">
        <v>33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33</v>
      </c>
      <c r="B3276" s="0" t="s">
        <v>33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33</v>
      </c>
      <c r="B3277" s="0" t="s">
        <v>33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33</v>
      </c>
      <c r="B3278" s="0" t="s">
        <v>33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33</v>
      </c>
      <c r="B3279" s="0" t="s">
        <v>33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33</v>
      </c>
      <c r="B3280" s="0" t="s">
        <v>33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33</v>
      </c>
      <c r="B3281" s="0" t="s">
        <v>33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33</v>
      </c>
      <c r="B3282" s="0" t="s">
        <v>33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33</v>
      </c>
      <c r="B3283" s="0" t="s">
        <v>33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33</v>
      </c>
      <c r="B3284" s="0" t="s">
        <v>33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33</v>
      </c>
      <c r="B3285" s="0" t="s">
        <v>33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33</v>
      </c>
      <c r="B3286" s="0" t="s">
        <v>33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33</v>
      </c>
      <c r="B3287" s="0" t="s">
        <v>33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33</v>
      </c>
      <c r="B3288" s="0" t="s">
        <v>33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33</v>
      </c>
      <c r="B3289" s="0" t="s">
        <v>33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33</v>
      </c>
      <c r="B3290" s="0" t="s">
        <v>33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33</v>
      </c>
      <c r="B3291" s="0" t="s">
        <v>33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33</v>
      </c>
      <c r="B3292" s="0" t="s">
        <v>33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33</v>
      </c>
      <c r="B3293" s="0" t="s">
        <v>33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33</v>
      </c>
      <c r="B3294" s="0" t="s">
        <v>33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33</v>
      </c>
      <c r="B3295" s="0" t="s">
        <v>33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33</v>
      </c>
      <c r="B3296" s="0" t="s">
        <v>33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33</v>
      </c>
      <c r="B3297" s="0" t="s">
        <v>33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33</v>
      </c>
      <c r="B3298" s="0" t="s">
        <v>33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33</v>
      </c>
      <c r="B3299" s="0" t="s">
        <v>33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33</v>
      </c>
      <c r="B3300" s="0" t="s">
        <v>33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33</v>
      </c>
      <c r="B3301" s="0" t="s">
        <v>33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33</v>
      </c>
      <c r="B3302" s="0" t="s">
        <v>33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33</v>
      </c>
      <c r="B3303" s="0" t="s">
        <v>33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33</v>
      </c>
      <c r="B3304" s="0" t="s">
        <v>33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33</v>
      </c>
      <c r="B3305" s="0" t="s">
        <v>33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33</v>
      </c>
      <c r="B3306" s="0" t="s">
        <v>33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33</v>
      </c>
      <c r="B3307" s="0" t="s">
        <v>33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33</v>
      </c>
      <c r="B3308" s="0" t="s">
        <v>33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33</v>
      </c>
      <c r="B3309" s="0" t="s">
        <v>33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33</v>
      </c>
      <c r="B3310" s="0" t="s">
        <v>33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33</v>
      </c>
      <c r="B3311" s="0" t="s">
        <v>33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33</v>
      </c>
      <c r="B3312" s="0" t="s">
        <v>33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33</v>
      </c>
      <c r="B3313" s="0" t="s">
        <v>33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33</v>
      </c>
      <c r="B3314" s="0" t="s">
        <v>33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33</v>
      </c>
      <c r="B3315" s="0" t="s">
        <v>33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33</v>
      </c>
      <c r="B3316" s="0" t="s">
        <v>33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33</v>
      </c>
      <c r="B3317" s="0" t="s">
        <v>33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33</v>
      </c>
      <c r="B3318" s="0" t="s">
        <v>33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33</v>
      </c>
      <c r="B3319" s="0" t="s">
        <v>33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33</v>
      </c>
      <c r="B3320" s="0" t="s">
        <v>33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33</v>
      </c>
      <c r="B3321" s="0" t="s">
        <v>33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33</v>
      </c>
      <c r="B3322" s="0" t="s">
        <v>33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33</v>
      </c>
      <c r="B3323" s="0" t="s">
        <v>33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33</v>
      </c>
      <c r="B3324" s="0" t="s">
        <v>33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33</v>
      </c>
      <c r="B3325" s="0" t="s">
        <v>33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33</v>
      </c>
      <c r="B3326" s="0" t="s">
        <v>33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33</v>
      </c>
      <c r="B3327" s="0" t="s">
        <v>33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33</v>
      </c>
      <c r="B3328" s="0" t="s">
        <v>33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33</v>
      </c>
      <c r="B3329" s="0" t="s">
        <v>33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33</v>
      </c>
      <c r="B3330" s="0" t="s">
        <v>33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33</v>
      </c>
      <c r="B3331" s="0" t="s">
        <v>33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33</v>
      </c>
      <c r="B3332" s="0" t="s">
        <v>33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33</v>
      </c>
      <c r="B3333" s="0" t="s">
        <v>33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33</v>
      </c>
      <c r="B3334" s="0" t="s">
        <v>33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33</v>
      </c>
      <c r="B3335" s="0" t="s">
        <v>33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33</v>
      </c>
      <c r="B3336" s="0" t="s">
        <v>33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33</v>
      </c>
      <c r="B3337" s="0" t="s">
        <v>33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33</v>
      </c>
      <c r="B3338" s="0" t="s">
        <v>33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33</v>
      </c>
      <c r="B3339" s="0" t="s">
        <v>33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33</v>
      </c>
      <c r="B3340" s="0" t="s">
        <v>33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33</v>
      </c>
      <c r="B3341" s="0" t="s">
        <v>33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33</v>
      </c>
      <c r="B3342" s="0" t="s">
        <v>33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33</v>
      </c>
      <c r="B3343" s="0" t="s">
        <v>33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33</v>
      </c>
      <c r="B3344" s="0" t="s">
        <v>33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33</v>
      </c>
      <c r="B3345" s="0" t="s">
        <v>33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33</v>
      </c>
      <c r="B3346" s="0" t="s">
        <v>33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33</v>
      </c>
      <c r="B3347" s="0" t="s">
        <v>33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33</v>
      </c>
      <c r="B3348" s="0" t="s">
        <v>33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33</v>
      </c>
      <c r="B3349" s="0" t="s">
        <v>33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33</v>
      </c>
      <c r="B3350" s="0" t="s">
        <v>33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33</v>
      </c>
      <c r="B3351" s="0" t="s">
        <v>33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33</v>
      </c>
      <c r="B3352" s="0" t="s">
        <v>33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33</v>
      </c>
      <c r="B3353" s="0" t="s">
        <v>33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33</v>
      </c>
      <c r="B3354" s="0" t="s">
        <v>33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33</v>
      </c>
      <c r="B3355" s="0" t="s">
        <v>33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33</v>
      </c>
      <c r="B3356" s="0" t="s">
        <v>33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33</v>
      </c>
      <c r="B3357" s="0" t="s">
        <v>33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33</v>
      </c>
      <c r="B3358" s="0" t="s">
        <v>33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33</v>
      </c>
      <c r="B3359" s="0" t="s">
        <v>33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33</v>
      </c>
      <c r="B3360" s="0" t="s">
        <v>33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33</v>
      </c>
      <c r="B3361" s="0" t="s">
        <v>33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33</v>
      </c>
      <c r="B3362" s="0" t="s">
        <v>33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33</v>
      </c>
      <c r="B3363" s="0" t="s">
        <v>33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33</v>
      </c>
      <c r="B3364" s="0" t="s">
        <v>33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33</v>
      </c>
      <c r="B3365" s="0" t="s">
        <v>33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33</v>
      </c>
      <c r="B3366" s="0" t="s">
        <v>33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33</v>
      </c>
      <c r="B3367" s="0" t="s">
        <v>33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33</v>
      </c>
      <c r="B3368" s="0" t="s">
        <v>33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33</v>
      </c>
      <c r="B3369" s="0" t="s">
        <v>33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33</v>
      </c>
      <c r="B3370" s="0" t="s">
        <v>33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33</v>
      </c>
      <c r="B3371" s="0" t="s">
        <v>33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33</v>
      </c>
      <c r="B3372" s="0" t="s">
        <v>33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33</v>
      </c>
      <c r="B3373" s="0" t="s">
        <v>33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33</v>
      </c>
      <c r="B3374" s="0" t="s">
        <v>33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33</v>
      </c>
      <c r="B3375" s="0" t="s">
        <v>33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33</v>
      </c>
      <c r="B3376" s="0" t="s">
        <v>33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33</v>
      </c>
      <c r="B3377" s="0" t="s">
        <v>33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33</v>
      </c>
      <c r="B3378" s="0" t="s">
        <v>33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33</v>
      </c>
      <c r="B3379" s="0" t="s">
        <v>33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33</v>
      </c>
      <c r="B3380" s="0" t="s">
        <v>33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33</v>
      </c>
      <c r="B3381" s="0" t="s">
        <v>33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33</v>
      </c>
      <c r="B3382" s="0" t="s">
        <v>33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33</v>
      </c>
      <c r="B3383" s="0" t="s">
        <v>33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33</v>
      </c>
      <c r="B3384" s="0" t="s">
        <v>33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33</v>
      </c>
      <c r="B3385" s="0" t="s">
        <v>33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33</v>
      </c>
      <c r="B3386" s="0" t="s">
        <v>33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33</v>
      </c>
      <c r="B3387" s="0" t="s">
        <v>33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33</v>
      </c>
      <c r="B3388" s="0" t="s">
        <v>33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33</v>
      </c>
      <c r="B3389" s="0" t="s">
        <v>33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33</v>
      </c>
      <c r="B3390" s="0" t="s">
        <v>33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33</v>
      </c>
      <c r="B3391" s="0" t="s">
        <v>33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33</v>
      </c>
      <c r="B3392" s="0" t="s">
        <v>33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33</v>
      </c>
      <c r="B3393" s="0" t="s">
        <v>33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33</v>
      </c>
      <c r="B3394" s="0" t="s">
        <v>33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33</v>
      </c>
      <c r="B3395" s="0" t="s">
        <v>33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33</v>
      </c>
      <c r="B3396" s="0" t="s">
        <v>33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33</v>
      </c>
      <c r="B3397" s="0" t="s">
        <v>33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33</v>
      </c>
      <c r="B3398" s="0" t="s">
        <v>33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33</v>
      </c>
      <c r="B3399" s="0" t="s">
        <v>33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33</v>
      </c>
      <c r="B3400" s="0" t="s">
        <v>33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33</v>
      </c>
      <c r="B3401" s="0" t="s">
        <v>33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33</v>
      </c>
      <c r="B3402" s="0" t="s">
        <v>33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33</v>
      </c>
      <c r="B3403" s="0" t="s">
        <v>33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33</v>
      </c>
      <c r="B3404" s="0" t="s">
        <v>33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33</v>
      </c>
      <c r="B3405" s="0" t="s">
        <v>33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33</v>
      </c>
      <c r="B3406" s="0" t="s">
        <v>33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33</v>
      </c>
      <c r="B3407" s="0" t="s">
        <v>33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33</v>
      </c>
      <c r="B3408" s="0" t="s">
        <v>33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33</v>
      </c>
      <c r="B3409" s="0" t="s">
        <v>33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33</v>
      </c>
      <c r="B3410" s="0" t="s">
        <v>33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33</v>
      </c>
      <c r="B3411" s="0" t="s">
        <v>33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33</v>
      </c>
      <c r="B3412" s="0" t="s">
        <v>33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33</v>
      </c>
      <c r="B3413" s="0" t="s">
        <v>33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33</v>
      </c>
      <c r="B3414" s="0" t="s">
        <v>33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33</v>
      </c>
      <c r="B3415" s="0" t="s">
        <v>33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33</v>
      </c>
      <c r="B3416" s="0" t="s">
        <v>33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33</v>
      </c>
      <c r="B3417" s="0" t="s">
        <v>33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33</v>
      </c>
      <c r="B3418" s="0" t="s">
        <v>33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33</v>
      </c>
      <c r="B3419" s="0" t="s">
        <v>33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33</v>
      </c>
      <c r="B3420" s="0" t="s">
        <v>33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33</v>
      </c>
      <c r="B3421" s="0" t="s">
        <v>33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33</v>
      </c>
      <c r="B3422" s="0" t="s">
        <v>33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33</v>
      </c>
      <c r="B3423" s="0" t="s">
        <v>33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33</v>
      </c>
      <c r="B3424" s="0" t="s">
        <v>33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33</v>
      </c>
      <c r="B3425" s="0" t="s">
        <v>33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33</v>
      </c>
      <c r="B3426" s="0" t="s">
        <v>33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33</v>
      </c>
      <c r="B3427" s="0" t="s">
        <v>33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33</v>
      </c>
      <c r="B3428" s="0" t="s">
        <v>33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33</v>
      </c>
      <c r="B3429" s="0" t="s">
        <v>33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33</v>
      </c>
      <c r="B3430" s="0" t="s">
        <v>33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33</v>
      </c>
      <c r="B3431" s="0" t="s">
        <v>33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33</v>
      </c>
      <c r="B3432" s="0" t="s">
        <v>33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33</v>
      </c>
      <c r="B3433" s="0" t="s">
        <v>33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33</v>
      </c>
      <c r="B3434" s="0" t="s">
        <v>33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33</v>
      </c>
      <c r="B3435" s="0" t="s">
        <v>33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33</v>
      </c>
      <c r="B3436" s="0" t="s">
        <v>33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33</v>
      </c>
      <c r="B3437" s="0" t="s">
        <v>33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33</v>
      </c>
      <c r="B3438" s="0" t="s">
        <v>33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33</v>
      </c>
      <c r="B3439" s="0" t="s">
        <v>33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33</v>
      </c>
      <c r="B3440" s="0" t="s">
        <v>33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33</v>
      </c>
      <c r="B3441" s="0" t="s">
        <v>33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33</v>
      </c>
      <c r="B3442" s="0" t="s">
        <v>33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33</v>
      </c>
      <c r="B3443" s="0" t="s">
        <v>33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33</v>
      </c>
      <c r="B3444" s="0" t="s">
        <v>33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33</v>
      </c>
      <c r="B3445" s="0" t="s">
        <v>33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33</v>
      </c>
      <c r="B3446" s="0" t="s">
        <v>33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33</v>
      </c>
      <c r="B3447" s="0" t="s">
        <v>33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33</v>
      </c>
      <c r="B3448" s="0" t="s">
        <v>33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33</v>
      </c>
      <c r="B3449" s="0" t="s">
        <v>33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33</v>
      </c>
      <c r="B3450" s="0" t="s">
        <v>33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33</v>
      </c>
      <c r="B3451" s="0" t="s">
        <v>33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33</v>
      </c>
      <c r="B3452" s="0" t="s">
        <v>33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33</v>
      </c>
      <c r="B3453" s="0" t="s">
        <v>33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33</v>
      </c>
      <c r="B3454" s="0" t="s">
        <v>33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33</v>
      </c>
      <c r="B3455" s="0" t="s">
        <v>33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33</v>
      </c>
      <c r="B3456" s="0" t="s">
        <v>33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33</v>
      </c>
      <c r="B3457" s="0" t="s">
        <v>33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33</v>
      </c>
      <c r="B3458" s="0" t="s">
        <v>33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33</v>
      </c>
      <c r="B3459" s="0" t="s">
        <v>33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33</v>
      </c>
      <c r="B3460" s="0" t="s">
        <v>33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33</v>
      </c>
      <c r="B3461" s="0" t="s">
        <v>33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33</v>
      </c>
      <c r="B3462" s="0" t="s">
        <v>33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33</v>
      </c>
      <c r="B3463" s="0" t="s">
        <v>33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33</v>
      </c>
      <c r="B3464" s="0" t="s">
        <v>33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33</v>
      </c>
      <c r="B3465" s="0" t="s">
        <v>33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33</v>
      </c>
      <c r="B3466" s="0" t="s">
        <v>33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33</v>
      </c>
      <c r="B3467" s="0" t="s">
        <v>33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33</v>
      </c>
      <c r="B3468" s="0" t="s">
        <v>33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33</v>
      </c>
      <c r="B3469" s="0" t="s">
        <v>33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33</v>
      </c>
      <c r="B3470" s="0" t="s">
        <v>33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33</v>
      </c>
      <c r="B3471" s="0" t="s">
        <v>33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33</v>
      </c>
      <c r="B3472" s="0" t="s">
        <v>33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33</v>
      </c>
      <c r="B3473" s="0" t="s">
        <v>33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33</v>
      </c>
      <c r="B3474" s="0" t="s">
        <v>33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33</v>
      </c>
      <c r="B3475" s="0" t="s">
        <v>33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33</v>
      </c>
      <c r="B3476" s="0" t="s">
        <v>33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33</v>
      </c>
      <c r="B3477" s="0" t="s">
        <v>33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33</v>
      </c>
      <c r="B3478" s="0" t="s">
        <v>33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33</v>
      </c>
      <c r="B3479" s="0" t="s">
        <v>33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33</v>
      </c>
      <c r="B3480" s="0" t="s">
        <v>33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33</v>
      </c>
      <c r="B3481" s="0" t="s">
        <v>33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33</v>
      </c>
      <c r="B3482" s="0" t="s">
        <v>33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33</v>
      </c>
      <c r="B3483" s="0" t="s">
        <v>33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33</v>
      </c>
      <c r="B3484" s="0" t="s">
        <v>33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33</v>
      </c>
      <c r="B3485" s="0" t="s">
        <v>33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33</v>
      </c>
      <c r="B3486" s="0" t="s">
        <v>33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33</v>
      </c>
      <c r="B3487" s="0" t="s">
        <v>33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33</v>
      </c>
      <c r="B3488" s="0" t="s">
        <v>33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33</v>
      </c>
      <c r="B3489" s="0" t="s">
        <v>33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33</v>
      </c>
      <c r="B3490" s="0" t="s">
        <v>33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33</v>
      </c>
      <c r="B3491" s="0" t="s">
        <v>33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33</v>
      </c>
      <c r="B3492" s="0" t="s">
        <v>33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33</v>
      </c>
      <c r="B3493" s="0" t="s">
        <v>33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33</v>
      </c>
      <c r="B3494" s="0" t="s">
        <v>33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33</v>
      </c>
      <c r="B3495" s="0" t="s">
        <v>33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33</v>
      </c>
      <c r="B3496" s="0" t="s">
        <v>33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33</v>
      </c>
      <c r="B3497" s="0" t="s">
        <v>33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33</v>
      </c>
      <c r="B3498" s="0" t="s">
        <v>33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33</v>
      </c>
      <c r="B3499" s="0" t="s">
        <v>33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33</v>
      </c>
      <c r="B3500" s="0" t="s">
        <v>33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33</v>
      </c>
      <c r="B3501" s="0" t="s">
        <v>33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33</v>
      </c>
      <c r="B3502" s="0" t="s">
        <v>33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33</v>
      </c>
      <c r="B3503" s="0" t="s">
        <v>33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33</v>
      </c>
      <c r="B3504" s="0" t="s">
        <v>33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33</v>
      </c>
      <c r="B3505" s="0" t="s">
        <v>33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33</v>
      </c>
      <c r="B3506" s="0" t="s">
        <v>33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33</v>
      </c>
      <c r="B3507" s="0" t="s">
        <v>33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33</v>
      </c>
      <c r="B3508" s="0" t="s">
        <v>33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33</v>
      </c>
      <c r="B3509" s="0" t="s">
        <v>33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33</v>
      </c>
      <c r="B3510" s="0" t="s">
        <v>33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33</v>
      </c>
      <c r="B3511" s="0" t="s">
        <v>33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33</v>
      </c>
      <c r="B3512" s="0" t="s">
        <v>33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33</v>
      </c>
      <c r="B3513" s="0" t="s">
        <v>33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33</v>
      </c>
      <c r="B3514" s="0" t="s">
        <v>33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33</v>
      </c>
      <c r="B3515" s="0" t="s">
        <v>33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33</v>
      </c>
      <c r="B3516" s="0" t="s">
        <v>33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33</v>
      </c>
      <c r="B3517" s="0" t="s">
        <v>33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33</v>
      </c>
      <c r="B3518" s="0" t="s">
        <v>33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33</v>
      </c>
      <c r="B3519" s="0" t="s">
        <v>33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33</v>
      </c>
      <c r="B3520" s="0" t="s">
        <v>33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33</v>
      </c>
      <c r="B3521" s="0" t="s">
        <v>33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33</v>
      </c>
      <c r="B3522" s="0" t="s">
        <v>33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33</v>
      </c>
      <c r="B3523" s="0" t="s">
        <v>33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33</v>
      </c>
      <c r="B3524" s="0" t="s">
        <v>33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33</v>
      </c>
      <c r="B3525" s="0" t="s">
        <v>33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33</v>
      </c>
      <c r="B3526" s="0" t="s">
        <v>33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33</v>
      </c>
      <c r="B3527" s="0" t="s">
        <v>33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33</v>
      </c>
      <c r="B3528" s="0" t="s">
        <v>33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33</v>
      </c>
      <c r="B3529" s="0" t="s">
        <v>33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33</v>
      </c>
      <c r="B3530" s="0" t="s">
        <v>33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33</v>
      </c>
      <c r="B3531" s="0" t="s">
        <v>33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33</v>
      </c>
      <c r="B3532" s="0" t="s">
        <v>33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33</v>
      </c>
      <c r="B3533" s="0" t="s">
        <v>33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33</v>
      </c>
      <c r="B3534" s="0" t="s">
        <v>33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33</v>
      </c>
      <c r="B3535" s="0" t="s">
        <v>33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33</v>
      </c>
      <c r="B3536" s="0" t="s">
        <v>33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33</v>
      </c>
      <c r="B3537" s="0" t="s">
        <v>33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33</v>
      </c>
      <c r="B3538" s="0" t="s">
        <v>33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33</v>
      </c>
      <c r="B3539" s="0" t="s">
        <v>33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33</v>
      </c>
      <c r="B3540" s="0" t="s">
        <v>33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33</v>
      </c>
      <c r="B3541" s="0" t="s">
        <v>33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33</v>
      </c>
      <c r="B3542" s="0" t="s">
        <v>33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33</v>
      </c>
      <c r="B3543" s="0" t="s">
        <v>33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33</v>
      </c>
      <c r="B3544" s="0" t="s">
        <v>33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33</v>
      </c>
      <c r="B3545" s="0" t="s">
        <v>33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33</v>
      </c>
      <c r="B3546" s="0" t="s">
        <v>33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33</v>
      </c>
      <c r="B3547" s="0" t="s">
        <v>33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33</v>
      </c>
      <c r="B3548" s="0" t="s">
        <v>33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33</v>
      </c>
      <c r="B3549" s="0" t="s">
        <v>33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33</v>
      </c>
      <c r="B3550" s="0" t="s">
        <v>33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33</v>
      </c>
      <c r="B3551" s="0" t="s">
        <v>33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33</v>
      </c>
      <c r="B3552" s="0" t="s">
        <v>33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33</v>
      </c>
      <c r="B3553" s="0" t="s">
        <v>33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33</v>
      </c>
      <c r="B3554" s="0" t="s">
        <v>33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33</v>
      </c>
      <c r="B3555" s="0" t="s">
        <v>33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33</v>
      </c>
      <c r="B3556" s="0" t="s">
        <v>33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33</v>
      </c>
      <c r="B3557" s="0" t="s">
        <v>33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33</v>
      </c>
      <c r="B3558" s="0" t="s">
        <v>33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33</v>
      </c>
      <c r="B3559" s="0" t="s">
        <v>33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33</v>
      </c>
      <c r="B3560" s="0" t="s">
        <v>33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33</v>
      </c>
      <c r="B3561" s="0" t="s">
        <v>33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33</v>
      </c>
      <c r="B3562" s="0" t="s">
        <v>33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33</v>
      </c>
      <c r="B3563" s="0" t="s">
        <v>33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33</v>
      </c>
      <c r="B3564" s="0" t="s">
        <v>33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33</v>
      </c>
      <c r="B3565" s="0" t="s">
        <v>33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33</v>
      </c>
      <c r="B3566" s="0" t="s">
        <v>33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33</v>
      </c>
      <c r="B3567" s="0" t="s">
        <v>33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33</v>
      </c>
      <c r="B3568" s="0" t="s">
        <v>33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33</v>
      </c>
      <c r="B3569" s="0" t="s">
        <v>33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33</v>
      </c>
      <c r="B3570" s="0" t="s">
        <v>33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33</v>
      </c>
      <c r="B3571" s="0" t="s">
        <v>33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33</v>
      </c>
      <c r="B3572" s="0" t="s">
        <v>33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33</v>
      </c>
      <c r="B3573" s="0" t="s">
        <v>33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33</v>
      </c>
      <c r="B3574" s="0" t="s">
        <v>33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33</v>
      </c>
      <c r="B3575" s="0" t="s">
        <v>33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33</v>
      </c>
      <c r="B3576" s="0" t="s">
        <v>33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33</v>
      </c>
      <c r="B3577" s="0" t="s">
        <v>33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33</v>
      </c>
      <c r="B3578" s="0" t="s">
        <v>33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33</v>
      </c>
      <c r="B3579" s="0" t="s">
        <v>33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33</v>
      </c>
      <c r="B3580" s="0" t="s">
        <v>33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33</v>
      </c>
      <c r="B3581" s="0" t="s">
        <v>33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33</v>
      </c>
      <c r="B3582" s="0" t="s">
        <v>33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33</v>
      </c>
      <c r="B3583" s="0" t="s">
        <v>33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33</v>
      </c>
      <c r="B3584" s="0" t="s">
        <v>33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33</v>
      </c>
      <c r="B3585" s="0" t="s">
        <v>33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33</v>
      </c>
      <c r="B3586" s="0" t="s">
        <v>33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33</v>
      </c>
      <c r="B3587" s="0" t="s">
        <v>33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33</v>
      </c>
      <c r="B3588" s="0" t="s">
        <v>33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33</v>
      </c>
      <c r="B3589" s="0" t="s">
        <v>33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33</v>
      </c>
      <c r="B3590" s="0" t="s">
        <v>33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33</v>
      </c>
      <c r="B3591" s="0" t="s">
        <v>33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33</v>
      </c>
      <c r="B3592" s="0" t="s">
        <v>33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33</v>
      </c>
      <c r="B3593" s="0" t="s">
        <v>33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33</v>
      </c>
      <c r="B3594" s="0" t="s">
        <v>33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33</v>
      </c>
      <c r="B3595" s="0" t="s">
        <v>33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33</v>
      </c>
      <c r="B3596" s="0" t="s">
        <v>33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33</v>
      </c>
      <c r="B3597" s="0" t="s">
        <v>33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33</v>
      </c>
      <c r="B3598" s="0" t="s">
        <v>33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33</v>
      </c>
      <c r="B3599" s="0" t="s">
        <v>33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33</v>
      </c>
      <c r="B3600" s="0" t="s">
        <v>33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33</v>
      </c>
      <c r="B3601" s="0" t="s">
        <v>33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33</v>
      </c>
      <c r="B3602" s="0" t="s">
        <v>33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33</v>
      </c>
      <c r="B3603" s="0" t="s">
        <v>33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33</v>
      </c>
      <c r="B3604" s="0" t="s">
        <v>33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33</v>
      </c>
      <c r="B3605" s="0" t="s">
        <v>33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33</v>
      </c>
      <c r="B3606" s="0" t="s">
        <v>33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33</v>
      </c>
      <c r="B3607" s="0" t="s">
        <v>33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33</v>
      </c>
      <c r="B3608" s="0" t="s">
        <v>33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33</v>
      </c>
      <c r="B3609" s="0" t="s">
        <v>33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33</v>
      </c>
      <c r="B3610" s="0" t="s">
        <v>33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33</v>
      </c>
      <c r="B3611" s="0" t="s">
        <v>33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33</v>
      </c>
      <c r="B3612" s="0" t="s">
        <v>33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33</v>
      </c>
      <c r="B3613" s="0" t="s">
        <v>33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33</v>
      </c>
      <c r="B3614" s="0" t="s">
        <v>33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33</v>
      </c>
      <c r="B3615" s="0" t="s">
        <v>33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33</v>
      </c>
      <c r="B3616" s="0" t="s">
        <v>33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33</v>
      </c>
      <c r="B3617" s="0" t="s">
        <v>33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33</v>
      </c>
      <c r="B3618" s="0" t="s">
        <v>33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33</v>
      </c>
      <c r="B3619" s="0" t="s">
        <v>33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33</v>
      </c>
      <c r="B3620" s="0" t="s">
        <v>33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33</v>
      </c>
      <c r="B3621" s="0" t="s">
        <v>33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33</v>
      </c>
      <c r="B3622" s="0" t="s">
        <v>33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33</v>
      </c>
      <c r="B3623" s="0" t="s">
        <v>33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33</v>
      </c>
      <c r="B3624" s="0" t="s">
        <v>33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33</v>
      </c>
      <c r="B3625" s="0" t="s">
        <v>33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33</v>
      </c>
      <c r="B3626" s="0" t="s">
        <v>33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33</v>
      </c>
      <c r="B3627" s="0" t="s">
        <v>33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33</v>
      </c>
      <c r="B3628" s="0" t="s">
        <v>33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33</v>
      </c>
      <c r="B3629" s="0" t="s">
        <v>33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33</v>
      </c>
      <c r="B3630" s="0" t="s">
        <v>33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33</v>
      </c>
      <c r="B3631" s="0" t="s">
        <v>33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33</v>
      </c>
      <c r="B3632" s="0" t="s">
        <v>33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33</v>
      </c>
      <c r="B3633" s="0" t="s">
        <v>33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33</v>
      </c>
      <c r="B3634" s="0" t="s">
        <v>33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33</v>
      </c>
      <c r="B3635" s="0" t="s">
        <v>33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33</v>
      </c>
      <c r="B3636" s="0" t="s">
        <v>33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33</v>
      </c>
      <c r="B3637" s="0" t="s">
        <v>33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33</v>
      </c>
      <c r="B3638" s="0" t="s">
        <v>33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33</v>
      </c>
      <c r="B3639" s="0" t="s">
        <v>33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33</v>
      </c>
      <c r="B3640" s="0" t="s">
        <v>33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33</v>
      </c>
      <c r="B3641" s="0" t="s">
        <v>33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33</v>
      </c>
      <c r="B3642" s="0" t="s">
        <v>33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33</v>
      </c>
      <c r="B3643" s="0" t="s">
        <v>33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33</v>
      </c>
      <c r="B3644" s="0" t="s">
        <v>33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33</v>
      </c>
      <c r="B3645" s="0" t="s">
        <v>33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33</v>
      </c>
      <c r="B3646" s="0" t="s">
        <v>33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33</v>
      </c>
      <c r="B3647" s="0" t="s">
        <v>33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33</v>
      </c>
      <c r="B3648" s="0" t="s">
        <v>33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33</v>
      </c>
      <c r="B3649" s="0" t="s">
        <v>33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33</v>
      </c>
      <c r="B3650" s="0" t="s">
        <v>33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33</v>
      </c>
      <c r="B3651" s="0" t="s">
        <v>33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33</v>
      </c>
      <c r="B3652" s="0" t="s">
        <v>33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33</v>
      </c>
      <c r="B3653" s="0" t="s">
        <v>33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33</v>
      </c>
      <c r="B3654" s="0" t="s">
        <v>33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33</v>
      </c>
      <c r="B3655" s="0" t="s">
        <v>33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33</v>
      </c>
      <c r="B3656" s="0" t="s">
        <v>33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33</v>
      </c>
      <c r="B3657" s="0" t="s">
        <v>33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33</v>
      </c>
      <c r="B3658" s="0" t="s">
        <v>33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33</v>
      </c>
      <c r="B3659" s="0" t="s">
        <v>33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33</v>
      </c>
      <c r="B3660" s="0" t="s">
        <v>33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33</v>
      </c>
      <c r="B3661" s="0" t="s">
        <v>33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33</v>
      </c>
      <c r="B3662" s="0" t="s">
        <v>33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33</v>
      </c>
      <c r="B3663" s="0" t="s">
        <v>33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33</v>
      </c>
      <c r="B3664" s="0" t="s">
        <v>33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33</v>
      </c>
      <c r="B3665" s="0" t="s">
        <v>33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33</v>
      </c>
      <c r="B3666" s="0" t="s">
        <v>33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33</v>
      </c>
      <c r="B3667" s="0" t="s">
        <v>33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33</v>
      </c>
      <c r="B3668" s="0" t="s">
        <v>33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33</v>
      </c>
      <c r="B3669" s="0" t="s">
        <v>33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33</v>
      </c>
      <c r="B3670" s="0" t="s">
        <v>33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33</v>
      </c>
      <c r="B3671" s="0" t="s">
        <v>33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33</v>
      </c>
      <c r="B3672" s="0" t="s">
        <v>33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33</v>
      </c>
      <c r="B3673" s="0" t="s">
        <v>33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33</v>
      </c>
      <c r="B3674" s="0" t="s">
        <v>33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33</v>
      </c>
      <c r="B3675" s="0" t="s">
        <v>33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33</v>
      </c>
      <c r="B3676" s="0" t="s">
        <v>33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33</v>
      </c>
      <c r="B3677" s="0" t="s">
        <v>33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33</v>
      </c>
      <c r="B3678" s="0" t="s">
        <v>33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33</v>
      </c>
      <c r="B3679" s="0" t="s">
        <v>33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33</v>
      </c>
      <c r="B3680" s="0" t="s">
        <v>33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33</v>
      </c>
      <c r="B3681" s="0" t="s">
        <v>33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33</v>
      </c>
      <c r="B3682" s="0" t="s">
        <v>33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33</v>
      </c>
      <c r="B3683" s="0" t="s">
        <v>33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33</v>
      </c>
      <c r="B3684" s="0" t="s">
        <v>33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33</v>
      </c>
      <c r="B3685" s="0" t="s">
        <v>33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33</v>
      </c>
      <c r="B3686" s="0" t="s">
        <v>33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33</v>
      </c>
      <c r="B3687" s="0" t="s">
        <v>33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33</v>
      </c>
      <c r="B3688" s="0" t="s">
        <v>33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33</v>
      </c>
      <c r="B3689" s="0" t="s">
        <v>33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33</v>
      </c>
      <c r="B3690" s="0" t="s">
        <v>33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33</v>
      </c>
      <c r="B3691" s="0" t="s">
        <v>33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33</v>
      </c>
      <c r="B3692" s="0" t="s">
        <v>33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33</v>
      </c>
      <c r="B3693" s="0" t="s">
        <v>33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33</v>
      </c>
      <c r="B3694" s="0" t="s">
        <v>33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33</v>
      </c>
      <c r="B3695" s="0" t="s">
        <v>33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33</v>
      </c>
      <c r="B3696" s="0" t="s">
        <v>33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33</v>
      </c>
      <c r="B3697" s="0" t="s">
        <v>33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33</v>
      </c>
      <c r="B3698" s="0" t="s">
        <v>33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33</v>
      </c>
      <c r="B3699" s="0" t="s">
        <v>33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33</v>
      </c>
      <c r="B3700" s="0" t="s">
        <v>33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33</v>
      </c>
      <c r="B3701" s="0" t="s">
        <v>33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33</v>
      </c>
      <c r="B3702" s="0" t="s">
        <v>33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33</v>
      </c>
      <c r="B3703" s="0" t="s">
        <v>33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33</v>
      </c>
      <c r="B3704" s="0" t="s">
        <v>33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33</v>
      </c>
      <c r="B3705" s="0" t="s">
        <v>33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33</v>
      </c>
      <c r="B3706" s="0" t="s">
        <v>33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33</v>
      </c>
      <c r="B3707" s="0" t="s">
        <v>33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33</v>
      </c>
      <c r="B3708" s="0" t="s">
        <v>33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33</v>
      </c>
      <c r="B3709" s="0" t="s">
        <v>33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33</v>
      </c>
      <c r="B3710" s="0" t="s">
        <v>33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33</v>
      </c>
      <c r="B3711" s="0" t="s">
        <v>33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33</v>
      </c>
      <c r="B3712" s="0" t="s">
        <v>33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33</v>
      </c>
      <c r="B3713" s="0" t="s">
        <v>33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33</v>
      </c>
      <c r="B3714" s="0" t="s">
        <v>33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33</v>
      </c>
      <c r="B3715" s="0" t="s">
        <v>33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33</v>
      </c>
      <c r="B3716" s="0" t="s">
        <v>33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33</v>
      </c>
      <c r="B3717" s="0" t="s">
        <v>33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33</v>
      </c>
      <c r="B3718" s="0" t="s">
        <v>33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33</v>
      </c>
      <c r="B3719" s="0" t="s">
        <v>33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33</v>
      </c>
      <c r="B3720" s="0" t="s">
        <v>33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33</v>
      </c>
      <c r="B3721" s="0" t="s">
        <v>33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33</v>
      </c>
      <c r="B3722" s="0" t="s">
        <v>33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33</v>
      </c>
      <c r="B3723" s="0" t="s">
        <v>33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33</v>
      </c>
      <c r="B3724" s="0" t="s">
        <v>33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33</v>
      </c>
      <c r="B3725" s="0" t="s">
        <v>33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33</v>
      </c>
      <c r="B3726" s="0" t="s">
        <v>33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33</v>
      </c>
      <c r="B3727" s="0" t="s">
        <v>33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33</v>
      </c>
      <c r="B3728" s="0" t="s">
        <v>33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33</v>
      </c>
      <c r="B3729" s="0" t="s">
        <v>33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33</v>
      </c>
      <c r="B3730" s="0" t="s">
        <v>33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33</v>
      </c>
      <c r="B3731" s="0" t="s">
        <v>33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33</v>
      </c>
      <c r="B3732" s="0" t="s">
        <v>33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33</v>
      </c>
      <c r="B3733" s="0" t="s">
        <v>33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33</v>
      </c>
      <c r="B3734" s="0" t="s">
        <v>33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33</v>
      </c>
      <c r="B3735" s="0" t="s">
        <v>33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33</v>
      </c>
      <c r="B3736" s="0" t="s">
        <v>33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33</v>
      </c>
      <c r="B3737" s="0" t="s">
        <v>33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33</v>
      </c>
      <c r="B3738" s="0" t="s">
        <v>33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33</v>
      </c>
      <c r="B3739" s="0" t="s">
        <v>33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33</v>
      </c>
      <c r="B3740" s="0" t="s">
        <v>33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33</v>
      </c>
      <c r="B3741" s="0" t="s">
        <v>33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33</v>
      </c>
      <c r="B3742" s="0" t="s">
        <v>33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33</v>
      </c>
      <c r="B3743" s="0" t="s">
        <v>33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33</v>
      </c>
      <c r="B3744" s="0" t="s">
        <v>33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33</v>
      </c>
      <c r="B3745" s="0" t="s">
        <v>33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33</v>
      </c>
      <c r="B3746" s="0" t="s">
        <v>33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33</v>
      </c>
      <c r="B3747" s="0" t="s">
        <v>33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33</v>
      </c>
      <c r="B3748" s="0" t="s">
        <v>33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33</v>
      </c>
      <c r="B3749" s="0" t="s">
        <v>33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33</v>
      </c>
      <c r="B3750" s="0" t="s">
        <v>33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33</v>
      </c>
      <c r="B3751" s="0" t="s">
        <v>33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33</v>
      </c>
      <c r="B3752" s="0" t="s">
        <v>33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33</v>
      </c>
      <c r="B3753" s="0" t="s">
        <v>33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33</v>
      </c>
      <c r="B3754" s="0" t="s">
        <v>33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33</v>
      </c>
      <c r="B3755" s="0" t="s">
        <v>33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33</v>
      </c>
      <c r="B3756" s="0" t="s">
        <v>33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33</v>
      </c>
      <c r="B3757" s="0" t="s">
        <v>33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33</v>
      </c>
      <c r="B3758" s="0" t="s">
        <v>33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33</v>
      </c>
      <c r="B3759" s="0" t="s">
        <v>33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33</v>
      </c>
      <c r="B3760" s="0" t="s">
        <v>33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33</v>
      </c>
      <c r="B3761" s="0" t="s">
        <v>33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33</v>
      </c>
      <c r="B3762" s="0" t="s">
        <v>33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33</v>
      </c>
      <c r="B3763" s="0" t="s">
        <v>33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33</v>
      </c>
      <c r="B3764" s="0" t="s">
        <v>33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33</v>
      </c>
      <c r="B3765" s="0" t="s">
        <v>33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33</v>
      </c>
      <c r="B3766" s="0" t="s">
        <v>33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33</v>
      </c>
      <c r="B3767" s="0" t="s">
        <v>33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33</v>
      </c>
      <c r="B3768" s="0" t="s">
        <v>33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33</v>
      </c>
      <c r="B3769" s="0" t="s">
        <v>33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33</v>
      </c>
      <c r="B3770" s="0" t="s">
        <v>33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33</v>
      </c>
      <c r="B3771" s="0" t="s">
        <v>33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33</v>
      </c>
      <c r="B3772" s="0" t="s">
        <v>33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33</v>
      </c>
      <c r="B3773" s="0" t="s">
        <v>33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33</v>
      </c>
      <c r="B3774" s="0" t="s">
        <v>33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33</v>
      </c>
      <c r="B3775" s="0" t="s">
        <v>33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33</v>
      </c>
      <c r="B3776" s="0" t="s">
        <v>33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33</v>
      </c>
      <c r="B3777" s="0" t="s">
        <v>33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33</v>
      </c>
      <c r="B3778" s="0" t="s">
        <v>33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33</v>
      </c>
      <c r="B3779" s="0" t="s">
        <v>33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33</v>
      </c>
      <c r="B3780" s="0" t="s">
        <v>33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33</v>
      </c>
      <c r="B3781" s="0" t="s">
        <v>33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33</v>
      </c>
      <c r="B3782" s="0" t="s">
        <v>33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33</v>
      </c>
      <c r="B3783" s="0" t="s">
        <v>33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33</v>
      </c>
      <c r="B3784" s="0" t="s">
        <v>33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33</v>
      </c>
      <c r="B3785" s="0" t="s">
        <v>33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33</v>
      </c>
      <c r="B3786" s="0" t="s">
        <v>33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33</v>
      </c>
      <c r="B3787" s="0" t="s">
        <v>33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33</v>
      </c>
      <c r="B3788" s="0" t="s">
        <v>33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33</v>
      </c>
      <c r="B3789" s="0" t="s">
        <v>33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33</v>
      </c>
      <c r="B3790" s="0" t="s">
        <v>33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33</v>
      </c>
      <c r="B3791" s="0" t="s">
        <v>33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33</v>
      </c>
      <c r="B3792" s="0" t="s">
        <v>33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33</v>
      </c>
      <c r="B3793" s="0" t="s">
        <v>33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33</v>
      </c>
      <c r="B3794" s="0" t="s">
        <v>33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33</v>
      </c>
      <c r="B3795" s="0" t="s">
        <v>33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33</v>
      </c>
      <c r="B3796" s="0" t="s">
        <v>33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33</v>
      </c>
      <c r="B3797" s="0" t="s">
        <v>33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33</v>
      </c>
      <c r="B3798" s="0" t="s">
        <v>33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33</v>
      </c>
      <c r="B3799" s="0" t="s">
        <v>33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33</v>
      </c>
      <c r="B3800" s="0" t="s">
        <v>33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33</v>
      </c>
      <c r="B3801" s="0" t="s">
        <v>33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33</v>
      </c>
      <c r="B3802" s="0" t="s">
        <v>33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33</v>
      </c>
      <c r="B3803" s="0" t="s">
        <v>33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33</v>
      </c>
      <c r="B3804" s="0" t="s">
        <v>33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33</v>
      </c>
      <c r="B3805" s="0" t="s">
        <v>33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33</v>
      </c>
      <c r="B3806" s="0" t="s">
        <v>33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33</v>
      </c>
      <c r="B3807" s="0" t="s">
        <v>33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33</v>
      </c>
      <c r="B3808" s="0" t="s">
        <v>33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33</v>
      </c>
      <c r="B3809" s="0" t="s">
        <v>33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33</v>
      </c>
      <c r="B3810" s="0" t="s">
        <v>33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33</v>
      </c>
      <c r="B3811" s="0" t="s">
        <v>33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33</v>
      </c>
      <c r="B3812" s="0" t="s">
        <v>33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33</v>
      </c>
      <c r="B3813" s="0" t="s">
        <v>33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33</v>
      </c>
      <c r="B3814" s="0" t="s">
        <v>33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33</v>
      </c>
      <c r="B3815" s="0" t="s">
        <v>33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33</v>
      </c>
      <c r="B3816" s="0" t="s">
        <v>33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33</v>
      </c>
      <c r="B3817" s="0" t="s">
        <v>33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33</v>
      </c>
      <c r="B3818" s="0" t="s">
        <v>33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33</v>
      </c>
      <c r="B3819" s="0" t="s">
        <v>33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33</v>
      </c>
      <c r="B3820" s="0" t="s">
        <v>33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33</v>
      </c>
      <c r="B3821" s="0" t="s">
        <v>33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33</v>
      </c>
      <c r="B3822" s="0" t="s">
        <v>33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33</v>
      </c>
      <c r="B3823" s="0" t="s">
        <v>33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33</v>
      </c>
      <c r="B3824" s="0" t="s">
        <v>33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33</v>
      </c>
      <c r="B3825" s="0" t="s">
        <v>33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33</v>
      </c>
      <c r="B3826" s="0" t="s">
        <v>33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33</v>
      </c>
      <c r="B3827" s="0" t="s">
        <v>33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33</v>
      </c>
      <c r="B3828" s="0" t="s">
        <v>33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33</v>
      </c>
      <c r="B3829" s="0" t="s">
        <v>33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33</v>
      </c>
      <c r="B3830" s="0" t="s">
        <v>33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33</v>
      </c>
      <c r="B3831" s="0" t="s">
        <v>33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33</v>
      </c>
      <c r="B3832" s="0" t="s">
        <v>33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33</v>
      </c>
      <c r="B3833" s="0" t="s">
        <v>33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33</v>
      </c>
      <c r="B3834" s="0" t="s">
        <v>33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33</v>
      </c>
      <c r="B3835" s="0" t="s">
        <v>33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33</v>
      </c>
      <c r="B3836" s="0" t="s">
        <v>33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33</v>
      </c>
      <c r="B3837" s="0" t="s">
        <v>33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33</v>
      </c>
      <c r="B3838" s="0" t="s">
        <v>33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33</v>
      </c>
      <c r="B3839" s="0" t="s">
        <v>33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33</v>
      </c>
      <c r="B3840" s="0" t="s">
        <v>33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33</v>
      </c>
      <c r="B3841" s="0" t="s">
        <v>33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33</v>
      </c>
      <c r="B3842" s="0" t="s">
        <v>33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33</v>
      </c>
      <c r="B3843" s="0" t="s">
        <v>33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33</v>
      </c>
      <c r="B3844" s="0" t="s">
        <v>33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33</v>
      </c>
      <c r="B3845" s="0" t="s">
        <v>33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33</v>
      </c>
      <c r="B3846" s="0" t="s">
        <v>33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33</v>
      </c>
      <c r="B3847" s="0" t="s">
        <v>33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33</v>
      </c>
      <c r="B3848" s="0" t="s">
        <v>33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33</v>
      </c>
      <c r="B3849" s="0" t="s">
        <v>33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33</v>
      </c>
      <c r="B3850" s="0" t="s">
        <v>33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33</v>
      </c>
      <c r="B3851" s="0" t="s">
        <v>33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33</v>
      </c>
      <c r="B3852" s="0" t="s">
        <v>33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33</v>
      </c>
      <c r="B3853" s="0" t="s">
        <v>33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33</v>
      </c>
      <c r="B3854" s="0" t="s">
        <v>33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33</v>
      </c>
      <c r="B3855" s="0" t="s">
        <v>33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33</v>
      </c>
      <c r="B3856" s="0" t="s">
        <v>33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33</v>
      </c>
      <c r="B3857" s="0" t="s">
        <v>33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33</v>
      </c>
      <c r="B3858" s="0" t="s">
        <v>33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33</v>
      </c>
      <c r="B3859" s="0" t="s">
        <v>33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33</v>
      </c>
      <c r="B3860" s="0" t="s">
        <v>33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33</v>
      </c>
      <c r="B3861" s="0" t="s">
        <v>33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33</v>
      </c>
      <c r="B3862" s="0" t="s">
        <v>33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33</v>
      </c>
      <c r="B3863" s="0" t="s">
        <v>33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33</v>
      </c>
      <c r="B3864" s="0" t="s">
        <v>33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33</v>
      </c>
      <c r="B3865" s="0" t="s">
        <v>33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33</v>
      </c>
      <c r="B3866" s="0" t="s">
        <v>33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33</v>
      </c>
      <c r="B3867" s="0" t="s">
        <v>33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33</v>
      </c>
      <c r="B3868" s="0" t="s">
        <v>33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33</v>
      </c>
      <c r="B3869" s="0" t="s">
        <v>33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33</v>
      </c>
      <c r="B3870" s="0" t="s">
        <v>33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33</v>
      </c>
      <c r="B3871" s="0" t="s">
        <v>33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33</v>
      </c>
      <c r="B3872" s="0" t="s">
        <v>33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33</v>
      </c>
      <c r="B3873" s="0" t="s">
        <v>33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33</v>
      </c>
      <c r="B3874" s="0" t="s">
        <v>33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33</v>
      </c>
      <c r="B3875" s="0" t="s">
        <v>33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33</v>
      </c>
      <c r="B3876" s="0" t="s">
        <v>33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33</v>
      </c>
      <c r="B3877" s="0" t="s">
        <v>33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33</v>
      </c>
      <c r="B3878" s="0" t="s">
        <v>33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33</v>
      </c>
      <c r="B3879" s="0" t="s">
        <v>33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33</v>
      </c>
      <c r="B3880" s="0" t="s">
        <v>33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33</v>
      </c>
      <c r="B3881" s="0" t="s">
        <v>33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33</v>
      </c>
      <c r="B3882" s="0" t="s">
        <v>33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33</v>
      </c>
      <c r="B3883" s="0" t="s">
        <v>33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33</v>
      </c>
      <c r="B3884" s="0" t="s">
        <v>33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33</v>
      </c>
      <c r="B3885" s="0" t="s">
        <v>33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33</v>
      </c>
      <c r="B3886" s="0" t="s">
        <v>33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33</v>
      </c>
      <c r="B3887" s="0" t="s">
        <v>33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33</v>
      </c>
      <c r="B3888" s="0" t="s">
        <v>33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33</v>
      </c>
      <c r="B3889" s="0" t="s">
        <v>33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33</v>
      </c>
      <c r="B3890" s="0" t="s">
        <v>33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33</v>
      </c>
      <c r="B3891" s="0" t="s">
        <v>33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33</v>
      </c>
      <c r="B3892" s="0" t="s">
        <v>33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33</v>
      </c>
      <c r="B3893" s="0" t="s">
        <v>33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33</v>
      </c>
      <c r="B3894" s="0" t="s">
        <v>33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33</v>
      </c>
      <c r="B3895" s="0" t="s">
        <v>33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33</v>
      </c>
      <c r="B3896" s="0" t="s">
        <v>33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33</v>
      </c>
      <c r="B3897" s="0" t="s">
        <v>33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33</v>
      </c>
      <c r="B3898" s="0" t="s">
        <v>33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33</v>
      </c>
      <c r="B3899" s="0" t="s">
        <v>33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33</v>
      </c>
      <c r="B3900" s="0" t="s">
        <v>33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33</v>
      </c>
      <c r="B3901" s="0" t="s">
        <v>33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33</v>
      </c>
      <c r="B3902" s="0" t="s">
        <v>33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33</v>
      </c>
      <c r="B3903" s="0" t="s">
        <v>33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33</v>
      </c>
      <c r="B3904" s="0" t="s">
        <v>33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33</v>
      </c>
      <c r="B3905" s="0" t="s">
        <v>33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33</v>
      </c>
      <c r="B3906" s="0" t="s">
        <v>33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33</v>
      </c>
      <c r="B3907" s="0" t="s">
        <v>33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33</v>
      </c>
      <c r="B3908" s="0" t="s">
        <v>33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33</v>
      </c>
      <c r="B3909" s="0" t="s">
        <v>33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33</v>
      </c>
      <c r="B3910" s="0" t="s">
        <v>33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33</v>
      </c>
      <c r="B3911" s="0" t="s">
        <v>33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33</v>
      </c>
      <c r="B3912" s="0" t="s">
        <v>33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33</v>
      </c>
      <c r="B3913" s="0" t="s">
        <v>33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33</v>
      </c>
      <c r="B3914" s="0" t="s">
        <v>33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33</v>
      </c>
      <c r="B3915" s="0" t="s">
        <v>33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33</v>
      </c>
      <c r="B3916" s="0" t="s">
        <v>33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33</v>
      </c>
      <c r="B3917" s="0" t="s">
        <v>33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33</v>
      </c>
      <c r="B3918" s="0" t="s">
        <v>33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33</v>
      </c>
      <c r="B3919" s="0" t="s">
        <v>33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33</v>
      </c>
      <c r="B3920" s="0" t="s">
        <v>33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33</v>
      </c>
      <c r="B3921" s="0" t="s">
        <v>33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33</v>
      </c>
      <c r="B3922" s="0" t="s">
        <v>33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33</v>
      </c>
      <c r="B3923" s="0" t="s">
        <v>33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33</v>
      </c>
      <c r="B3924" s="0" t="s">
        <v>33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33</v>
      </c>
      <c r="B3925" s="0" t="s">
        <v>33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33</v>
      </c>
      <c r="B3926" s="0" t="s">
        <v>33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33</v>
      </c>
      <c r="B3927" s="0" t="s">
        <v>33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33</v>
      </c>
      <c r="B3928" s="0" t="s">
        <v>33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33</v>
      </c>
      <c r="B3929" s="0" t="s">
        <v>33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33</v>
      </c>
      <c r="B3930" s="0" t="s">
        <v>33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33</v>
      </c>
      <c r="B3931" s="0" t="s">
        <v>33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33</v>
      </c>
      <c r="B3932" s="0" t="s">
        <v>33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33</v>
      </c>
      <c r="B3933" s="0" t="s">
        <v>33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33</v>
      </c>
      <c r="B3934" s="0" t="s">
        <v>33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33</v>
      </c>
      <c r="B3935" s="0" t="s">
        <v>33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33</v>
      </c>
      <c r="B3936" s="0" t="s">
        <v>33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33</v>
      </c>
      <c r="B3937" s="0" t="s">
        <v>33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33</v>
      </c>
      <c r="B3938" s="0" t="s">
        <v>33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33</v>
      </c>
      <c r="B3939" s="0" t="s">
        <v>33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33</v>
      </c>
      <c r="B3940" s="0" t="s">
        <v>33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33</v>
      </c>
      <c r="B3941" s="0" t="s">
        <v>33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33</v>
      </c>
      <c r="B3942" s="0" t="s">
        <v>33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33</v>
      </c>
      <c r="B3943" s="0" t="s">
        <v>33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33</v>
      </c>
      <c r="B3944" s="0" t="s">
        <v>33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33</v>
      </c>
      <c r="B3945" s="0" t="s">
        <v>33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33</v>
      </c>
      <c r="B3946" s="0" t="s">
        <v>33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33</v>
      </c>
      <c r="B3947" s="0" t="s">
        <v>33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33</v>
      </c>
      <c r="B3948" s="0" t="s">
        <v>33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33</v>
      </c>
      <c r="B3949" s="0" t="s">
        <v>33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33</v>
      </c>
      <c r="B3950" s="0" t="s">
        <v>33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33</v>
      </c>
      <c r="B3951" s="0" t="s">
        <v>33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33</v>
      </c>
      <c r="B3952" s="0" t="s">
        <v>33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33</v>
      </c>
      <c r="B3953" s="0" t="s">
        <v>33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33</v>
      </c>
      <c r="B3954" s="0" t="s">
        <v>33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33</v>
      </c>
      <c r="B3955" s="0" t="s">
        <v>33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33</v>
      </c>
      <c r="B3956" s="0" t="s">
        <v>33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33</v>
      </c>
      <c r="B3957" s="0" t="s">
        <v>33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33</v>
      </c>
      <c r="B3958" s="0" t="s">
        <v>33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33</v>
      </c>
      <c r="B3959" s="0" t="s">
        <v>33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33</v>
      </c>
      <c r="B3960" s="0" t="s">
        <v>33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33</v>
      </c>
      <c r="B3961" s="0" t="s">
        <v>33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33</v>
      </c>
      <c r="B3962" s="0" t="s">
        <v>33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33</v>
      </c>
      <c r="B3963" s="0" t="s">
        <v>33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33</v>
      </c>
      <c r="B3964" s="0" t="s">
        <v>33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33</v>
      </c>
      <c r="B3965" s="0" t="s">
        <v>33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33</v>
      </c>
      <c r="B3966" s="0" t="s">
        <v>33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33</v>
      </c>
      <c r="B3967" s="0" t="s">
        <v>33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33</v>
      </c>
      <c r="B3968" s="0" t="s">
        <v>33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33</v>
      </c>
      <c r="B3969" s="0" t="s">
        <v>33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33</v>
      </c>
      <c r="B3970" s="0" t="s">
        <v>33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33</v>
      </c>
      <c r="B3971" s="0" t="s">
        <v>33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33</v>
      </c>
      <c r="B3972" s="0" t="s">
        <v>33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33</v>
      </c>
      <c r="B3973" s="0" t="s">
        <v>33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33</v>
      </c>
      <c r="B3974" s="0" t="s">
        <v>33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33</v>
      </c>
      <c r="B3975" s="0" t="s">
        <v>33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33</v>
      </c>
      <c r="B3976" s="0" t="s">
        <v>33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33</v>
      </c>
      <c r="B3977" s="0" t="s">
        <v>33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33</v>
      </c>
      <c r="B3978" s="0" t="s">
        <v>33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33</v>
      </c>
      <c r="B3979" s="0" t="s">
        <v>33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33</v>
      </c>
      <c r="B3980" s="0" t="s">
        <v>33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33</v>
      </c>
      <c r="B3981" s="0" t="s">
        <v>33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33</v>
      </c>
      <c r="B3982" s="0" t="s">
        <v>33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33</v>
      </c>
      <c r="B3983" s="0" t="s">
        <v>33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33</v>
      </c>
      <c r="B3984" s="0" t="s">
        <v>33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33</v>
      </c>
      <c r="B3985" s="0" t="s">
        <v>33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33</v>
      </c>
      <c r="B3986" s="0" t="s">
        <v>33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33</v>
      </c>
      <c r="B3987" s="0" t="s">
        <v>33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33</v>
      </c>
      <c r="B3988" s="0" t="s">
        <v>33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33</v>
      </c>
      <c r="B3989" s="0" t="s">
        <v>33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33</v>
      </c>
      <c r="B3990" s="0" t="s">
        <v>33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33</v>
      </c>
      <c r="B3991" s="0" t="s">
        <v>33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33</v>
      </c>
      <c r="B3992" s="0" t="s">
        <v>33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33</v>
      </c>
      <c r="B3993" s="0" t="s">
        <v>33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33</v>
      </c>
      <c r="B3994" s="0" t="s">
        <v>33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33</v>
      </c>
      <c r="B3995" s="0" t="s">
        <v>33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33</v>
      </c>
      <c r="B3996" s="0" t="s">
        <v>33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33</v>
      </c>
      <c r="B3997" s="0" t="s">
        <v>33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33</v>
      </c>
      <c r="B3998" s="0" t="s">
        <v>33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33</v>
      </c>
      <c r="B3999" s="0" t="s">
        <v>33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33</v>
      </c>
      <c r="B4000" s="0" t="s">
        <v>33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33</v>
      </c>
      <c r="B4001" s="0" t="s">
        <v>33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33</v>
      </c>
      <c r="B4002" s="0" t="s">
        <v>33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33</v>
      </c>
      <c r="B4003" s="0" t="s">
        <v>33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33</v>
      </c>
      <c r="B4004" s="0" t="s">
        <v>33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33</v>
      </c>
      <c r="B4005" s="0" t="s">
        <v>33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33</v>
      </c>
      <c r="B4006" s="0" t="s">
        <v>33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33</v>
      </c>
      <c r="B4007" s="0" t="s">
        <v>33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33</v>
      </c>
      <c r="B4008" s="0" t="s">
        <v>33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33</v>
      </c>
      <c r="B4009" s="0" t="s">
        <v>33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33</v>
      </c>
      <c r="B4010" s="0" t="s">
        <v>33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33</v>
      </c>
      <c r="B4011" s="0" t="s">
        <v>33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33</v>
      </c>
      <c r="B4012" s="0" t="s">
        <v>33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33</v>
      </c>
      <c r="B4013" s="0" t="s">
        <v>33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33</v>
      </c>
      <c r="B4014" s="0" t="s">
        <v>33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33</v>
      </c>
      <c r="B4015" s="0" t="s">
        <v>33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33</v>
      </c>
      <c r="B4016" s="0" t="s">
        <v>33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33</v>
      </c>
      <c r="B4017" s="0" t="s">
        <v>33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33</v>
      </c>
      <c r="B4018" s="0" t="s">
        <v>33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33</v>
      </c>
      <c r="B4019" s="0" t="s">
        <v>33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33</v>
      </c>
      <c r="B4020" s="0" t="s">
        <v>33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33</v>
      </c>
      <c r="B4021" s="0" t="s">
        <v>33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33</v>
      </c>
      <c r="B4022" s="0" t="s">
        <v>33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33</v>
      </c>
      <c r="B4023" s="0" t="s">
        <v>33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33</v>
      </c>
      <c r="B4024" s="0" t="s">
        <v>33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33</v>
      </c>
      <c r="B4025" s="0" t="s">
        <v>33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33</v>
      </c>
      <c r="B4026" s="0" t="s">
        <v>33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33</v>
      </c>
      <c r="B4027" s="0" t="s">
        <v>33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33</v>
      </c>
      <c r="B4028" s="0" t="s">
        <v>33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33</v>
      </c>
      <c r="B4029" s="0" t="s">
        <v>33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33</v>
      </c>
      <c r="B4030" s="0" t="s">
        <v>33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33</v>
      </c>
      <c r="B4031" s="0" t="s">
        <v>33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33</v>
      </c>
      <c r="B4032" s="0" t="s">
        <v>33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33</v>
      </c>
      <c r="B4033" s="0" t="s">
        <v>33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33</v>
      </c>
      <c r="B4034" s="0" t="s">
        <v>33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33</v>
      </c>
      <c r="B4035" s="0" t="s">
        <v>33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33</v>
      </c>
      <c r="B4036" s="0" t="s">
        <v>33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33</v>
      </c>
      <c r="B4037" s="0" t="s">
        <v>33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33</v>
      </c>
      <c r="B4038" s="0" t="s">
        <v>33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33</v>
      </c>
      <c r="B4039" s="0" t="s">
        <v>33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33</v>
      </c>
      <c r="B4040" s="0" t="s">
        <v>33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33</v>
      </c>
      <c r="B4041" s="0" t="s">
        <v>33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33</v>
      </c>
      <c r="B4042" s="0" t="s">
        <v>33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33</v>
      </c>
      <c r="B4043" s="0" t="s">
        <v>33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33</v>
      </c>
      <c r="B4044" s="0" t="s">
        <v>33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33</v>
      </c>
      <c r="B4045" s="0" t="s">
        <v>33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33</v>
      </c>
      <c r="B4046" s="0" t="s">
        <v>33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33</v>
      </c>
      <c r="B4047" s="0" t="s">
        <v>33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33</v>
      </c>
      <c r="B4048" s="0" t="s">
        <v>33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33</v>
      </c>
      <c r="B4049" s="0" t="s">
        <v>33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33</v>
      </c>
      <c r="B4050" s="0" t="s">
        <v>33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33</v>
      </c>
      <c r="B4051" s="0" t="s">
        <v>33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33</v>
      </c>
      <c r="B4052" s="0" t="s">
        <v>33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33</v>
      </c>
      <c r="B4053" s="0" t="s">
        <v>33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33</v>
      </c>
      <c r="B4054" s="0" t="s">
        <v>33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33</v>
      </c>
      <c r="B4055" s="0" t="s">
        <v>33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33</v>
      </c>
      <c r="B4056" s="0" t="s">
        <v>33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33</v>
      </c>
      <c r="B4057" s="0" t="s">
        <v>33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33</v>
      </c>
      <c r="B4058" s="0" t="s">
        <v>33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33</v>
      </c>
      <c r="B4059" s="0" t="s">
        <v>33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33</v>
      </c>
      <c r="B4060" s="0" t="s">
        <v>33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33</v>
      </c>
      <c r="B4061" s="0" t="s">
        <v>33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33</v>
      </c>
      <c r="B4062" s="0" t="s">
        <v>33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33</v>
      </c>
      <c r="B4063" s="0" t="s">
        <v>33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33</v>
      </c>
      <c r="B4064" s="0" t="s">
        <v>33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33</v>
      </c>
      <c r="B4065" s="0" t="s">
        <v>33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33</v>
      </c>
      <c r="B4066" s="0" t="s">
        <v>33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33</v>
      </c>
      <c r="B4067" s="0" t="s">
        <v>33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33</v>
      </c>
      <c r="B4068" s="0" t="s">
        <v>33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33</v>
      </c>
      <c r="B4069" s="0" t="s">
        <v>33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33</v>
      </c>
      <c r="B4070" s="0" t="s">
        <v>33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33</v>
      </c>
      <c r="B4071" s="0" t="s">
        <v>33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33</v>
      </c>
      <c r="B4072" s="0" t="s">
        <v>33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33</v>
      </c>
      <c r="B4073" s="0" t="s">
        <v>33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33</v>
      </c>
      <c r="B4074" s="0" t="s">
        <v>33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33</v>
      </c>
      <c r="B4075" s="0" t="s">
        <v>33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33</v>
      </c>
      <c r="B4076" s="0" t="s">
        <v>33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33</v>
      </c>
      <c r="B4077" s="0" t="s">
        <v>33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33</v>
      </c>
      <c r="B4078" s="0" t="s">
        <v>33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33</v>
      </c>
      <c r="B4079" s="0" t="s">
        <v>33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33</v>
      </c>
      <c r="B4080" s="0" t="s">
        <v>33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33</v>
      </c>
      <c r="B4081" s="0" t="s">
        <v>33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33</v>
      </c>
      <c r="B4082" s="0" t="s">
        <v>33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33</v>
      </c>
      <c r="B4083" s="0" t="s">
        <v>33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33</v>
      </c>
      <c r="B4084" s="0" t="s">
        <v>33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33</v>
      </c>
      <c r="B4085" s="0" t="s">
        <v>33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33</v>
      </c>
      <c r="B4086" s="0" t="s">
        <v>33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33</v>
      </c>
      <c r="B4087" s="0" t="s">
        <v>33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33</v>
      </c>
      <c r="B4088" s="0" t="s">
        <v>33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33</v>
      </c>
      <c r="B4089" s="0" t="s">
        <v>33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33</v>
      </c>
      <c r="B4090" s="0" t="s">
        <v>33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33</v>
      </c>
      <c r="B4091" s="0" t="s">
        <v>33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33</v>
      </c>
      <c r="B4092" s="0" t="s">
        <v>33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33</v>
      </c>
      <c r="B4093" s="0" t="s">
        <v>33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33</v>
      </c>
      <c r="B4094" s="0" t="s">
        <v>33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33</v>
      </c>
      <c r="B4095" s="0" t="s">
        <v>33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33</v>
      </c>
      <c r="B4096" s="0" t="s">
        <v>33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33</v>
      </c>
      <c r="B4097" s="0" t="s">
        <v>33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33</v>
      </c>
      <c r="B4098" s="0" t="s">
        <v>33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33</v>
      </c>
      <c r="B4099" s="0" t="s">
        <v>33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33</v>
      </c>
      <c r="B4100" s="0" t="s">
        <v>33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33</v>
      </c>
      <c r="B4101" s="0" t="s">
        <v>33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33</v>
      </c>
      <c r="B4102" s="0" t="s">
        <v>33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33</v>
      </c>
      <c r="B4103" s="0" t="s">
        <v>33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33</v>
      </c>
      <c r="B4104" s="0" t="s">
        <v>33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33</v>
      </c>
      <c r="B4105" s="0" t="s">
        <v>33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33</v>
      </c>
      <c r="B4106" s="0" t="s">
        <v>33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33</v>
      </c>
      <c r="B4107" s="0" t="s">
        <v>33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33</v>
      </c>
      <c r="B4108" s="0" t="s">
        <v>33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33</v>
      </c>
      <c r="B4109" s="0" t="s">
        <v>33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33</v>
      </c>
      <c r="B4110" s="0" t="s">
        <v>33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33</v>
      </c>
      <c r="B4111" s="0" t="s">
        <v>33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33</v>
      </c>
      <c r="B4112" s="0" t="s">
        <v>33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33</v>
      </c>
      <c r="B4113" s="0" t="s">
        <v>33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33</v>
      </c>
      <c r="B4114" s="0" t="s">
        <v>33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33</v>
      </c>
      <c r="B4115" s="0" t="s">
        <v>33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33</v>
      </c>
      <c r="B4116" s="0" t="s">
        <v>33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33</v>
      </c>
      <c r="B4117" s="0" t="s">
        <v>33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33</v>
      </c>
      <c r="B4118" s="0" t="s">
        <v>33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33</v>
      </c>
      <c r="B4119" s="0" t="s">
        <v>33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33</v>
      </c>
      <c r="B4120" s="0" t="s">
        <v>33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33</v>
      </c>
      <c r="B4121" s="0" t="s">
        <v>33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33</v>
      </c>
      <c r="B4122" s="0" t="s">
        <v>33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33</v>
      </c>
      <c r="B4123" s="0" t="s">
        <v>33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33</v>
      </c>
      <c r="B4124" s="0" t="s">
        <v>33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33</v>
      </c>
      <c r="B4125" s="0" t="s">
        <v>33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33</v>
      </c>
      <c r="B4126" s="0" t="s">
        <v>33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33</v>
      </c>
      <c r="B4127" s="0" t="s">
        <v>33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33</v>
      </c>
      <c r="B4128" s="0" t="s">
        <v>33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33</v>
      </c>
      <c r="B4129" s="0" t="s">
        <v>33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33</v>
      </c>
      <c r="B4130" s="0" t="s">
        <v>33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33</v>
      </c>
      <c r="B4131" s="0" t="s">
        <v>33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33</v>
      </c>
      <c r="B4132" s="0" t="s">
        <v>33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33</v>
      </c>
      <c r="B4133" s="0" t="s">
        <v>33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33</v>
      </c>
      <c r="B4134" s="0" t="s">
        <v>33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33</v>
      </c>
      <c r="B4135" s="0" t="s">
        <v>33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33</v>
      </c>
      <c r="B4136" s="0" t="s">
        <v>33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33</v>
      </c>
      <c r="B4137" s="0" t="s">
        <v>33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33</v>
      </c>
      <c r="B4138" s="0" t="s">
        <v>33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33</v>
      </c>
      <c r="B4139" s="0" t="s">
        <v>33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33</v>
      </c>
      <c r="B4140" s="0" t="s">
        <v>33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33</v>
      </c>
      <c r="B4141" s="0" t="s">
        <v>33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33</v>
      </c>
      <c r="B4142" s="0" t="s">
        <v>33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33</v>
      </c>
      <c r="B4143" s="0" t="s">
        <v>33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33</v>
      </c>
      <c r="B4144" s="0" t="s">
        <v>33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33</v>
      </c>
      <c r="B4145" s="0" t="s">
        <v>33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33</v>
      </c>
      <c r="B4146" s="0" t="s">
        <v>33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33</v>
      </c>
      <c r="B4147" s="0" t="s">
        <v>33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33</v>
      </c>
      <c r="B4148" s="0" t="s">
        <v>33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33</v>
      </c>
      <c r="B4149" s="0" t="s">
        <v>33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33</v>
      </c>
      <c r="B4150" s="0" t="s">
        <v>33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33</v>
      </c>
      <c r="B4151" s="0" t="s">
        <v>33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33</v>
      </c>
      <c r="B4152" s="0" t="s">
        <v>33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33</v>
      </c>
      <c r="B4153" s="0" t="s">
        <v>33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33</v>
      </c>
      <c r="B4154" s="0" t="s">
        <v>33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33</v>
      </c>
      <c r="B4155" s="0" t="s">
        <v>33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33</v>
      </c>
      <c r="B4156" s="0" t="s">
        <v>33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33</v>
      </c>
      <c r="B4157" s="0" t="s">
        <v>33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33</v>
      </c>
      <c r="B4158" s="0" t="s">
        <v>33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33</v>
      </c>
      <c r="B4159" s="0" t="s">
        <v>33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33</v>
      </c>
      <c r="B4160" s="0" t="s">
        <v>33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33</v>
      </c>
      <c r="B4161" s="0" t="s">
        <v>33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33</v>
      </c>
      <c r="B4162" s="0" t="s">
        <v>33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33</v>
      </c>
      <c r="B4163" s="0" t="s">
        <v>33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33</v>
      </c>
      <c r="B4164" s="0" t="s">
        <v>33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33</v>
      </c>
      <c r="B4165" s="0" t="s">
        <v>33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33</v>
      </c>
      <c r="B4166" s="0" t="s">
        <v>33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33</v>
      </c>
      <c r="B4167" s="0" t="s">
        <v>33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33</v>
      </c>
      <c r="B4168" s="0" t="s">
        <v>33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33</v>
      </c>
      <c r="B4169" s="0" t="s">
        <v>33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33</v>
      </c>
      <c r="B4170" s="0" t="s">
        <v>33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33</v>
      </c>
      <c r="B4171" s="0" t="s">
        <v>33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33</v>
      </c>
      <c r="B4172" s="0" t="s">
        <v>33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33</v>
      </c>
      <c r="B4173" s="0" t="s">
        <v>33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33</v>
      </c>
      <c r="B4174" s="0" t="s">
        <v>33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33</v>
      </c>
      <c r="B4175" s="0" t="s">
        <v>33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33</v>
      </c>
      <c r="B4176" s="0" t="s">
        <v>33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33</v>
      </c>
      <c r="B4177" s="0" t="s">
        <v>3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33</v>
      </c>
      <c r="B4178" s="0" t="s">
        <v>33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33</v>
      </c>
      <c r="B4179" s="0" t="s">
        <v>33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33</v>
      </c>
      <c r="B4180" s="0" t="s">
        <v>33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33</v>
      </c>
      <c r="B4181" s="0" t="s">
        <v>33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33</v>
      </c>
      <c r="B4182" s="0" t="s">
        <v>33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33</v>
      </c>
      <c r="B4183" s="0" t="s">
        <v>33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33</v>
      </c>
      <c r="B4184" s="0" t="s">
        <v>33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33</v>
      </c>
      <c r="B4185" s="0" t="s">
        <v>33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33</v>
      </c>
      <c r="B4186" s="0" t="s">
        <v>33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33</v>
      </c>
      <c r="B4187" s="0" t="s">
        <v>33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33</v>
      </c>
      <c r="B4188" s="0" t="s">
        <v>33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33</v>
      </c>
      <c r="B4189" s="0" t="s">
        <v>33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33</v>
      </c>
      <c r="B4190" s="0" t="s">
        <v>33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33</v>
      </c>
      <c r="B4191" s="0" t="s">
        <v>33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33</v>
      </c>
      <c r="B4192" s="0" t="s">
        <v>33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33</v>
      </c>
      <c r="B4193" s="0" t="s">
        <v>33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33</v>
      </c>
      <c r="B4194" s="0" t="s">
        <v>33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33</v>
      </c>
      <c r="B4195" s="0" t="s">
        <v>33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33</v>
      </c>
      <c r="B4196" s="0" t="s">
        <v>33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33</v>
      </c>
      <c r="B4197" s="0" t="s">
        <v>33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33</v>
      </c>
      <c r="B4198" s="0" t="s">
        <v>33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33</v>
      </c>
      <c r="B4199" s="0" t="s">
        <v>33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33</v>
      </c>
      <c r="B4200" s="0" t="s">
        <v>33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33</v>
      </c>
      <c r="B4201" s="0" t="s">
        <v>33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33</v>
      </c>
      <c r="B4202" s="0" t="s">
        <v>33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33</v>
      </c>
      <c r="B4203" s="0" t="s">
        <v>33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33</v>
      </c>
      <c r="B4204" s="0" t="s">
        <v>33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33</v>
      </c>
      <c r="B4205" s="0" t="s">
        <v>33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33</v>
      </c>
      <c r="B4206" s="0" t="s">
        <v>33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33</v>
      </c>
      <c r="B4207" s="0" t="s">
        <v>33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33</v>
      </c>
      <c r="B4208" s="0" t="s">
        <v>33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33</v>
      </c>
      <c r="B4209" s="0" t="s">
        <v>33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33</v>
      </c>
      <c r="B4210" s="0" t="s">
        <v>33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33</v>
      </c>
      <c r="B4211" s="0" t="s">
        <v>33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33</v>
      </c>
      <c r="B4212" s="0" t="s">
        <v>33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33</v>
      </c>
      <c r="B4213" s="0" t="s">
        <v>33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33</v>
      </c>
      <c r="B4214" s="0" t="s">
        <v>33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33</v>
      </c>
      <c r="B4215" s="0" t="s">
        <v>33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33</v>
      </c>
      <c r="B4216" s="0" t="s">
        <v>33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33</v>
      </c>
      <c r="B4217" s="0" t="s">
        <v>33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33</v>
      </c>
      <c r="B4218" s="0" t="s">
        <v>33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33</v>
      </c>
      <c r="B4219" s="0" t="s">
        <v>33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33</v>
      </c>
      <c r="B4220" s="0" t="s">
        <v>33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33</v>
      </c>
      <c r="B4221" s="0" t="s">
        <v>33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33</v>
      </c>
      <c r="B4222" s="0" t="s">
        <v>33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33</v>
      </c>
      <c r="B4223" s="0" t="s">
        <v>33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33</v>
      </c>
      <c r="B4224" s="0" t="s">
        <v>33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33</v>
      </c>
      <c r="B4225" s="0" t="s">
        <v>33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33</v>
      </c>
      <c r="B4226" s="0" t="s">
        <v>33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33</v>
      </c>
      <c r="B4227" s="0" t="s">
        <v>33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33</v>
      </c>
      <c r="B4228" s="0" t="s">
        <v>33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33</v>
      </c>
      <c r="B4229" s="0" t="s">
        <v>33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33</v>
      </c>
      <c r="B4230" s="0" t="s">
        <v>33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33</v>
      </c>
      <c r="B4231" s="0" t="s">
        <v>33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33</v>
      </c>
      <c r="B4232" s="0" t="s">
        <v>33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33</v>
      </c>
      <c r="B4233" s="0" t="s">
        <v>33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33</v>
      </c>
      <c r="B4234" s="0" t="s">
        <v>33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33</v>
      </c>
      <c r="B4235" s="0" t="s">
        <v>33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33</v>
      </c>
      <c r="B4236" s="0" t="s">
        <v>33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33</v>
      </c>
      <c r="B4237" s="0" t="s">
        <v>33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33</v>
      </c>
      <c r="B4238" s="0" t="s">
        <v>33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33</v>
      </c>
      <c r="B4239" s="0" t="s">
        <v>33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33</v>
      </c>
      <c r="B4240" s="0" t="s">
        <v>33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33</v>
      </c>
      <c r="B4241" s="0" t="s">
        <v>33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33</v>
      </c>
      <c r="B4242" s="0" t="s">
        <v>33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33</v>
      </c>
      <c r="B4243" s="0" t="s">
        <v>33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33</v>
      </c>
      <c r="B4244" s="0" t="s">
        <v>33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33</v>
      </c>
      <c r="B4245" s="0" t="s">
        <v>33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33</v>
      </c>
      <c r="B4246" s="0" t="s">
        <v>33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33</v>
      </c>
      <c r="B4247" s="0" t="s">
        <v>33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33</v>
      </c>
      <c r="B4248" s="0" t="s">
        <v>33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33</v>
      </c>
      <c r="B4249" s="0" t="s">
        <v>33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33</v>
      </c>
      <c r="B4250" s="0" t="s">
        <v>33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33</v>
      </c>
      <c r="B4251" s="0" t="s">
        <v>33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33</v>
      </c>
      <c r="B4252" s="0" t="s">
        <v>33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33</v>
      </c>
      <c r="B4253" s="0" t="s">
        <v>33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33</v>
      </c>
      <c r="B4254" s="0" t="s">
        <v>33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33</v>
      </c>
      <c r="B4255" s="0" t="s">
        <v>33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33</v>
      </c>
      <c r="B4256" s="0" t="s">
        <v>33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33</v>
      </c>
      <c r="B4257" s="0" t="s">
        <v>33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33</v>
      </c>
      <c r="B4258" s="0" t="s">
        <v>33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33</v>
      </c>
      <c r="B4259" s="0" t="s">
        <v>33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33</v>
      </c>
      <c r="B4260" s="0" t="s">
        <v>33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33</v>
      </c>
      <c r="B4261" s="0" t="s">
        <v>33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33</v>
      </c>
      <c r="B4262" s="0" t="s">
        <v>33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33</v>
      </c>
      <c r="B4263" s="0" t="s">
        <v>33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33</v>
      </c>
      <c r="B4264" s="0" t="s">
        <v>33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33</v>
      </c>
      <c r="B4265" s="0" t="s">
        <v>33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33</v>
      </c>
      <c r="B4266" s="0" t="s">
        <v>33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33</v>
      </c>
      <c r="B4267" s="0" t="s">
        <v>33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33</v>
      </c>
      <c r="B4268" s="0" t="s">
        <v>33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33</v>
      </c>
      <c r="B4269" s="0" t="s">
        <v>33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33</v>
      </c>
      <c r="B4270" s="0" t="s">
        <v>33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33</v>
      </c>
      <c r="B4271" s="0" t="s">
        <v>33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33</v>
      </c>
      <c r="B4272" s="0" t="s">
        <v>33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33</v>
      </c>
      <c r="B4273" s="0" t="s">
        <v>33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33</v>
      </c>
      <c r="B4274" s="0" t="s">
        <v>33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33</v>
      </c>
      <c r="B4275" s="0" t="s">
        <v>33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33</v>
      </c>
      <c r="B4276" s="0" t="s">
        <v>33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33</v>
      </c>
      <c r="B4277" s="0" t="s">
        <v>33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33</v>
      </c>
      <c r="B4278" s="0" t="s">
        <v>33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33</v>
      </c>
      <c r="B4279" s="0" t="s">
        <v>33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33</v>
      </c>
      <c r="B4280" s="0" t="s">
        <v>33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33</v>
      </c>
      <c r="B4281" s="0" t="s">
        <v>33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33</v>
      </c>
      <c r="B4282" s="0" t="s">
        <v>33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33</v>
      </c>
      <c r="B4283" s="0" t="s">
        <v>33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33</v>
      </c>
      <c r="B4284" s="0" t="s">
        <v>33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33</v>
      </c>
      <c r="B4285" s="0" t="s">
        <v>33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33</v>
      </c>
      <c r="B4286" s="0" t="s">
        <v>33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33</v>
      </c>
      <c r="B4287" s="0" t="s">
        <v>33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33</v>
      </c>
      <c r="B4288" s="0" t="s">
        <v>33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33</v>
      </c>
      <c r="B4289" s="0" t="s">
        <v>33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33</v>
      </c>
      <c r="B4290" s="0" t="s">
        <v>33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33</v>
      </c>
      <c r="B4291" s="0" t="s">
        <v>33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33</v>
      </c>
      <c r="B4292" s="0" t="s">
        <v>33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33</v>
      </c>
      <c r="B4293" s="0" t="s">
        <v>33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33</v>
      </c>
      <c r="B4294" s="0" t="s">
        <v>33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33</v>
      </c>
      <c r="B4295" s="0" t="s">
        <v>33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33</v>
      </c>
      <c r="B4296" s="0" t="s">
        <v>33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33</v>
      </c>
      <c r="B4297" s="0" t="s">
        <v>33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33</v>
      </c>
      <c r="B4298" s="0" t="s">
        <v>33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33</v>
      </c>
      <c r="B4299" s="0" t="s">
        <v>33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33</v>
      </c>
      <c r="B4300" s="0" t="s">
        <v>33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33</v>
      </c>
      <c r="B4301" s="0" t="s">
        <v>33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33</v>
      </c>
      <c r="B4302" s="0" t="s">
        <v>33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33</v>
      </c>
      <c r="B4303" s="0" t="s">
        <v>33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33</v>
      </c>
      <c r="B4304" s="0" t="s">
        <v>33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33</v>
      </c>
      <c r="B4305" s="0" t="s">
        <v>33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33</v>
      </c>
      <c r="B4306" s="0" t="s">
        <v>33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33</v>
      </c>
      <c r="B4307" s="0" t="s">
        <v>33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33</v>
      </c>
      <c r="B4308" s="0" t="s">
        <v>33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33</v>
      </c>
      <c r="B4309" s="0" t="s">
        <v>33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33</v>
      </c>
      <c r="B4310" s="0" t="s">
        <v>33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33</v>
      </c>
      <c r="B4311" s="0" t="s">
        <v>33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33</v>
      </c>
      <c r="B4312" s="0" t="s">
        <v>33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33</v>
      </c>
      <c r="B4313" s="0" t="s">
        <v>33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33</v>
      </c>
      <c r="B4314" s="0" t="s">
        <v>33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33</v>
      </c>
      <c r="B4315" s="0" t="s">
        <v>33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33</v>
      </c>
      <c r="B4316" s="0" t="s">
        <v>33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33</v>
      </c>
      <c r="B4317" s="0" t="s">
        <v>33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33</v>
      </c>
      <c r="B4318" s="0" t="s">
        <v>33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33</v>
      </c>
      <c r="B4319" s="0" t="s">
        <v>33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33</v>
      </c>
      <c r="B4320" s="0" t="s">
        <v>33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33</v>
      </c>
      <c r="B4321" s="0" t="s">
        <v>33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33</v>
      </c>
      <c r="B4322" s="0" t="s">
        <v>33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33</v>
      </c>
      <c r="B4323" s="0" t="s">
        <v>33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33</v>
      </c>
      <c r="B4324" s="0" t="s">
        <v>33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33</v>
      </c>
      <c r="B4325" s="0" t="s">
        <v>33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33</v>
      </c>
      <c r="B4326" s="0" t="s">
        <v>33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33</v>
      </c>
      <c r="B4327" s="0" t="s">
        <v>33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33</v>
      </c>
      <c r="B4328" s="0" t="s">
        <v>33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33</v>
      </c>
      <c r="B4329" s="0" t="s">
        <v>33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33</v>
      </c>
      <c r="B4330" s="0" t="s">
        <v>33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33</v>
      </c>
      <c r="B4331" s="0" t="s">
        <v>33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33</v>
      </c>
      <c r="B4332" s="0" t="s">
        <v>33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33</v>
      </c>
      <c r="B4333" s="0" t="s">
        <v>33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33</v>
      </c>
      <c r="B4334" s="0" t="s">
        <v>33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33</v>
      </c>
      <c r="B4335" s="0" t="s">
        <v>33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33</v>
      </c>
      <c r="B4336" s="0" t="s">
        <v>33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33</v>
      </c>
      <c r="B4337" s="0" t="s">
        <v>33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33</v>
      </c>
      <c r="B4338" s="0" t="s">
        <v>33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33</v>
      </c>
      <c r="B4339" s="0" t="s">
        <v>33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33</v>
      </c>
      <c r="B4340" s="0" t="s">
        <v>33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33</v>
      </c>
      <c r="B4341" s="0" t="s">
        <v>33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33</v>
      </c>
      <c r="B4342" s="0" t="s">
        <v>33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33</v>
      </c>
      <c r="B4343" s="0" t="s">
        <v>33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33</v>
      </c>
      <c r="B4344" s="0" t="s">
        <v>33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33</v>
      </c>
      <c r="B4345" s="0" t="s">
        <v>33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33</v>
      </c>
      <c r="B4346" s="0" t="s">
        <v>33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33</v>
      </c>
      <c r="B4347" s="0" t="s">
        <v>33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33</v>
      </c>
      <c r="B4348" s="0" t="s">
        <v>33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33</v>
      </c>
      <c r="B4349" s="0" t="s">
        <v>33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33</v>
      </c>
      <c r="B4350" s="0" t="s">
        <v>33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33</v>
      </c>
      <c r="B4351" s="0" t="s">
        <v>33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33</v>
      </c>
      <c r="B4352" s="0" t="s">
        <v>33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33</v>
      </c>
      <c r="B4353" s="0" t="s">
        <v>33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33</v>
      </c>
      <c r="B4354" s="0" t="s">
        <v>33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33</v>
      </c>
      <c r="B4355" s="0" t="s">
        <v>33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33</v>
      </c>
      <c r="B4356" s="0" t="s">
        <v>33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33</v>
      </c>
      <c r="B4357" s="0" t="s">
        <v>33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33</v>
      </c>
      <c r="B4358" s="0" t="s">
        <v>33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33</v>
      </c>
      <c r="B4359" s="0" t="s">
        <v>33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33</v>
      </c>
      <c r="B4360" s="0" t="s">
        <v>33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33</v>
      </c>
      <c r="B4361" s="0" t="s">
        <v>33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33</v>
      </c>
      <c r="B4362" s="0" t="s">
        <v>33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33</v>
      </c>
      <c r="B4363" s="0" t="s">
        <v>33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33</v>
      </c>
      <c r="B4364" s="0" t="s">
        <v>33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33</v>
      </c>
      <c r="B4365" s="0" t="s">
        <v>33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33</v>
      </c>
      <c r="B4366" s="0" t="s">
        <v>33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33</v>
      </c>
      <c r="B4367" s="0" t="s">
        <v>33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33</v>
      </c>
      <c r="B4368" s="0" t="s">
        <v>33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33</v>
      </c>
      <c r="B4369" s="0" t="s">
        <v>33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33</v>
      </c>
      <c r="B4370" s="0" t="s">
        <v>33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33</v>
      </c>
      <c r="B4371" s="0" t="s">
        <v>33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33</v>
      </c>
      <c r="B4372" s="0" t="s">
        <v>33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33</v>
      </c>
      <c r="B4373" s="0" t="s">
        <v>33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33</v>
      </c>
      <c r="B4374" s="0" t="s">
        <v>33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33</v>
      </c>
      <c r="B4375" s="0" t="s">
        <v>33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33</v>
      </c>
      <c r="B4376" s="0" t="s">
        <v>33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33</v>
      </c>
      <c r="B4377" s="0" t="s">
        <v>33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33</v>
      </c>
      <c r="B4378" s="0" t="s">
        <v>33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33</v>
      </c>
      <c r="B4379" s="0" t="s">
        <v>33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33</v>
      </c>
      <c r="B4380" s="0" t="s">
        <v>33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33</v>
      </c>
      <c r="B4381" s="0" t="s">
        <v>33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33</v>
      </c>
      <c r="B4382" s="0" t="s">
        <v>33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33</v>
      </c>
      <c r="B4383" s="0" t="s">
        <v>33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33</v>
      </c>
      <c r="B4384" s="0" t="s">
        <v>33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33</v>
      </c>
      <c r="B4385" s="0" t="s">
        <v>33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33</v>
      </c>
      <c r="B4386" s="0" t="s">
        <v>33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33</v>
      </c>
      <c r="B4387" s="0" t="s">
        <v>33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33</v>
      </c>
      <c r="B4388" s="0" t="s">
        <v>33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33</v>
      </c>
      <c r="B4389" s="0" t="s">
        <v>33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33</v>
      </c>
      <c r="B4390" s="0" t="s">
        <v>33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33</v>
      </c>
      <c r="B4391" s="0" t="s">
        <v>33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33</v>
      </c>
      <c r="B4392" s="0" t="s">
        <v>33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33</v>
      </c>
      <c r="B4393" s="0" t="s">
        <v>33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33</v>
      </c>
      <c r="B4394" s="0" t="s">
        <v>33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33</v>
      </c>
      <c r="B4395" s="0" t="s">
        <v>33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33</v>
      </c>
      <c r="B4396" s="0" t="s">
        <v>33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33</v>
      </c>
      <c r="B4397" s="0" t="s">
        <v>33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33</v>
      </c>
      <c r="B4398" s="0" t="s">
        <v>33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33</v>
      </c>
      <c r="B4399" s="0" t="s">
        <v>33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33</v>
      </c>
      <c r="B4400" s="0" t="s">
        <v>33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33</v>
      </c>
      <c r="B4401" s="0" t="s">
        <v>33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33</v>
      </c>
      <c r="B4402" s="0" t="s">
        <v>33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33</v>
      </c>
      <c r="B4403" s="0" t="s">
        <v>33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33</v>
      </c>
      <c r="B4404" s="0" t="s">
        <v>33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33</v>
      </c>
      <c r="B4405" s="0" t="s">
        <v>33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33</v>
      </c>
      <c r="B4406" s="0" t="s">
        <v>33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33</v>
      </c>
      <c r="B4407" s="0" t="s">
        <v>33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33</v>
      </c>
      <c r="B4408" s="0" t="s">
        <v>33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33</v>
      </c>
      <c r="B4409" s="0" t="s">
        <v>33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33</v>
      </c>
      <c r="B4410" s="0" t="s">
        <v>33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33</v>
      </c>
      <c r="B4411" s="0" t="s">
        <v>33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33</v>
      </c>
      <c r="B4412" s="0" t="s">
        <v>33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33</v>
      </c>
      <c r="B4413" s="0" t="s">
        <v>33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33</v>
      </c>
      <c r="B4414" s="0" t="s">
        <v>33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33</v>
      </c>
      <c r="B4415" s="0" t="s">
        <v>33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33</v>
      </c>
      <c r="B4416" s="0" t="s">
        <v>33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33</v>
      </c>
      <c r="B4417" s="0" t="s">
        <v>33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33</v>
      </c>
      <c r="B4418" s="0" t="s">
        <v>33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33</v>
      </c>
      <c r="B4419" s="0" t="s">
        <v>33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33</v>
      </c>
      <c r="B4420" s="0" t="s">
        <v>33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33</v>
      </c>
      <c r="B4421" s="0" t="s">
        <v>33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33</v>
      </c>
      <c r="B4422" s="0" t="s">
        <v>33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33</v>
      </c>
      <c r="B4423" s="0" t="s">
        <v>33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33</v>
      </c>
      <c r="B4424" s="0" t="s">
        <v>33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33</v>
      </c>
      <c r="B4425" s="0" t="s">
        <v>33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33</v>
      </c>
      <c r="B4426" s="0" t="s">
        <v>33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33</v>
      </c>
      <c r="B4427" s="0" t="s">
        <v>33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33</v>
      </c>
      <c r="B4428" s="0" t="s">
        <v>33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33</v>
      </c>
      <c r="B4429" s="0" t="s">
        <v>33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33</v>
      </c>
      <c r="B4430" s="0" t="s">
        <v>33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33</v>
      </c>
      <c r="B4431" s="0" t="s">
        <v>33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33</v>
      </c>
      <c r="B4432" s="0" t="s">
        <v>33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33</v>
      </c>
      <c r="B4433" s="0" t="s">
        <v>33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33</v>
      </c>
      <c r="B4434" s="0" t="s">
        <v>33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33</v>
      </c>
      <c r="B4435" s="0" t="s">
        <v>33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33</v>
      </c>
      <c r="B4436" s="0" t="s">
        <v>33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33</v>
      </c>
      <c r="B4437" s="0" t="s">
        <v>33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33</v>
      </c>
      <c r="B4438" s="0" t="s">
        <v>33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33</v>
      </c>
      <c r="B4439" s="0" t="s">
        <v>33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33</v>
      </c>
      <c r="B4440" s="0" t="s">
        <v>33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33</v>
      </c>
      <c r="B4441" s="0" t="s">
        <v>33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33</v>
      </c>
      <c r="B4442" s="0" t="s">
        <v>33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33</v>
      </c>
      <c r="B4443" s="0" t="s">
        <v>33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33</v>
      </c>
      <c r="B4444" s="0" t="s">
        <v>33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33</v>
      </c>
      <c r="B4445" s="0" t="s">
        <v>33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33</v>
      </c>
      <c r="B4446" s="0" t="s">
        <v>33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33</v>
      </c>
      <c r="B4447" s="0" t="s">
        <v>33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33</v>
      </c>
      <c r="B4448" s="0" t="s">
        <v>33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33</v>
      </c>
      <c r="B4449" s="0" t="s">
        <v>33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33</v>
      </c>
      <c r="B4450" s="0" t="s">
        <v>33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33</v>
      </c>
      <c r="B4451" s="0" t="s">
        <v>33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33</v>
      </c>
      <c r="B4452" s="0" t="s">
        <v>33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33</v>
      </c>
      <c r="B4453" s="0" t="s">
        <v>33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33</v>
      </c>
      <c r="B4454" s="0" t="s">
        <v>33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33</v>
      </c>
      <c r="B4455" s="0" t="s">
        <v>33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33</v>
      </c>
      <c r="B4456" s="0" t="s">
        <v>33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33</v>
      </c>
      <c r="B4457" s="0" t="s">
        <v>33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33</v>
      </c>
      <c r="B4458" s="0" t="s">
        <v>33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33</v>
      </c>
      <c r="B4459" s="0" t="s">
        <v>33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33</v>
      </c>
      <c r="B4460" s="0" t="s">
        <v>33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33</v>
      </c>
      <c r="B4461" s="0" t="s">
        <v>33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33</v>
      </c>
      <c r="B4462" s="0" t="s">
        <v>33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33</v>
      </c>
      <c r="B4463" s="0" t="s">
        <v>33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33</v>
      </c>
      <c r="B4464" s="0" t="s">
        <v>33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33</v>
      </c>
      <c r="B4465" s="0" t="s">
        <v>33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33</v>
      </c>
      <c r="B4466" s="0" t="s">
        <v>33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33</v>
      </c>
      <c r="B4467" s="0" t="s">
        <v>33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33</v>
      </c>
      <c r="B4468" s="0" t="s">
        <v>33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33</v>
      </c>
      <c r="B4469" s="0" t="s">
        <v>33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33</v>
      </c>
      <c r="B4470" s="0" t="s">
        <v>33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33</v>
      </c>
      <c r="B4471" s="0" t="s">
        <v>33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33</v>
      </c>
      <c r="B4472" s="0" t="s">
        <v>33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33</v>
      </c>
      <c r="B4473" s="0" t="s">
        <v>33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33</v>
      </c>
      <c r="B4474" s="0" t="s">
        <v>33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33</v>
      </c>
      <c r="B4475" s="0" t="s">
        <v>33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33</v>
      </c>
      <c r="B4476" s="0" t="s">
        <v>33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33</v>
      </c>
      <c r="B4477" s="0" t="s">
        <v>33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33</v>
      </c>
      <c r="B4478" s="0" t="s">
        <v>33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33</v>
      </c>
      <c r="B4479" s="0" t="s">
        <v>33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33</v>
      </c>
      <c r="B4480" s="0" t="s">
        <v>33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33</v>
      </c>
      <c r="B4481" s="0" t="s">
        <v>33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33</v>
      </c>
      <c r="B4482" s="0" t="s">
        <v>33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33</v>
      </c>
      <c r="B4483" s="0" t="s">
        <v>33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33</v>
      </c>
      <c r="B4484" s="0" t="s">
        <v>33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33</v>
      </c>
      <c r="B4485" s="0" t="s">
        <v>33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33</v>
      </c>
      <c r="B4486" s="0" t="s">
        <v>33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33</v>
      </c>
      <c r="B4487" s="0" t="s">
        <v>33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33</v>
      </c>
      <c r="B4488" s="0" t="s">
        <v>33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33</v>
      </c>
      <c r="B4489" s="0" t="s">
        <v>33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33</v>
      </c>
      <c r="B4490" s="0" t="s">
        <v>33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33</v>
      </c>
      <c r="B4491" s="0" t="s">
        <v>33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33</v>
      </c>
      <c r="B4492" s="0" t="s">
        <v>33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33</v>
      </c>
      <c r="B4493" s="0" t="s">
        <v>33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33</v>
      </c>
      <c r="B4494" s="0" t="s">
        <v>33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33</v>
      </c>
      <c r="B4495" s="0" t="s">
        <v>33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33</v>
      </c>
      <c r="B4496" s="0" t="s">
        <v>33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33</v>
      </c>
      <c r="B4497" s="0" t="s">
        <v>33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33</v>
      </c>
      <c r="B4498" s="0" t="s">
        <v>33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33</v>
      </c>
      <c r="B4499" s="0" t="s">
        <v>33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33</v>
      </c>
      <c r="B4500" s="0" t="s">
        <v>33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33</v>
      </c>
      <c r="B4501" s="0" t="s">
        <v>33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33</v>
      </c>
      <c r="B4502" s="0" t="s">
        <v>33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33</v>
      </c>
      <c r="B4503" s="0" t="s">
        <v>33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33</v>
      </c>
      <c r="B4504" s="0" t="s">
        <v>33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33</v>
      </c>
      <c r="B4505" s="0" t="s">
        <v>33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33</v>
      </c>
      <c r="B4506" s="0" t="s">
        <v>33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33</v>
      </c>
      <c r="B4507" s="0" t="s">
        <v>33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33</v>
      </c>
      <c r="B4508" s="0" t="s">
        <v>33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33</v>
      </c>
      <c r="B4509" s="0" t="s">
        <v>33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33</v>
      </c>
      <c r="B4510" s="0" t="s">
        <v>33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33</v>
      </c>
      <c r="B4511" s="0" t="s">
        <v>33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33</v>
      </c>
      <c r="B4512" s="0" t="s">
        <v>33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33</v>
      </c>
      <c r="B4513" s="0" t="s">
        <v>33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33</v>
      </c>
      <c r="B4514" s="0" t="s">
        <v>33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33</v>
      </c>
      <c r="B4515" s="0" t="s">
        <v>33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33</v>
      </c>
      <c r="B4516" s="0" t="s">
        <v>33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33</v>
      </c>
      <c r="B4517" s="0" t="s">
        <v>33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33</v>
      </c>
      <c r="B4518" s="0" t="s">
        <v>33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33</v>
      </c>
      <c r="B4519" s="0" t="s">
        <v>33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33</v>
      </c>
      <c r="B4520" s="0" t="s">
        <v>33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33</v>
      </c>
      <c r="B4521" s="0" t="s">
        <v>33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33</v>
      </c>
      <c r="B4522" s="0" t="s">
        <v>33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33</v>
      </c>
      <c r="B4523" s="0" t="s">
        <v>33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33</v>
      </c>
      <c r="B4524" s="0" t="s">
        <v>33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33</v>
      </c>
      <c r="B4525" s="0" t="s">
        <v>33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33</v>
      </c>
      <c r="B4526" s="0" t="s">
        <v>33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33</v>
      </c>
      <c r="B4527" s="0" t="s">
        <v>33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33</v>
      </c>
      <c r="B4528" s="0" t="s">
        <v>33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33</v>
      </c>
      <c r="B4529" s="0" t="s">
        <v>33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33</v>
      </c>
      <c r="B4530" s="0" t="s">
        <v>33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33</v>
      </c>
      <c r="B4531" s="0" t="s">
        <v>33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33</v>
      </c>
      <c r="B4532" s="0" t="s">
        <v>33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33</v>
      </c>
      <c r="B4533" s="0" t="s">
        <v>33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33</v>
      </c>
      <c r="B4534" s="0" t="s">
        <v>33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33</v>
      </c>
      <c r="B4535" s="0" t="s">
        <v>33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33</v>
      </c>
      <c r="B4536" s="0" t="s">
        <v>33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33</v>
      </c>
      <c r="B4537" s="0" t="s">
        <v>33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33</v>
      </c>
      <c r="B4538" s="0" t="s">
        <v>33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33</v>
      </c>
      <c r="B4539" s="0" t="s">
        <v>33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33</v>
      </c>
      <c r="B4540" s="0" t="s">
        <v>33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33</v>
      </c>
      <c r="B4541" s="0" t="s">
        <v>33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33</v>
      </c>
      <c r="B4542" s="0" t="s">
        <v>33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33</v>
      </c>
      <c r="B4543" s="0" t="s">
        <v>33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33</v>
      </c>
      <c r="B4544" s="0" t="s">
        <v>33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33</v>
      </c>
      <c r="B4545" s="0" t="s">
        <v>33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33</v>
      </c>
      <c r="B4546" s="0" t="s">
        <v>33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33</v>
      </c>
      <c r="B4547" s="0" t="s">
        <v>33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33</v>
      </c>
      <c r="B4548" s="0" t="s">
        <v>33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33</v>
      </c>
      <c r="B4549" s="0" t="s">
        <v>33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33</v>
      </c>
      <c r="B4550" s="0" t="s">
        <v>33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33</v>
      </c>
      <c r="B4551" s="0" t="s">
        <v>33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33</v>
      </c>
      <c r="B4552" s="0" t="s">
        <v>33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33</v>
      </c>
      <c r="B4553" s="0" t="s">
        <v>33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33</v>
      </c>
      <c r="B4554" s="0" t="s">
        <v>33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33</v>
      </c>
      <c r="B4555" s="0" t="s">
        <v>33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33</v>
      </c>
      <c r="B4556" s="0" t="s">
        <v>33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33</v>
      </c>
      <c r="B4557" s="0" t="s">
        <v>33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33</v>
      </c>
      <c r="B4558" s="0" t="s">
        <v>33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33</v>
      </c>
      <c r="B4559" s="0" t="s">
        <v>33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33</v>
      </c>
      <c r="B4560" s="0" t="s">
        <v>33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33</v>
      </c>
      <c r="B4561" s="0" t="s">
        <v>33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33</v>
      </c>
      <c r="B4562" s="0" t="s">
        <v>33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33</v>
      </c>
      <c r="B4563" s="0" t="s">
        <v>33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33</v>
      </c>
      <c r="B4564" s="0" t="s">
        <v>33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33</v>
      </c>
      <c r="B4565" s="0" t="s">
        <v>33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33</v>
      </c>
      <c r="B4566" s="0" t="s">
        <v>33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33</v>
      </c>
      <c r="B4567" s="0" t="s">
        <v>33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33</v>
      </c>
      <c r="B4568" s="0" t="s">
        <v>33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33</v>
      </c>
      <c r="B4569" s="0" t="s">
        <v>33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33</v>
      </c>
      <c r="B4570" s="0" t="s">
        <v>33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33</v>
      </c>
      <c r="B4571" s="0" t="s">
        <v>33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33</v>
      </c>
      <c r="B4572" s="0" t="s">
        <v>33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33</v>
      </c>
      <c r="B4573" s="0" t="s">
        <v>33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33</v>
      </c>
      <c r="B4574" s="0" t="s">
        <v>33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33</v>
      </c>
      <c r="B4575" s="0" t="s">
        <v>33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33</v>
      </c>
      <c r="B4576" s="0" t="s">
        <v>33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33</v>
      </c>
      <c r="B4577" s="0" t="s">
        <v>33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33</v>
      </c>
      <c r="B4578" s="0" t="s">
        <v>33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33</v>
      </c>
      <c r="B4579" s="0" t="s">
        <v>33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33</v>
      </c>
      <c r="B4580" s="0" t="s">
        <v>33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33</v>
      </c>
      <c r="B4581" s="0" t="s">
        <v>33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33</v>
      </c>
      <c r="B4582" s="0" t="s">
        <v>33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33</v>
      </c>
      <c r="B4583" s="0" t="s">
        <v>33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33</v>
      </c>
      <c r="B4584" s="0" t="s">
        <v>33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33</v>
      </c>
      <c r="B4585" s="0" t="s">
        <v>33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33</v>
      </c>
      <c r="B4586" s="0" t="s">
        <v>33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33</v>
      </c>
      <c r="B4587" s="0" t="s">
        <v>33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33</v>
      </c>
      <c r="B4588" s="0" t="s">
        <v>33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33</v>
      </c>
      <c r="B4589" s="0" t="s">
        <v>33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33</v>
      </c>
      <c r="B4590" s="0" t="s">
        <v>33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33</v>
      </c>
      <c r="B4591" s="0" t="s">
        <v>33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33</v>
      </c>
      <c r="B4592" s="0" t="s">
        <v>33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33</v>
      </c>
      <c r="B4593" s="0" t="s">
        <v>33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33</v>
      </c>
      <c r="B4594" s="0" t="s">
        <v>33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33</v>
      </c>
      <c r="B4595" s="0" t="s">
        <v>33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33</v>
      </c>
      <c r="B4596" s="0" t="s">
        <v>33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33</v>
      </c>
      <c r="B4597" s="0" t="s">
        <v>33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33</v>
      </c>
      <c r="B4598" s="0" t="s">
        <v>33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33</v>
      </c>
      <c r="B4599" s="0" t="s">
        <v>33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33</v>
      </c>
      <c r="B4600" s="0" t="s">
        <v>33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33</v>
      </c>
      <c r="B4601" s="0" t="s">
        <v>33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33</v>
      </c>
      <c r="B4602" s="0" t="s">
        <v>33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33</v>
      </c>
      <c r="B4603" s="0" t="s">
        <v>33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33</v>
      </c>
      <c r="B4604" s="0" t="s">
        <v>33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33</v>
      </c>
      <c r="B4605" s="0" t="s">
        <v>33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33</v>
      </c>
      <c r="B4606" s="0" t="s">
        <v>33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33</v>
      </c>
      <c r="B4607" s="0" t="s">
        <v>33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33</v>
      </c>
      <c r="B4608" s="0" t="s">
        <v>33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33</v>
      </c>
      <c r="B4609" s="0" t="s">
        <v>33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33</v>
      </c>
      <c r="B4610" s="0" t="s">
        <v>33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33</v>
      </c>
      <c r="B4611" s="0" t="s">
        <v>33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33</v>
      </c>
      <c r="B4612" s="0" t="s">
        <v>33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33</v>
      </c>
      <c r="B4613" s="0" t="s">
        <v>33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33</v>
      </c>
      <c r="B4614" s="0" t="s">
        <v>33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33</v>
      </c>
      <c r="B4615" s="0" t="s">
        <v>33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33</v>
      </c>
      <c r="B4616" s="0" t="s">
        <v>33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33</v>
      </c>
      <c r="B4617" s="0" t="s">
        <v>33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33</v>
      </c>
      <c r="B4618" s="0" t="s">
        <v>33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33</v>
      </c>
      <c r="B4619" s="0" t="s">
        <v>33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33</v>
      </c>
      <c r="B4620" s="0" t="s">
        <v>33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33</v>
      </c>
      <c r="B4621" s="0" t="s">
        <v>33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33</v>
      </c>
      <c r="B4622" s="0" t="s">
        <v>33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33</v>
      </c>
      <c r="B4623" s="0" t="s">
        <v>33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33</v>
      </c>
      <c r="B4624" s="0" t="s">
        <v>33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33</v>
      </c>
      <c r="B4625" s="0" t="s">
        <v>33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33</v>
      </c>
      <c r="B4626" s="0" t="s">
        <v>33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33</v>
      </c>
      <c r="B4627" s="0" t="s">
        <v>33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33</v>
      </c>
      <c r="B4628" s="0" t="s">
        <v>33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33</v>
      </c>
      <c r="B4629" s="0" t="s">
        <v>33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33</v>
      </c>
      <c r="B4630" s="0" t="s">
        <v>33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33</v>
      </c>
      <c r="B4631" s="0" t="s">
        <v>33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33</v>
      </c>
      <c r="B4632" s="0" t="s">
        <v>33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33</v>
      </c>
      <c r="B4633" s="0" t="s">
        <v>33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33</v>
      </c>
      <c r="B4634" s="0" t="s">
        <v>33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33</v>
      </c>
      <c r="B4635" s="0" t="s">
        <v>33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33</v>
      </c>
      <c r="B4636" s="0" t="s">
        <v>33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33</v>
      </c>
      <c r="B4637" s="0" t="s">
        <v>33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33</v>
      </c>
      <c r="B4638" s="0" t="s">
        <v>33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33</v>
      </c>
      <c r="B4639" s="0" t="s">
        <v>33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33</v>
      </c>
      <c r="B4640" s="0" t="s">
        <v>33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33</v>
      </c>
      <c r="B4641" s="0" t="s">
        <v>33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33</v>
      </c>
      <c r="B4642" s="0" t="s">
        <v>33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33</v>
      </c>
      <c r="B4643" s="0" t="s">
        <v>33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33</v>
      </c>
      <c r="B4644" s="0" t="s">
        <v>33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33</v>
      </c>
      <c r="B4645" s="0" t="s">
        <v>33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33</v>
      </c>
      <c r="B4646" s="0" t="s">
        <v>33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33</v>
      </c>
      <c r="B4647" s="0" t="s">
        <v>33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33</v>
      </c>
      <c r="B4648" s="0" t="s">
        <v>33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33</v>
      </c>
      <c r="B4649" s="0" t="s">
        <v>33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33</v>
      </c>
      <c r="B4650" s="0" t="s">
        <v>33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33</v>
      </c>
      <c r="B4651" s="0" t="s">
        <v>33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33</v>
      </c>
      <c r="B4652" s="0" t="s">
        <v>33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33</v>
      </c>
      <c r="B4653" s="0" t="s">
        <v>33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33</v>
      </c>
      <c r="B4654" s="0" t="s">
        <v>33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33</v>
      </c>
      <c r="B4655" s="0" t="s">
        <v>33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33</v>
      </c>
      <c r="B4656" s="0" t="s">
        <v>33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33</v>
      </c>
      <c r="B4657" s="0" t="s">
        <v>33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33</v>
      </c>
      <c r="B4658" s="0" t="s">
        <v>33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33</v>
      </c>
      <c r="B4659" s="0" t="s">
        <v>33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33</v>
      </c>
      <c r="B4660" s="0" t="s">
        <v>33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33</v>
      </c>
      <c r="B4661" s="0" t="s">
        <v>33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33</v>
      </c>
      <c r="B4662" s="0" t="s">
        <v>33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33</v>
      </c>
      <c r="B4663" s="0" t="s">
        <v>33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33</v>
      </c>
      <c r="B4664" s="0" t="s">
        <v>33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33</v>
      </c>
      <c r="B4665" s="0" t="s">
        <v>33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33</v>
      </c>
      <c r="B4666" s="0" t="s">
        <v>33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33</v>
      </c>
      <c r="B4667" s="0" t="s">
        <v>33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33</v>
      </c>
      <c r="B4668" s="0" t="s">
        <v>33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33</v>
      </c>
      <c r="B4669" s="0" t="s">
        <v>33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33</v>
      </c>
      <c r="B4670" s="0" t="s">
        <v>33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33</v>
      </c>
      <c r="B4671" s="0" t="s">
        <v>33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33</v>
      </c>
      <c r="B4672" s="0" t="s">
        <v>33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33</v>
      </c>
      <c r="B4673" s="0" t="s">
        <v>33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33</v>
      </c>
      <c r="B4674" s="0" t="s">
        <v>33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33</v>
      </c>
      <c r="B4675" s="0" t="s">
        <v>33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33</v>
      </c>
      <c r="B4676" s="0" t="s">
        <v>33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33</v>
      </c>
      <c r="B4677" s="0" t="s">
        <v>33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33</v>
      </c>
      <c r="B4678" s="0" t="s">
        <v>33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33</v>
      </c>
      <c r="B4679" s="0" t="s">
        <v>33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33</v>
      </c>
      <c r="B4680" s="0" t="s">
        <v>33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33</v>
      </c>
      <c r="B4681" s="0" t="s">
        <v>33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33</v>
      </c>
      <c r="B4682" s="0" t="s">
        <v>33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33</v>
      </c>
      <c r="B4683" s="0" t="s">
        <v>33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33</v>
      </c>
      <c r="B4684" s="0" t="s">
        <v>33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33</v>
      </c>
      <c r="B4685" s="0" t="s">
        <v>33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33</v>
      </c>
      <c r="B4686" s="0" t="s">
        <v>33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33</v>
      </c>
      <c r="B4687" s="0" t="s">
        <v>33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33</v>
      </c>
      <c r="B4688" s="0" t="s">
        <v>33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33</v>
      </c>
      <c r="B4689" s="0" t="s">
        <v>33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33</v>
      </c>
      <c r="B4690" s="0" t="s">
        <v>33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33</v>
      </c>
      <c r="B4691" s="0" t="s">
        <v>33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33</v>
      </c>
      <c r="B4692" s="0" t="s">
        <v>33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33</v>
      </c>
      <c r="B4693" s="0" t="s">
        <v>33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33</v>
      </c>
      <c r="B4694" s="0" t="s">
        <v>33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33</v>
      </c>
      <c r="B4695" s="0" t="s">
        <v>33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33</v>
      </c>
      <c r="B4696" s="0" t="s">
        <v>33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33</v>
      </c>
      <c r="B4697" s="0" t="s">
        <v>33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33</v>
      </c>
      <c r="B4698" s="0" t="s">
        <v>33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33</v>
      </c>
      <c r="B4699" s="0" t="s">
        <v>33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33</v>
      </c>
      <c r="B4700" s="0" t="s">
        <v>33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33</v>
      </c>
      <c r="B4701" s="0" t="s">
        <v>33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33</v>
      </c>
      <c r="B4702" s="0" t="s">
        <v>33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33</v>
      </c>
      <c r="B4703" s="0" t="s">
        <v>33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33</v>
      </c>
      <c r="B4704" s="0" t="s">
        <v>33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33</v>
      </c>
      <c r="B4705" s="0" t="s">
        <v>33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33</v>
      </c>
      <c r="B4706" s="0" t="s">
        <v>33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33</v>
      </c>
      <c r="B4707" s="0" t="s">
        <v>33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33</v>
      </c>
      <c r="B4708" s="0" t="s">
        <v>33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33</v>
      </c>
      <c r="B4709" s="0" t="s">
        <v>33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33</v>
      </c>
      <c r="B4710" s="0" t="s">
        <v>33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33</v>
      </c>
      <c r="B4711" s="0" t="s">
        <v>33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33</v>
      </c>
      <c r="B4712" s="0" t="s">
        <v>33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33</v>
      </c>
      <c r="B4713" s="0" t="s">
        <v>33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33</v>
      </c>
      <c r="B4714" s="0" t="s">
        <v>33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33</v>
      </c>
      <c r="B4715" s="0" t="s">
        <v>33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33</v>
      </c>
      <c r="B4716" s="0" t="s">
        <v>33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33</v>
      </c>
      <c r="B4717" s="0" t="s">
        <v>33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33</v>
      </c>
      <c r="B4718" s="0" t="s">
        <v>33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33</v>
      </c>
      <c r="B4719" s="0" t="s">
        <v>33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33</v>
      </c>
      <c r="B4720" s="0" t="s">
        <v>33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33</v>
      </c>
      <c r="B4721" s="0" t="s">
        <v>33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33</v>
      </c>
      <c r="B4722" s="0" t="s">
        <v>33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33</v>
      </c>
      <c r="B4723" s="0" t="s">
        <v>33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33</v>
      </c>
      <c r="B4724" s="0" t="s">
        <v>33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33</v>
      </c>
      <c r="B4725" s="0" t="s">
        <v>33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33</v>
      </c>
      <c r="B4726" s="0" t="s">
        <v>33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33</v>
      </c>
      <c r="B4727" s="0" t="s">
        <v>33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33</v>
      </c>
      <c r="B4728" s="0" t="s">
        <v>33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33</v>
      </c>
      <c r="B4729" s="0" t="s">
        <v>33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33</v>
      </c>
      <c r="B4730" s="0" t="s">
        <v>33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33</v>
      </c>
      <c r="B4731" s="0" t="s">
        <v>33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33</v>
      </c>
      <c r="B4732" s="0" t="s">
        <v>33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33</v>
      </c>
      <c r="B4733" s="0" t="s">
        <v>33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33</v>
      </c>
      <c r="B4734" s="0" t="s">
        <v>33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33</v>
      </c>
      <c r="B4735" s="0" t="s">
        <v>33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33</v>
      </c>
      <c r="B4736" s="0" t="s">
        <v>33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33</v>
      </c>
      <c r="B4737" s="0" t="s">
        <v>33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33</v>
      </c>
      <c r="B4738" s="0" t="s">
        <v>33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33</v>
      </c>
      <c r="B4739" s="0" t="s">
        <v>33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33</v>
      </c>
      <c r="B4740" s="0" t="s">
        <v>33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33</v>
      </c>
      <c r="B4741" s="0" t="s">
        <v>33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33</v>
      </c>
      <c r="B4742" s="0" t="s">
        <v>33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33</v>
      </c>
      <c r="B4743" s="0" t="s">
        <v>33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33</v>
      </c>
      <c r="B4744" s="0" t="s">
        <v>33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33</v>
      </c>
      <c r="B4745" s="0" t="s">
        <v>33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33</v>
      </c>
      <c r="B4746" s="0" t="s">
        <v>33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33</v>
      </c>
      <c r="B4747" s="0" t="s">
        <v>33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33</v>
      </c>
      <c r="B4748" s="0" t="s">
        <v>33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33</v>
      </c>
      <c r="B4749" s="0" t="s">
        <v>33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33</v>
      </c>
      <c r="B4750" s="0" t="s">
        <v>33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33</v>
      </c>
      <c r="B4751" s="0" t="s">
        <v>33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33</v>
      </c>
      <c r="B4752" s="0" t="s">
        <v>33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33</v>
      </c>
      <c r="B4753" s="0" t="s">
        <v>33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33</v>
      </c>
      <c r="B4754" s="0" t="s">
        <v>33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33</v>
      </c>
      <c r="B4755" s="0" t="s">
        <v>33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33</v>
      </c>
      <c r="B4756" s="0" t="s">
        <v>33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33</v>
      </c>
      <c r="B4757" s="0" t="s">
        <v>33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33</v>
      </c>
      <c r="B4758" s="0" t="s">
        <v>33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33</v>
      </c>
      <c r="B4759" s="0" t="s">
        <v>33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33</v>
      </c>
      <c r="B4760" s="0" t="s">
        <v>33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33</v>
      </c>
      <c r="B4761" s="0" t="s">
        <v>33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33</v>
      </c>
      <c r="B4762" s="0" t="s">
        <v>33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33</v>
      </c>
      <c r="B4763" s="0" t="s">
        <v>33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33</v>
      </c>
      <c r="B4764" s="0" t="s">
        <v>33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33</v>
      </c>
      <c r="B4765" s="0" t="s">
        <v>33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33</v>
      </c>
      <c r="B4766" s="0" t="s">
        <v>33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33</v>
      </c>
      <c r="B4767" s="0" t="s">
        <v>33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33</v>
      </c>
      <c r="B4768" s="0" t="s">
        <v>33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33</v>
      </c>
      <c r="B4769" s="0" t="s">
        <v>33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33</v>
      </c>
      <c r="B4770" s="0" t="s">
        <v>33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33</v>
      </c>
      <c r="B4771" s="0" t="s">
        <v>33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33</v>
      </c>
      <c r="B4772" s="0" t="s">
        <v>33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33</v>
      </c>
      <c r="B4773" s="0" t="s">
        <v>33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33</v>
      </c>
      <c r="B4774" s="0" t="s">
        <v>33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33</v>
      </c>
      <c r="B4775" s="0" t="s">
        <v>33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33</v>
      </c>
      <c r="B4776" s="0" t="s">
        <v>33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33</v>
      </c>
      <c r="B4777" s="0" t="s">
        <v>33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33</v>
      </c>
      <c r="B4778" s="0" t="s">
        <v>33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33</v>
      </c>
      <c r="B4779" s="0" t="s">
        <v>33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33</v>
      </c>
      <c r="B4780" s="0" t="s">
        <v>33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33</v>
      </c>
      <c r="B4781" s="0" t="s">
        <v>33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33</v>
      </c>
      <c r="B4782" s="0" t="s">
        <v>33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33</v>
      </c>
      <c r="B4783" s="0" t="s">
        <v>33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33</v>
      </c>
      <c r="B4784" s="0" t="s">
        <v>33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33</v>
      </c>
      <c r="B4785" s="0" t="s">
        <v>33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33</v>
      </c>
      <c r="B4786" s="0" t="s">
        <v>33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33</v>
      </c>
      <c r="B4787" s="0" t="s">
        <v>3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33</v>
      </c>
      <c r="B4788" s="0" t="s">
        <v>33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33</v>
      </c>
      <c r="B4789" s="0" t="s">
        <v>33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33</v>
      </c>
      <c r="B4790" s="0" t="s">
        <v>33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33</v>
      </c>
      <c r="B4791" s="0" t="s">
        <v>33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33</v>
      </c>
      <c r="B4792" s="0" t="s">
        <v>33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33</v>
      </c>
      <c r="B4793" s="0" t="s">
        <v>33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33</v>
      </c>
      <c r="B4794" s="0" t="s">
        <v>33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33</v>
      </c>
      <c r="B4795" s="0" t="s">
        <v>33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33</v>
      </c>
      <c r="B4796" s="0" t="s">
        <v>33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33</v>
      </c>
      <c r="B4797" s="0" t="s">
        <v>33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33</v>
      </c>
      <c r="B4798" s="0" t="s">
        <v>33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33</v>
      </c>
      <c r="B4799" s="0" t="s">
        <v>33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33</v>
      </c>
      <c r="B4800" s="0" t="s">
        <v>33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33</v>
      </c>
      <c r="B4801" s="0" t="s">
        <v>33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33</v>
      </c>
      <c r="B4802" s="0" t="s">
        <v>33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33</v>
      </c>
      <c r="B4803" s="0" t="s">
        <v>33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33</v>
      </c>
      <c r="B4804" s="0" t="s">
        <v>33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33</v>
      </c>
      <c r="B4805" s="0" t="s">
        <v>33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33</v>
      </c>
      <c r="B4806" s="0" t="s">
        <v>33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33</v>
      </c>
      <c r="B4807" s="0" t="s">
        <v>33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33</v>
      </c>
      <c r="B4808" s="0" t="s">
        <v>33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33</v>
      </c>
      <c r="B4809" s="0" t="s">
        <v>33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33</v>
      </c>
      <c r="B4810" s="0" t="s">
        <v>33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33</v>
      </c>
      <c r="B4811" s="0" t="s">
        <v>33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33</v>
      </c>
      <c r="B4812" s="0" t="s">
        <v>33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33</v>
      </c>
      <c r="B4813" s="0" t="s">
        <v>33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33</v>
      </c>
      <c r="B4814" s="0" t="s">
        <v>33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33</v>
      </c>
      <c r="B4815" s="0" t="s">
        <v>33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33</v>
      </c>
      <c r="B4816" s="0" t="s">
        <v>33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33</v>
      </c>
      <c r="B4817" s="0" t="s">
        <v>33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33</v>
      </c>
      <c r="B4818" s="0" t="s">
        <v>33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33</v>
      </c>
      <c r="B4819" s="0" t="s">
        <v>33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33</v>
      </c>
      <c r="B4820" s="0" t="s">
        <v>33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33</v>
      </c>
      <c r="B4821" s="0" t="s">
        <v>33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33</v>
      </c>
      <c r="B4822" s="0" t="s">
        <v>33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33</v>
      </c>
      <c r="B4823" s="0" t="s">
        <v>33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33</v>
      </c>
      <c r="B4824" s="0" t="s">
        <v>33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33</v>
      </c>
      <c r="B4825" s="0" t="s">
        <v>33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33</v>
      </c>
      <c r="B4826" s="0" t="s">
        <v>33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33</v>
      </c>
      <c r="B4827" s="0" t="s">
        <v>33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33</v>
      </c>
      <c r="B4828" s="0" t="s">
        <v>33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33</v>
      </c>
      <c r="B4829" s="0" t="s">
        <v>33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33</v>
      </c>
      <c r="B4830" s="0" t="s">
        <v>33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33</v>
      </c>
      <c r="B4831" s="0" t="s">
        <v>33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33</v>
      </c>
      <c r="B4832" s="0" t="s">
        <v>33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33</v>
      </c>
      <c r="B4833" s="0" t="s">
        <v>33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33</v>
      </c>
      <c r="B4834" s="0" t="s">
        <v>33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33</v>
      </c>
      <c r="B4835" s="0" t="s">
        <v>33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33</v>
      </c>
      <c r="B4836" s="0" t="s">
        <v>33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33</v>
      </c>
      <c r="B4837" s="0" t="s">
        <v>33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33</v>
      </c>
      <c r="B4838" s="0" t="s">
        <v>33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33</v>
      </c>
      <c r="B4839" s="0" t="s">
        <v>33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33</v>
      </c>
      <c r="B4840" s="0" t="s">
        <v>33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33</v>
      </c>
      <c r="B4841" s="0" t="s">
        <v>33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33</v>
      </c>
      <c r="B4842" s="0" t="s">
        <v>33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33</v>
      </c>
      <c r="B4843" s="0" t="s">
        <v>33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33</v>
      </c>
      <c r="B4844" s="0" t="s">
        <v>33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33</v>
      </c>
      <c r="B4845" s="0" t="s">
        <v>33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33</v>
      </c>
      <c r="B4846" s="0" t="s">
        <v>33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33</v>
      </c>
      <c r="B4847" s="0" t="s">
        <v>33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33</v>
      </c>
      <c r="B4848" s="0" t="s">
        <v>33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33</v>
      </c>
      <c r="B4849" s="0" t="s">
        <v>33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33</v>
      </c>
      <c r="B4850" s="0" t="s">
        <v>33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33</v>
      </c>
      <c r="B4851" s="0" t="s">
        <v>33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33</v>
      </c>
      <c r="B4852" s="0" t="s">
        <v>33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33</v>
      </c>
      <c r="B4853" s="0" t="s">
        <v>33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33</v>
      </c>
      <c r="B4854" s="0" t="s">
        <v>33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33</v>
      </c>
      <c r="B4855" s="0" t="s">
        <v>33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33</v>
      </c>
      <c r="B4856" s="0" t="s">
        <v>33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33</v>
      </c>
      <c r="B4857" s="0" t="s">
        <v>33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33</v>
      </c>
      <c r="B4858" s="0" t="s">
        <v>33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33</v>
      </c>
      <c r="B4859" s="0" t="s">
        <v>33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33</v>
      </c>
      <c r="B4860" s="0" t="s">
        <v>33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33</v>
      </c>
      <c r="B4861" s="0" t="s">
        <v>33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33</v>
      </c>
      <c r="B4862" s="0" t="s">
        <v>33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33</v>
      </c>
      <c r="B4863" s="0" t="s">
        <v>33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33</v>
      </c>
      <c r="B4864" s="0" t="s">
        <v>33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33</v>
      </c>
      <c r="B4865" s="0" t="s">
        <v>33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33</v>
      </c>
      <c r="B4866" s="0" t="s">
        <v>33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33</v>
      </c>
      <c r="B4867" s="0" t="s">
        <v>33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33</v>
      </c>
      <c r="B4868" s="0" t="s">
        <v>33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33</v>
      </c>
      <c r="B4869" s="0" t="s">
        <v>33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33</v>
      </c>
      <c r="B4870" s="0" t="s">
        <v>33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33</v>
      </c>
      <c r="B4871" s="0" t="s">
        <v>33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33</v>
      </c>
      <c r="B4872" s="0" t="s">
        <v>33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33</v>
      </c>
      <c r="B4873" s="0" t="s">
        <v>33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33</v>
      </c>
      <c r="B4874" s="0" t="s">
        <v>33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33</v>
      </c>
      <c r="B4875" s="0" t="s">
        <v>33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33</v>
      </c>
      <c r="B4876" s="0" t="s">
        <v>33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33</v>
      </c>
      <c r="B4877" s="0" t="s">
        <v>33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33</v>
      </c>
      <c r="B4878" s="0" t="s">
        <v>33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33</v>
      </c>
      <c r="B4879" s="0" t="s">
        <v>33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33</v>
      </c>
      <c r="B4880" s="0" t="s">
        <v>33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33</v>
      </c>
      <c r="B4881" s="0" t="s">
        <v>33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33</v>
      </c>
      <c r="B4882" s="0" t="s">
        <v>33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33</v>
      </c>
      <c r="B4883" s="0" t="s">
        <v>33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33</v>
      </c>
      <c r="B4884" s="0" t="s">
        <v>33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33</v>
      </c>
      <c r="B4885" s="0" t="s">
        <v>33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33</v>
      </c>
      <c r="B4886" s="0" t="s">
        <v>33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33</v>
      </c>
      <c r="B4887" s="0" t="s">
        <v>33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33</v>
      </c>
      <c r="B4888" s="0" t="s">
        <v>33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33</v>
      </c>
      <c r="B4889" s="0" t="s">
        <v>33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33</v>
      </c>
      <c r="B4890" s="0" t="s">
        <v>33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33</v>
      </c>
      <c r="B4891" s="0" t="s">
        <v>33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33</v>
      </c>
      <c r="B4892" s="0" t="s">
        <v>33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33</v>
      </c>
      <c r="B4893" s="0" t="s">
        <v>33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33</v>
      </c>
      <c r="B4894" s="0" t="s">
        <v>33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33</v>
      </c>
      <c r="B4895" s="0" t="s">
        <v>33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33</v>
      </c>
      <c r="B4896" s="0" t="s">
        <v>33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33</v>
      </c>
      <c r="B4897" s="0" t="s">
        <v>33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33</v>
      </c>
      <c r="B4898" s="0" t="s">
        <v>33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33</v>
      </c>
      <c r="B4899" s="0" t="s">
        <v>33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33</v>
      </c>
      <c r="B4900" s="0" t="s">
        <v>33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33</v>
      </c>
      <c r="B4901" s="0" t="s">
        <v>33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33</v>
      </c>
      <c r="B4902" s="0" t="s">
        <v>33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33</v>
      </c>
      <c r="B4903" s="0" t="s">
        <v>33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33</v>
      </c>
      <c r="B4904" s="0" t="s">
        <v>33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33</v>
      </c>
      <c r="B4905" s="0" t="s">
        <v>33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33</v>
      </c>
      <c r="B4906" s="0" t="s">
        <v>33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33</v>
      </c>
      <c r="B4907" s="0" t="s">
        <v>33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33</v>
      </c>
      <c r="B4908" s="0" t="s">
        <v>33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33</v>
      </c>
      <c r="B4909" s="0" t="s">
        <v>33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33</v>
      </c>
      <c r="B4910" s="0" t="s">
        <v>33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33</v>
      </c>
      <c r="B4911" s="0" t="s">
        <v>33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33</v>
      </c>
      <c r="B4912" s="0" t="s">
        <v>33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33</v>
      </c>
      <c r="B4913" s="0" t="s">
        <v>33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33</v>
      </c>
      <c r="B4914" s="0" t="s">
        <v>33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33</v>
      </c>
      <c r="B4915" s="0" t="s">
        <v>33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33</v>
      </c>
      <c r="B4916" s="0" t="s">
        <v>33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33</v>
      </c>
      <c r="B4917" s="0" t="s">
        <v>33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33</v>
      </c>
      <c r="B4918" s="0" t="s">
        <v>33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33</v>
      </c>
      <c r="B4919" s="0" t="s">
        <v>33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33</v>
      </c>
      <c r="B4920" s="0" t="s">
        <v>33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33</v>
      </c>
      <c r="B4921" s="0" t="s">
        <v>33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33</v>
      </c>
      <c r="B4922" s="0" t="s">
        <v>33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33</v>
      </c>
      <c r="B4923" s="0" t="s">
        <v>33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33</v>
      </c>
      <c r="B4924" s="0" t="s">
        <v>33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33</v>
      </c>
      <c r="B4925" s="0" t="s">
        <v>33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33</v>
      </c>
      <c r="B4926" s="0" t="s">
        <v>33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33</v>
      </c>
      <c r="B4927" s="0" t="s">
        <v>33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33</v>
      </c>
      <c r="B4928" s="0" t="s">
        <v>33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33</v>
      </c>
      <c r="B4929" s="0" t="s">
        <v>33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33</v>
      </c>
      <c r="B4930" s="0" t="s">
        <v>33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33</v>
      </c>
      <c r="B4931" s="0" t="s">
        <v>33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33</v>
      </c>
      <c r="B4932" s="0" t="s">
        <v>33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33</v>
      </c>
      <c r="B4933" s="0" t="s">
        <v>33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33</v>
      </c>
      <c r="B4934" s="0" t="s">
        <v>33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33</v>
      </c>
      <c r="B4935" s="0" t="s">
        <v>33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33</v>
      </c>
      <c r="B4936" s="0" t="s">
        <v>33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33</v>
      </c>
      <c r="B4937" s="0" t="s">
        <v>33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33</v>
      </c>
      <c r="B4938" s="0" t="s">
        <v>33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33</v>
      </c>
      <c r="B4939" s="0" t="s">
        <v>33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33</v>
      </c>
      <c r="B4940" s="0" t="s">
        <v>33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33</v>
      </c>
      <c r="B4941" s="0" t="s">
        <v>33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33</v>
      </c>
      <c r="B4942" s="0" t="s">
        <v>33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33</v>
      </c>
      <c r="B4943" s="0" t="s">
        <v>33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33</v>
      </c>
      <c r="B4944" s="0" t="s">
        <v>33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33</v>
      </c>
      <c r="B4945" s="0" t="s">
        <v>33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33</v>
      </c>
      <c r="B4946" s="0" t="s">
        <v>33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33</v>
      </c>
      <c r="B4947" s="0" t="s">
        <v>33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33</v>
      </c>
      <c r="B4948" s="0" t="s">
        <v>33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33</v>
      </c>
      <c r="B4949" s="0" t="s">
        <v>33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33</v>
      </c>
      <c r="B4950" s="0" t="s">
        <v>33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33</v>
      </c>
      <c r="B4951" s="0" t="s">
        <v>33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33</v>
      </c>
      <c r="B4952" s="0" t="s">
        <v>33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33</v>
      </c>
      <c r="B4953" s="0" t="s">
        <v>33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33</v>
      </c>
      <c r="B4954" s="0" t="s">
        <v>33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33</v>
      </c>
      <c r="B4955" s="0" t="s">
        <v>33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33</v>
      </c>
      <c r="B4956" s="0" t="s">
        <v>33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33</v>
      </c>
      <c r="B4957" s="0" t="s">
        <v>33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33</v>
      </c>
      <c r="B4958" s="0" t="s">
        <v>33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33</v>
      </c>
      <c r="B4959" s="0" t="s">
        <v>33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33</v>
      </c>
      <c r="B4960" s="0" t="s">
        <v>33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33</v>
      </c>
      <c r="B4961" s="0" t="s">
        <v>33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33</v>
      </c>
      <c r="B4962" s="0" t="s">
        <v>33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33</v>
      </c>
      <c r="B4963" s="0" t="s">
        <v>33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33</v>
      </c>
      <c r="B4964" s="0" t="s">
        <v>33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33</v>
      </c>
      <c r="B4965" s="0" t="s">
        <v>33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33</v>
      </c>
      <c r="B4966" s="0" t="s">
        <v>33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33</v>
      </c>
      <c r="B4967" s="0" t="s">
        <v>33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33</v>
      </c>
      <c r="B4968" s="0" t="s">
        <v>33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33</v>
      </c>
      <c r="B4969" s="0" t="s">
        <v>33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33</v>
      </c>
      <c r="B4970" s="0" t="s">
        <v>33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33</v>
      </c>
      <c r="B4971" s="0" t="s">
        <v>33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33</v>
      </c>
      <c r="B4972" s="0" t="s">
        <v>33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33</v>
      </c>
      <c r="B4973" s="0" t="s">
        <v>33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33</v>
      </c>
      <c r="B4974" s="0" t="s">
        <v>33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33</v>
      </c>
      <c r="B4975" s="0" t="s">
        <v>33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33</v>
      </c>
      <c r="B4976" s="0" t="s">
        <v>33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33</v>
      </c>
      <c r="B4977" s="0" t="s">
        <v>33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33</v>
      </c>
      <c r="B4978" s="0" t="s">
        <v>33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33</v>
      </c>
      <c r="B4979" s="0" t="s">
        <v>33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33</v>
      </c>
      <c r="B4980" s="0" t="s">
        <v>33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33</v>
      </c>
      <c r="B4981" s="0" t="s">
        <v>33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33</v>
      </c>
      <c r="B4982" s="0" t="s">
        <v>33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33</v>
      </c>
      <c r="B4983" s="0" t="s">
        <v>33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33</v>
      </c>
      <c r="B4984" s="0" t="s">
        <v>33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33</v>
      </c>
      <c r="B4985" s="0" t="s">
        <v>33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33</v>
      </c>
      <c r="B4986" s="0" t="s">
        <v>33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33</v>
      </c>
      <c r="B4987" s="0" t="s">
        <v>33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33</v>
      </c>
      <c r="B4988" s="0" t="s">
        <v>33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33</v>
      </c>
      <c r="B4989" s="0" t="s">
        <v>33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33</v>
      </c>
      <c r="B4990" s="0" t="s">
        <v>33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33</v>
      </c>
      <c r="B4991" s="0" t="s">
        <v>33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33</v>
      </c>
      <c r="B4992" s="0" t="s">
        <v>33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33</v>
      </c>
      <c r="B4993" s="0" t="s">
        <v>33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33</v>
      </c>
      <c r="B4994" s="0" t="s">
        <v>33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33</v>
      </c>
      <c r="B4995" s="0" t="s">
        <v>33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33</v>
      </c>
      <c r="B4996" s="0" t="s">
        <v>33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33</v>
      </c>
      <c r="B4997" s="0" t="s">
        <v>33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33</v>
      </c>
      <c r="B4998" s="0" t="s">
        <v>33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33</v>
      </c>
      <c r="B4999" s="0" t="s">
        <v>33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33</v>
      </c>
      <c r="B5000" s="0" t="s">
        <v>33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33</v>
      </c>
      <c r="B5001" s="0" t="s">
        <v>33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33</v>
      </c>
      <c r="B5002" s="0" t="s">
        <v>33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33</v>
      </c>
      <c r="B5003" s="0" t="s">
        <v>33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33</v>
      </c>
      <c r="B5004" s="0" t="s">
        <v>33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33</v>
      </c>
      <c r="B5005" s="0" t="s">
        <v>33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33</v>
      </c>
      <c r="B5006" s="0" t="s">
        <v>33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33</v>
      </c>
      <c r="B5007" s="0" t="s">
        <v>33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33</v>
      </c>
      <c r="B5008" s="0" t="s">
        <v>33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33</v>
      </c>
      <c r="B5009" s="0" t="s">
        <v>33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33</v>
      </c>
      <c r="B5010" s="0" t="s">
        <v>33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33</v>
      </c>
      <c r="B5011" s="0" t="s">
        <v>33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33</v>
      </c>
      <c r="B5012" s="0" t="s">
        <v>33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34</v>
      </c>
      <c r="D5013" s="0" t="n">
        <v>144.2</v>
      </c>
      <c r="E5013" s="0" t="n">
        <v>9.07794729542302</v>
      </c>
      <c r="F5013" s="0" t="n">
        <v>1309.04</v>
      </c>
      <c r="G5013" s="0" t="s">
        <v>33</v>
      </c>
      <c r="H5013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11-07T17:07:00Z</dcterms:modified>
  <cp:revision>0</cp:revision>
  <dc:subject/>
  <dc:title/>
</cp:coreProperties>
</file>