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ЕГН</t>
  </si>
  <si>
    <t xml:space="preserve">EGN_Prov</t>
  </si>
  <si>
    <t xml:space="preserve">EGN_Date</t>
  </si>
  <si>
    <t xml:space="preserve">5607316455</t>
  </si>
  <si>
    <t xml:space="preserve">5602315646</t>
  </si>
  <si>
    <t xml:space="preserve">5807055868</t>
  </si>
  <si>
    <t xml:space="preserve">1905146395</t>
  </si>
  <si>
    <t xml:space="preserve">1945146368</t>
  </si>
  <si>
    <t xml:space="preserve">3547056719</t>
  </si>
  <si>
    <t xml:space="preserve">3507056710343</t>
  </si>
  <si>
    <t xml:space="preserve">fgh4563</t>
  </si>
  <si>
    <t xml:space="preserve">ЕТ "Евгения Христова" - София, тел.71-36-39, aled@netel.b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d\-mmm\-yyyy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ЕГН 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ЕГН проверка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20240</xdr:colOff>
      <xdr:row>20</xdr:row>
      <xdr:rowOff>37800</xdr:rowOff>
    </xdr:from>
    <xdr:to>
      <xdr:col>4</xdr:col>
      <xdr:colOff>91080</xdr:colOff>
      <xdr:row>34</xdr:row>
      <xdr:rowOff>75960</xdr:rowOff>
    </xdr:to>
    <xdr:sp>
      <xdr:nvSpPr>
        <xdr:cNvPr id="0" name="Text 2"/>
        <xdr:cNvSpPr/>
      </xdr:nvSpPr>
      <xdr:spPr>
        <a:xfrm>
          <a:off x="120240" y="3295440"/>
          <a:ext cx="5023080" cy="23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Указания за употреба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Натиснете бутона и въведете номера, който ще проверявате. Ще получите съобщения за датата на раждане  или за грешка, ако първите 6 цифри не са дата. След това  получавате отговор дали номерът е верен и ако не е , къде е грешката. Ако има грешка в контролната цифра,  диалогът посочва вярната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С </a:t>
          </a:r>
          <a:r>
            <a:rPr b="1" lang="en-US" sz="1000" spc="-1" strike="noStrike">
              <a:latin typeface="Arial"/>
            </a:rPr>
            <a:t>Insert-&gt;Function-&gt;User Defined</a:t>
          </a:r>
          <a:r>
            <a:rPr b="0" lang="en-US" sz="1000" spc="-1" strike="noStrike">
              <a:latin typeface="Arial"/>
            </a:rPr>
            <a:t> можете да добавите във вашия лист функциите </a:t>
          </a:r>
          <a:r>
            <a:rPr b="1" lang="en-US" sz="1000" spc="-1" strike="noStrike">
              <a:latin typeface="Arial"/>
            </a:rPr>
            <a:t>EGN_Prov</a:t>
          </a:r>
          <a:r>
            <a:rPr b="0" lang="en-US" sz="1000" spc="-1" strike="noStrike">
              <a:latin typeface="Arial"/>
            </a:rPr>
            <a:t> за проверка на ЕГН и </a:t>
          </a:r>
          <a:r>
            <a:rPr b="1" lang="en-US" sz="1000" spc="-1" strike="noStrike">
              <a:latin typeface="Arial"/>
            </a:rPr>
            <a:t>EGN_Date</a:t>
          </a:r>
          <a:r>
            <a:rPr b="0" lang="en-US" sz="1000" spc="-1" strike="noStrike">
              <a:latin typeface="Arial"/>
            </a:rPr>
            <a:t> за извличане на датата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За да ползвате кода, при отваряне на файла, трябва да го отговорите с </a:t>
          </a:r>
          <a:r>
            <a:rPr b="1" lang="en-US" sz="1000" spc="-1" strike="noStrike">
              <a:latin typeface="Arial"/>
            </a:rPr>
            <a:t>Enable Macros</a:t>
          </a:r>
          <a:r>
            <a:rPr b="0" lang="en-US" sz="1000" spc="-1" strike="noStrike">
              <a:latin typeface="Arial"/>
            </a:rPr>
            <a:t>. Ако не получите подобен въпрос, освободете защитата за зареждане на макроси в </a:t>
          </a:r>
          <a:r>
            <a:rPr b="1" lang="en-US" sz="1000" spc="-1" strike="noStrike">
              <a:latin typeface="Arial"/>
            </a:rPr>
            <a:t>Tools-&gt;Macro-&gt;Security -&gt;Security Level -&gt;Medium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Ако не виждате кирилицата, използвайте кода в текстовия файл EGN(Code).txt, който се намира в архива, за да генерирате модула EGN на своя компютър. Остава само да присвоите (Assign) макрос на един бутон с име "ЕГН проверка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1640</xdr:colOff>
      <xdr:row>1</xdr:row>
      <xdr:rowOff>47520</xdr:rowOff>
    </xdr:from>
    <xdr:to>
      <xdr:col>10</xdr:col>
      <xdr:colOff>383040</xdr:colOff>
      <xdr:row>32</xdr:row>
      <xdr:rowOff>105120</xdr:rowOff>
    </xdr:to>
    <xdr:sp>
      <xdr:nvSpPr>
        <xdr:cNvPr id="1" name="Text 3"/>
        <xdr:cNvSpPr/>
      </xdr:nvSpPr>
      <xdr:spPr>
        <a:xfrm>
          <a:off x="5947560" y="209520"/>
          <a:ext cx="3350880" cy="509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За да изтеглите модула EGN от файла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Отворете EGN_Proverk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Alt+F11 за редактора на бейсик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Щракате върху модул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. File-&gt;Export и задавате къде да го оставите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За да добавите модула към вашия нов файл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Отворете си файла, в който ще го използвате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Alt+F11 за редактора на бейсик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File-&gt;Impor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За да добавите бутон, който да стартира подпрограмата за проверка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Минете в листа, където искате бутон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Покажете лентата Forms, като изберете View-&gt;Toolbars-&gt;Form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Смъкнете си бутон от нея и го отворете на необходимото място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. Когато го оставите, ще видите диалоговата кутия за макроси и там вече импортирания макрос EGN_Proverka. Посочете го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. За да смените текста на бутона, който е от вида Button 1,,, натиснете десен бутон на мишката, Edit Text  и напишете ЕГН – проверка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За да използвате готовите функци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Отивате в клетката, където очаквате резултат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Insert-&gt;Function -&gt;User Defined и избирате EGN_Prov или EGN_Dat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6.42"/>
    <col collapsed="false" customWidth="true" hidden="false" outlineLevel="0" max="3" min="3" style="1" width="22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/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0</v>
      </c>
      <c r="B4" s="4" t="s">
        <v>1</v>
      </c>
      <c r="C4" s="5" t="s">
        <v>2</v>
      </c>
    </row>
    <row r="5" customFormat="false" ht="12.75" hidden="false" customHeight="false" outlineLevel="0" collapsed="false">
      <c r="A5" s="6" t="s">
        <v>3</v>
      </c>
      <c r="B5" s="7" t="e">
        <f aca="false">EGN_Prov(A5)</f>
        <v>#VALUE!</v>
      </c>
      <c r="C5" s="8" t="e">
        <f aca="false">EGN_Date(A5)</f>
        <v>#VALUE!</v>
      </c>
    </row>
    <row r="6" customFormat="false" ht="12.75" hidden="false" customHeight="false" outlineLevel="0" collapsed="false">
      <c r="A6" s="6" t="s">
        <v>4</v>
      </c>
      <c r="B6" s="7" t="e">
        <f aca="false">EGN_Prov(A6)</f>
        <v>#VALUE!</v>
      </c>
      <c r="C6" s="8" t="e">
        <f aca="false">EGN_Date(A6)</f>
        <v>#VALUE!</v>
      </c>
    </row>
    <row r="7" customFormat="false" ht="12.75" hidden="false" customHeight="false" outlineLevel="0" collapsed="false">
      <c r="A7" s="6" t="s">
        <v>5</v>
      </c>
      <c r="B7" s="7" t="e">
        <f aca="false">EGN_Prov(A7)</f>
        <v>#VALUE!</v>
      </c>
      <c r="C7" s="8" t="e">
        <f aca="false">EGN_Date(A7)</f>
        <v>#VALUE!</v>
      </c>
    </row>
    <row r="8" customFormat="false" ht="12.75" hidden="false" customHeight="false" outlineLevel="0" collapsed="false">
      <c r="A8" s="6" t="s">
        <v>6</v>
      </c>
      <c r="B8" s="7" t="e">
        <f aca="false">EGN_Prov(A8)</f>
        <v>#VALUE!</v>
      </c>
      <c r="C8" s="8" t="e">
        <f aca="false">EGN_Date(A8)</f>
        <v>#VALUE!</v>
      </c>
    </row>
    <row r="9" customFormat="false" ht="12.75" hidden="false" customHeight="false" outlineLevel="0" collapsed="false">
      <c r="A9" s="6" t="s">
        <v>7</v>
      </c>
      <c r="B9" s="7" t="e">
        <f aca="false">EGN_Prov(A9)</f>
        <v>#VALUE!</v>
      </c>
      <c r="C9" s="8" t="e">
        <f aca="false">EGN_Date(A9)</f>
        <v>#VALUE!</v>
      </c>
    </row>
    <row r="10" s="9" customFormat="true" ht="12.75" hidden="false" customHeight="false" outlineLevel="0" collapsed="false">
      <c r="A10" s="6" t="s">
        <v>8</v>
      </c>
      <c r="B10" s="7" t="e">
        <f aca="false">EGN_Prov(A10)</f>
        <v>#VALUE!</v>
      </c>
      <c r="C10" s="8" t="e">
        <f aca="false">EGN_Date(A10)</f>
        <v>#VALUE!</v>
      </c>
    </row>
    <row r="11" customFormat="false" ht="12.75" hidden="false" customHeight="false" outlineLevel="0" collapsed="false">
      <c r="A11" s="6" t="n">
        <v>3547056703</v>
      </c>
      <c r="B11" s="7" t="e">
        <f aca="false">EGN_Prov(A11)</f>
        <v>#VALUE!</v>
      </c>
      <c r="C11" s="8" t="e">
        <f aca="false">EGN_Date(A11)</f>
        <v>#VALUE!</v>
      </c>
    </row>
    <row r="12" customFormat="false" ht="12.75" hidden="false" customHeight="false" outlineLevel="0" collapsed="false">
      <c r="A12" s="6" t="n">
        <v>7524169268</v>
      </c>
      <c r="B12" s="10" t="e">
        <f aca="false">EGN_Prov(A12)</f>
        <v>#VALUE!</v>
      </c>
      <c r="C12" s="8" t="e">
        <f aca="false">EGN_Date(A12)</f>
        <v>#VALUE!</v>
      </c>
    </row>
    <row r="13" customFormat="false" ht="12.75" hidden="false" customHeight="false" outlineLevel="0" collapsed="false">
      <c r="A13" s="6" t="s">
        <v>9</v>
      </c>
      <c r="B13" s="10" t="e">
        <f aca="false">EGN_Prov(A13)</f>
        <v>#VALUE!</v>
      </c>
      <c r="C13" s="8" t="e">
        <f aca="false">EGN_Date(A13)</f>
        <v>#VALUE!</v>
      </c>
    </row>
    <row r="14" customFormat="false" ht="12.75" hidden="false" customHeight="false" outlineLevel="0" collapsed="false">
      <c r="A14" s="6" t="s">
        <v>10</v>
      </c>
      <c r="B14" s="10" t="e">
        <f aca="false">EGN_Prov(A14)</f>
        <v>#VALUE!</v>
      </c>
      <c r="C14" s="8" t="e">
        <f aca="false">EGN_Date(A14)</f>
        <v>#VALUE!</v>
      </c>
    </row>
    <row r="15" customFormat="false" ht="12.75" hidden="false" customHeight="false" outlineLevel="0" collapsed="false">
      <c r="A15" s="6" t="n">
        <v>5587945</v>
      </c>
      <c r="B15" s="10" t="e">
        <f aca="false">EGN_Prov(A15)</f>
        <v>#VALUE!</v>
      </c>
      <c r="C15" s="8" t="e">
        <f aca="false">EGN_Date(A15)</f>
        <v>#VALUE!</v>
      </c>
    </row>
    <row r="16" customFormat="false" ht="12.75" hidden="false" customHeight="false" outlineLevel="0" collapsed="false">
      <c r="A16" s="6" t="n">
        <v>354825642</v>
      </c>
      <c r="B16" s="10" t="e">
        <f aca="false">EGN_Prov(A16)</f>
        <v>#VALUE!</v>
      </c>
      <c r="C16" s="8" t="e">
        <f aca="false">EGN_Date(A16)</f>
        <v>#VALUE!</v>
      </c>
    </row>
    <row r="17" customFormat="false" ht="12.75" hidden="false" customHeight="false" outlineLevel="0" collapsed="false">
      <c r="A17" s="6" t="n">
        <v>3503296711</v>
      </c>
      <c r="B17" s="10" t="e">
        <f aca="false">EGN_Prov(A17)</f>
        <v>#VALUE!</v>
      </c>
      <c r="C17" s="8" t="e">
        <f aca="false">EGN_Date(A17)</f>
        <v>#VALUE!</v>
      </c>
    </row>
    <row r="18" customFormat="false" ht="12.75" hidden="false" customHeight="false" outlineLevel="0" collapsed="false">
      <c r="A18" s="11" t="n">
        <v>9626014513</v>
      </c>
      <c r="B18" s="10" t="e">
        <f aca="false">EGN_Prov(A18)</f>
        <v>#VALUE!</v>
      </c>
      <c r="C18" s="8" t="e">
        <f aca="false">EGN_Date(A18)</f>
        <v>#VALUE!</v>
      </c>
    </row>
    <row r="19" customFormat="false" ht="13.5" hidden="false" customHeight="false" outlineLevel="0" collapsed="false">
      <c r="A19" s="12" t="n">
        <v>9626314552</v>
      </c>
      <c r="B19" s="13" t="e">
        <f aca="false">EGN_Prov(A19)</f>
        <v>#VALUE!</v>
      </c>
      <c r="C19" s="14" t="e">
        <f aca="false">EGN_Date(A19)</f>
        <v>#VALUE!</v>
      </c>
    </row>
    <row r="36" customFormat="false" ht="12.75" hidden="false" customHeight="false" outlineLevel="0" collapsed="false">
      <c r="A36" s="15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EGN.EGN_Proverka">
                <anchor moveWithCells="true" sizeWithCells="false">
                  <from>
                    <xdr:col>0</xdr:col>
                    <xdr:colOff>704160</xdr:colOff>
                    <xdr:row>0</xdr:row>
                    <xdr:rowOff>47520</xdr:rowOff>
                  </from>
                  <to>
                    <xdr:col>2</xdr:col>
                    <xdr:colOff>525600</xdr:colOff>
                    <xdr:row>2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3T11:35:23Z</dcterms:created>
  <dc:creator>EVGENIA HRISTOVA</dc:creator>
  <dc:description/>
  <dc:language>en-US</dc:language>
  <cp:lastModifiedBy>EVGENIA HRISTOVA</cp:lastModifiedBy>
  <dcterms:modified xsi:type="dcterms:W3CDTF">2003-02-25T05:36:45Z</dcterms:modified>
  <cp:revision>0</cp:revision>
  <dc:subject/>
  <dc:title/>
</cp:coreProperties>
</file>