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2"/>
  </bookViews>
  <sheets>
    <sheet name="СИС 2007"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43</definedName>
    <definedName function="false" hidden="false" localSheetId="0" name="_xlnm.Print_Area" vbProcedure="false">'СИС 2007'!$B$1:$W$64</definedName>
    <definedName function="false" hidden="false" name="Address" vbProcedure="false">'СИС 2007'!$H$15</definedName>
    <definedName function="false" hidden="false" name="AvansovDanak" vbProcedure="false">Параметри!$B$12</definedName>
    <definedName function="false" hidden="false" name="BezOsig" vbProcedure="false">Параметри!$F$28</definedName>
    <definedName function="false" hidden="false" name="DA" vbProcedure="false">Сметки!$AP$2</definedName>
    <definedName function="false" hidden="false" name="DanPodrazdelenie" vbProcedure="false">'СИС 2007'!$M$4</definedName>
    <definedName function="false" hidden="false" name="DataNaPlashtane" vbProcedure="false">'СИС 2007'!$M$11</definedName>
    <definedName function="false" hidden="false" name="DOO59" vbProcedure="false">Параметри!$B$24</definedName>
    <definedName function="false" hidden="false" name="DOO59Coop" vbProcedure="false">Параметри!$B$26</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Man" vbProcedure="false">Параметри!$F$31</definedName>
    <definedName function="false" hidden="false" name="EGN" vbProcedure="false">'СИС 2007'!$E$14</definedName>
    <definedName function="false" hidden="false" name="EGN_Poluchatel" vbProcedure="false">Сметки!$V$5:$V$53</definedName>
    <definedName function="false" hidden="false" name="EmplPart" vbProcedure="false">Параметри!$B$21</definedName>
    <definedName function="false" hidden="false" name="IzdadenOt" vbProcedure="false">'СИС 2007'!$U$14</definedName>
    <definedName function="false" hidden="false" name="Izpalniteli" vbProcedure="false">Изпълнители!$B:$I</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Q$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07'!$V$29</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07'!$Q$14</definedName>
    <definedName function="false" hidden="false" name="PasportNo" vbProcedure="false">'СИС 2007'!$L$14</definedName>
    <definedName function="false" hidden="false" name="Pe4atDaNe" vbProcedure="false">'СИС 2007'!$X$1</definedName>
    <definedName function="false" hidden="false" name="Personal" vbProcedure="false">Изпълнители!$B$2:$I$33</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07'!$K$11</definedName>
    <definedName function="false" hidden="false" name="SmetkaNoDP" vbProcedure="false">'СИС 2007'!$X$3</definedName>
    <definedName function="false" hidden="false" name="Suma" vbProcedure="false">'СИС 2007'!$G$16</definedName>
    <definedName function="false" hidden="false" name="SumiSmetki" vbProcedure="false">Сметки!$A$4:$AY$54</definedName>
    <definedName function="false" hidden="false" name="TavanOD" vbProcedure="false">Параметри!$B$16</definedName>
    <definedName function="false" hidden="false" name="TDU" vbProcedure="false">'СИС 2007'!$I$5</definedName>
    <definedName function="false" hidden="false" name="TvanOD" vbProcedure="false">Параметри!$B$16</definedName>
    <definedName function="false" hidden="false" name="UdAvansovDanak" vbProcedure="false">'СИС 2007'!$V$46</definedName>
    <definedName function="false" hidden="false" name="VnoskaDOO" vbProcedure="false">'СИС 2007'!$V$40</definedName>
    <definedName function="false" hidden="false" name="VnoskaDZPO" vbProcedure="false">'СИС 2007'!$V$43</definedName>
    <definedName function="false" hidden="false" name="VnoskaPZR" vbProcedure="false">#REF!</definedName>
    <definedName function="false" hidden="false" name="VnoskaZOK" vbProcedure="false">'СИС 2007'!$V$44</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P$2:$AQ$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5</xdr:col>
                <xdr:colOff>8</xdr:colOff>
                <xdr:row>0</xdr:row>
                <xdr:rowOff>8</xdr:rowOff>
              </xdr:from>
              <xdr:to>
                <xdr:col>19</xdr:col>
                <xdr:colOff>58</xdr:colOff>
                <xdr:row>1</xdr:row>
                <xdr:rowOff>21</xdr:rowOff>
              </xdr:to>
            </anchor>
          </commentPr>
        </mc:Choice>
        <mc:Fallback/>
      </mc:AlternateContent>
    </comment>
    <comment ref="Q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0</xdr:col>
                <xdr:colOff>38</xdr:colOff>
                <xdr:row>0</xdr:row>
                <xdr:rowOff>2</xdr:rowOff>
              </xdr:from>
              <xdr:to>
                <xdr:col>24</xdr:col>
                <xdr:colOff>14</xdr:colOff>
                <xdr:row>1</xdr:row>
                <xdr:rowOff>33</xdr:rowOff>
              </xdr:to>
            </anchor>
          </commentPr>
        </mc:Choice>
        <mc:Fallback/>
      </mc:AlternateContent>
    </comment>
    <comment ref="R1" authorId="0">
      <text>
        <r>
          <rPr>
            <b val="true"/>
            <sz val="8"/>
            <color rgb="FF000000"/>
            <rFont val="Tahoma"/>
            <family val="0"/>
          </rPr>
          <t xml:space="preserve">Отбележете ДА 
За лицата, упражнавящи трудова дейност и получаващи доходи от изборни длъжности и други лица, осигурени по чл.4 ал.11 т.8 от КСО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32</xdr:colOff>
                <xdr:row>0</xdr:row>
                <xdr:rowOff>2</xdr:rowOff>
              </xdr:from>
              <xdr:to>
                <xdr:col>26</xdr:col>
                <xdr:colOff>52</xdr:colOff>
                <xdr:row>1</xdr:row>
                <xdr:rowOff>44</xdr:rowOff>
              </xdr:to>
            </anchor>
          </commentPr>
        </mc:Choice>
        <mc:Fallback/>
      </mc:AlternateContent>
    </comment>
    <comment ref="S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1</xdr:col>
                <xdr:colOff>72</xdr:colOff>
                <xdr:row>0</xdr:row>
                <xdr:rowOff>2</xdr:rowOff>
              </xdr:from>
              <xdr:to>
                <xdr:col>26</xdr:col>
                <xdr:colOff>7</xdr:colOff>
                <xdr:row>1</xdr:row>
                <xdr:rowOff>34</xdr:rowOff>
              </xdr:to>
            </anchor>
          </commentPr>
        </mc:Choice>
        <mc:Fallback/>
      </mc:AlternateContent>
    </comment>
    <comment ref="U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1</xdr:col>
                <xdr:colOff>33</xdr:colOff>
                <xdr:row>0</xdr:row>
                <xdr:rowOff>2</xdr:rowOff>
              </xdr:from>
              <xdr:to>
                <xdr:col>22</xdr:col>
                <xdr:colOff>80</xdr:colOff>
                <xdr:row>2</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487" uniqueCount="302">
  <si>
    <t xml:space="preserve">Наименование / име на предприятието или самоосигуряващотото се лице - платец на дохода</t>
  </si>
  <si>
    <t xml:space="preserve">ЕИК по БУЛСТАТ:</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Съгласно договор No:</t>
  </si>
  <si>
    <t xml:space="preserve">от</t>
  </si>
  <si>
    <t xml:space="preserve">на</t>
  </si>
  <si>
    <t xml:space="preserve">ЕГН:</t>
  </si>
  <si>
    <t xml:space="preserve">л. k.(л.п.с.</t>
  </si>
  <si>
    <t xml:space="preserve">) No:</t>
  </si>
  <si>
    <t xml:space="preserve">,издадена на: </t>
  </si>
  <si>
    <t xml:space="preserve">с постоянен  адрес : </t>
  </si>
  <si>
    <t xml:space="preserve">, следва да се</t>
  </si>
  <si>
    <t xml:space="preserve">изплати сумата:</t>
  </si>
  <si>
    <t xml:space="preserve">,словом:</t>
  </si>
  <si>
    <t xml:space="preserve">Сумата е изплатена за периода от</t>
  </si>
  <si>
    <t xml:space="preserve">до</t>
  </si>
  <si>
    <t xml:space="preserve">Определяне на авансовия данък по чл.43 от ЗДДФЛ</t>
  </si>
  <si>
    <t xml:space="preserve">Сума по тази сметка                                        </t>
  </si>
  <si>
    <t xml:space="preserve">лв.</t>
  </si>
  <si>
    <t xml:space="preserve">Нормативно признати разходи </t>
  </si>
  <si>
    <t xml:space="preserve">(10%,35%,50%,60% или 70% от ред 1)</t>
  </si>
  <si>
    <t xml:space="preserve">Облагаем доход по тази сметка</t>
  </si>
  <si>
    <t xml:space="preserve">(ред 1 - ред 2)</t>
  </si>
  <si>
    <r>
      <rPr>
        <b val="true"/>
        <sz val="10"/>
        <rFont val="Arial"/>
        <family val="2"/>
      </rPr>
      <t xml:space="preserve">Облагаема част от сумата на ред 3 </t>
    </r>
    <r>
      <rPr>
        <sz val="9"/>
        <rFont val="Arial"/>
        <family val="2"/>
      </rPr>
      <t xml:space="preserve">(попълва се от физическото лице)</t>
    </r>
  </si>
  <si>
    <r>
      <rPr>
        <i val="true"/>
        <sz val="7"/>
        <rFont val="Arial"/>
        <family val="2"/>
      </rPr>
      <t xml:space="preserve">Попълнете </t>
    </r>
    <r>
      <rPr>
        <b val="true"/>
        <i val="true"/>
        <sz val="7"/>
        <rFont val="Arial"/>
        <family val="2"/>
        <charset val="204"/>
      </rPr>
      <t xml:space="preserve">ред 4</t>
    </r>
    <r>
      <rPr>
        <i val="true"/>
        <sz val="7"/>
        <rFont val="Arial"/>
        <family val="2"/>
      </rPr>
      <t xml:space="preserve">, като имате предвид, че авансов данък се дължи, след като облагаемият доход от всички източници (включително сумата по тази сметка, посочена на ред 1), намален с внесените през годинатат задължтелни осигуригелни вноски,  превиши размера на необлагаемата годишна данъчна основа. </t>
    </r>
    <r>
      <rPr>
        <b val="true"/>
        <i val="true"/>
        <sz val="7"/>
        <rFont val="Arial"/>
        <family val="2"/>
        <charset val="204"/>
      </rPr>
      <t xml:space="preserve">Необлагаемата годишна данъчна основа за 2007 г. е 2400 лв.</t>
    </r>
    <r>
      <rPr>
        <i val="true"/>
        <sz val="7"/>
        <rFont val="Arial"/>
        <family val="2"/>
      </rPr>
      <t xml:space="preserve"> Пример: Възложителят е вписал на ред 1 сумата 600 лв., която следва да се изплати на физическо лице като хонорар по граждански договор. На рад 2 той изислява нормативно признати разходи (в случай 35 %) върху същата сума - 210 лв., а на ред 3 вписва разликата между ред 1 и ред 2, т.е. 390 лв. Освен сумата по тази сметка, от началото на годината  до момента физическото лице е получило облагаем доход от трудови правоотношения - 2400 лв. и са внесени задължителни осигурителни вноски през годината в размер на 300 лв. </t>
    </r>
  </si>
  <si>
    <r>
      <rPr>
        <i val="true"/>
        <sz val="7"/>
        <rFont val="Arial"/>
        <family val="2"/>
      </rPr>
      <t xml:space="preserve">   Следователно, лицето ще изчисли облагаемата част от сумата по тази сметка по следния начин:</t>
    </r>
    <r>
      <rPr>
        <b val="true"/>
        <i val="true"/>
        <sz val="7"/>
        <rFont val="Arial"/>
        <family val="2"/>
        <charset val="204"/>
      </rPr>
      <t xml:space="preserve"> [2400-300+(600-210)-2400}= [2100+390-2400} = 90 лв</t>
    </r>
    <r>
      <rPr>
        <i val="true"/>
        <sz val="7"/>
        <rFont val="Arial"/>
        <family val="2"/>
      </rPr>
      <t xml:space="preserve">. В конкретния случай лицето ще впише на ред 4 сумата 90 лв. а при последващи получаване на такива доходи от това лице, то следва да вписва на ред 4 сума равна на посочената на ред 3, тъй като за 2007 г. облагаемият му доход, намален с внесените през годината задължителни осигурителни вноски, </t>
    </r>
    <r>
      <rPr>
        <sz val="7"/>
        <rFont val="Arial"/>
        <family val="0"/>
        <charset val="204"/>
      </rPr>
      <t xml:space="preserve">¶</t>
    </r>
    <r>
      <rPr>
        <i val="true"/>
        <sz val="7"/>
        <rFont val="Arial"/>
        <family val="2"/>
      </rPr>
      <t xml:space="preserve">вече е превишил размера на необлагаемата годишна данъчна основа.</t>
    </r>
  </si>
  <si>
    <r>
      <rPr>
        <b val="true"/>
        <sz val="10"/>
        <rFont val="Arial"/>
        <family val="2"/>
      </rPr>
      <t xml:space="preserve">Осигурителен доход </t>
    </r>
    <r>
      <rPr>
        <sz val="10"/>
        <rFont val="Arial"/>
        <family val="2"/>
      </rPr>
      <t xml:space="preserve">от сумата на р.1, върху който се дължат </t>
    </r>
  </si>
  <si>
    <t xml:space="preserve">    осигурителни вноски (попълва се от физическото лице)</t>
  </si>
  <si>
    <t xml:space="preserve">Попълва се от физическото лице</t>
  </si>
  <si>
    <t xml:space="preserve">Самоосигуряващо се лице: </t>
  </si>
  <si>
    <r>
      <rPr>
        <i val="true"/>
        <sz val="7"/>
        <rFont val="Arial"/>
        <family val="2"/>
      </rPr>
      <t xml:space="preserve"> Ако сте отбелязали "да", впишете своя БУЛСТАТ (ЕГН)           и не попълвайте</t>
    </r>
    <r>
      <rPr>
        <b val="true"/>
        <i val="true"/>
        <sz val="7"/>
        <rFont val="Arial"/>
        <family val="2"/>
      </rPr>
      <t xml:space="preserve"> редове 6 и 7.</t>
    </r>
  </si>
  <si>
    <r>
      <rPr>
        <i val="true"/>
        <sz val="7"/>
        <rFont val="Arial"/>
        <family val="2"/>
      </rPr>
      <t xml:space="preserve">Ако сте отбелязали "не", попълнете </t>
    </r>
    <r>
      <rPr>
        <b val="true"/>
        <i val="true"/>
        <sz val="7"/>
        <rFont val="Arial"/>
        <family val="2"/>
        <charset val="204"/>
      </rPr>
      <t xml:space="preserve">ред 5</t>
    </r>
    <r>
      <rPr>
        <i val="true"/>
        <sz val="7"/>
        <rFont val="Arial"/>
        <family val="2"/>
      </rPr>
      <t xml:space="preserve">, като имате предвид, че в месечния  осигурителен доход се включват възнагражденията по трудови и/или по служебни правоотношения, по договори за управление и контрол, от трудова дейност като член-кооператори и други доходи, върху които се дължат осигурителни вноски. Осигурителният доход за работа без трудово правоотношение е полученото възнаграждение, намалено с нормативно признатите разходи. За членовете на кооперации, работещи без трудови правоотношения в кооперациите осигурителният доход е сумата преди намаляване на нормативно-признатите разходи. За лицата, упражняващи трудова дейност и получаващи доходи от изборни длъжности и други лица, осигурени по чл. 4, ал. 1, т. 8 от КСО, осигурителният доход е сумата преди намаляване на нормативно-признатите разходи.</t>
    </r>
  </si>
  <si>
    <t xml:space="preserve">През месец</t>
  </si>
  <si>
    <t xml:space="preserve">съм осигурен върху максималния осигурителен доход:</t>
  </si>
  <si>
    <r>
      <rPr>
        <sz val="7"/>
        <rFont val="Arial"/>
        <family val="2"/>
      </rPr>
      <t xml:space="preserve">Ако месечния Ви осигурителен доход (без сумата по тази сметка, посочена на ред 1) е равен или превишава максималния месечен размер на осигурителен доход определен със Закона за бюджента на ДОО, отбележете "ДА" и не попълвайте</t>
    </r>
    <r>
      <rPr>
        <b val="true"/>
        <sz val="7"/>
        <rFont val="Arial"/>
        <family val="2"/>
        <charset val="204"/>
      </rPr>
      <t xml:space="preserve"> редове 6 и 7. За 2006 г. максималния месечен размер на осигурителния доход е 1400 лв.</t>
    </r>
  </si>
  <si>
    <t xml:space="preserve">Пенсионер:  </t>
  </si>
  <si>
    <t xml:space="preserve">Подпис:</t>
  </si>
  <si>
    <t xml:space="preserve">Ако сте отбелязали "ДА" осигурителни вноски по ДОО и ДЗПО не се дължат</t>
  </si>
  <si>
    <t xml:space="preserve">Задължителни осигурителни вноски в т.ч. за:</t>
  </si>
  <si>
    <t xml:space="preserve">а)</t>
  </si>
  <si>
    <t xml:space="preserve">Фондове на държавно обществено осигуряване(</t>
  </si>
  <si>
    <t xml:space="preserve"> oт р.4, съгласно забележката) </t>
  </si>
  <si>
    <r>
      <rPr>
        <i val="true"/>
        <sz val="7"/>
        <rFont val="Arial"/>
        <family val="2"/>
      </rPr>
      <t xml:space="preserve">Забележка. 1. Размерът на вноската е, както следва:
 - за родените преди 1 януари 1960 г.  - </t>
    </r>
    <r>
      <rPr>
        <b val="true"/>
        <i val="true"/>
        <sz val="7"/>
        <rFont val="Arial"/>
        <family val="2"/>
        <charset val="204"/>
      </rPr>
      <t xml:space="preserve">8.05 %</t>
    </r>
    <r>
      <rPr>
        <i val="true"/>
        <sz val="7"/>
        <rFont val="Arial"/>
        <family val="2"/>
      </rPr>
      <t xml:space="preserve">; </t>
    </r>
    <r>
      <rPr>
        <b val="true"/>
        <i val="true"/>
        <sz val="7"/>
        <rFont val="Arial"/>
        <family val="2"/>
        <charset val="204"/>
      </rPr>
      <t xml:space="preserve">10.325 %</t>
    </r>
    <r>
      <rPr>
        <i val="true"/>
        <sz val="7"/>
        <rFont val="Arial"/>
        <family val="2"/>
      </rPr>
      <t xml:space="preserve">, ако са изпълнители по договор за управление и контрол; </t>
    </r>
    <r>
      <rPr>
        <b val="true"/>
        <i val="true"/>
        <sz val="7"/>
        <rFont val="Arial"/>
        <family val="2"/>
        <charset val="204"/>
      </rPr>
      <t xml:space="preserve">9.275 %</t>
    </r>
    <r>
      <rPr>
        <i val="true"/>
        <sz val="7"/>
        <rFont val="Arial"/>
        <family val="2"/>
      </rPr>
      <t xml:space="preserve"> за членове на кооперации, работещи без трудови правоотношения в кооперациите и 10,325 % за лицата, упражняващи трудова дейност и получаващи доходи на изборни длъжности и други лица, осигурени по чл. 4, ал. 1, т. 8 от КСО. 
 - за родените след 31 декември 1959 г. - </t>
    </r>
    <r>
      <rPr>
        <b val="true"/>
        <i val="true"/>
        <sz val="7"/>
        <rFont val="Arial"/>
        <family val="2"/>
        <charset val="204"/>
      </rPr>
      <t xml:space="preserve">6.65 %; 8.575 %</t>
    </r>
    <r>
      <rPr>
        <i val="true"/>
        <sz val="7"/>
        <rFont val="Arial"/>
        <family val="2"/>
      </rPr>
      <t xml:space="preserve">, ако са изпълнители по договор за управление и контрол; </t>
    </r>
    <r>
      <rPr>
        <b val="true"/>
        <i val="true"/>
        <sz val="7"/>
        <rFont val="Arial"/>
        <family val="2"/>
        <charset val="204"/>
      </rPr>
      <t xml:space="preserve">7.525 %</t>
    </r>
    <r>
      <rPr>
        <i val="true"/>
        <sz val="7"/>
        <rFont val="Arial"/>
        <family val="2"/>
      </rPr>
      <t xml:space="preserve"> за членове на кооперации, работещи без трудови правоотношения в кооперациите и</t>
    </r>
    <r>
      <rPr>
        <b val="true"/>
        <i val="true"/>
        <sz val="7"/>
        <rFont val="Arial"/>
        <family val="2"/>
        <charset val="204"/>
      </rPr>
      <t xml:space="preserve"> 8.575 %</t>
    </r>
    <r>
      <rPr>
        <i val="true"/>
        <sz val="7"/>
        <rFont val="Arial"/>
        <family val="2"/>
      </rPr>
      <t xml:space="preserve"> за лицата, упражняващи трудова дейност и получаващи доходи на изборни длъжности и други лица, осигурени по чл. 4, ал. 1, т. 8 от КСО.
    2. Не се дължат осигурителни вноски за ДОО, ДЗПО и здравно осигуряване, когато лицата, които полагат труд без трудово правоотношение и са получили възнаграждение под минималната работна заплата след намаляване на нормативно признатите разходи, не са осигурени на друго основание през съответния месец.
</t>
    </r>
  </si>
  <si>
    <t xml:space="preserve">б) 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в) 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 ако е попълнен)</t>
  </si>
  <si>
    <r>
      <rPr>
        <b val="true"/>
        <sz val="10"/>
        <rFont val="Arial"/>
        <family val="2"/>
      </rPr>
      <t xml:space="preserve">Сума за получаване</t>
    </r>
    <r>
      <rPr>
        <sz val="10"/>
        <rFont val="Arial"/>
        <family val="2"/>
      </rPr>
      <t xml:space="preserve"> (р.1 - р.6 - р.8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t>
  </si>
  <si>
    <t xml:space="preserve">Пълномощно №</t>
  </si>
  <si>
    <t xml:space="preserve">от дата</t>
  </si>
  <si>
    <t xml:space="preserve">НАИМЕНОВАНИЕ : </t>
  </si>
  <si>
    <t xml:space="preserve">С Л У Ж Е Б Н А   Б Е Л Е Ж К А</t>
  </si>
  <si>
    <t xml:space="preserve"> </t>
  </si>
  <si>
    <t xml:space="preserve">Настоящата служебна бележка се издава на</t>
  </si>
  <si>
    <t xml:space="preserve">в уверение на това, че по сметка за изплатени суми No:</t>
  </si>
  <si>
    <t xml:space="preserve">/</t>
  </si>
  <si>
    <t xml:space="preserve">Върху сумата</t>
  </si>
  <si>
    <t xml:space="preserve">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вноски за сметка на лицето:</t>
  </si>
  <si>
    <t xml:space="preserve">За фондовете на ДОО</t>
  </si>
  <si>
    <t xml:space="preserve">-</t>
  </si>
  <si>
    <t xml:space="preserve">За ДЗПО в УПФ</t>
  </si>
  <si>
    <t xml:space="preserve">За Здравно осигуряване</t>
  </si>
  <si>
    <r>
      <rPr>
        <b val="true"/>
        <sz val="8"/>
        <rFont val="Arial"/>
        <family val="2"/>
      </rPr>
      <t xml:space="preserve">ЗАБЕЛЕЖКА: </t>
    </r>
    <r>
      <rPr>
        <sz val="8"/>
        <rFont val="Arial"/>
        <family val="2"/>
      </rPr>
      <t xml:space="preserve">Служебната бележка се издава в два екземпляра и се връчва на лицето при усържането на данъка и осигурителн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t>
    </r>
  </si>
  <si>
    <t xml:space="preserve">Изработено от Неждет Мехмедов, nejdetm@gmail.com</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благаема част от сума за изплащане</t>
  </si>
  <si>
    <t xml:space="preserve">Осигурителен доход от сумата за изплащане, върху която се дължат осигуровки</t>
  </si>
  <si>
    <t xml:space="preserve">Самоосигурен</t>
  </si>
  <si>
    <t xml:space="preserve">Осигурен върху максимален осигурителен доход</t>
  </si>
  <si>
    <t xml:space="preserve">Пенсионер</t>
  </si>
  <si>
    <t xml:space="preserve">Член кооператори работещи без трудови правоотношения</t>
  </si>
  <si>
    <t xml:space="preserve">Лица на изборна длъжност или осиг. по чл.4 ал.1 т.8</t>
  </si>
  <si>
    <t xml:space="preserve">Осигурен на друго основание</t>
  </si>
  <si>
    <t xml:space="preserve">Осигурителен доход от началото на месеца на друго основание</t>
  </si>
  <si>
    <t xml:space="preserve">Да се удържат ли ЗОВ на лица които сумата по тази сметка е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ДОО %</t>
  </si>
  <si>
    <t xml:space="preserve">ДЗПО %</t>
  </si>
  <si>
    <t xml:space="preserve">Данъчна основа</t>
  </si>
  <si>
    <t xml:space="preserve">Данък общ доход</t>
  </si>
  <si>
    <t xml:space="preserve">Здравна вноска сума</t>
  </si>
  <si>
    <t xml:space="preserve">ДОО сума</t>
  </si>
  <si>
    <t xml:space="preserve">ДЗПО сума</t>
  </si>
  <si>
    <t xml:space="preserve">Сума за получаване</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Осиг. доход от началото на текущия месец</t>
  </si>
  <si>
    <t xml:space="preserve">За печат на празна бланка / без сума</t>
  </si>
  <si>
    <t xml:space="preserve">ЕГН Статус</t>
  </si>
  <si>
    <t xml:space="preserve">ЕГН / ЕНЧ</t>
  </si>
  <si>
    <t xml:space="preserve">Трите имена</t>
  </si>
  <si>
    <t xml:space="preserve">Постоянен адрес</t>
  </si>
  <si>
    <t xml:space="preserve">л.к. №</t>
  </si>
  <si>
    <t xml:space="preserve">издадена на</t>
  </si>
  <si>
    <t xml:space="preserve">л.к. издаден от МВР</t>
  </si>
  <si>
    <t xml:space="preserve">БУЛСТАТ/ЕГН</t>
  </si>
  <si>
    <t xml:space="preserve">ЕГН и Трите имена</t>
  </si>
  <si>
    <t xml:space="preserve">За печат на празна бланка</t>
  </si>
  <si>
    <t xml:space="preserve">Рекапитулация на осигурителните вноски</t>
  </si>
  <si>
    <t xml:space="preserve">Изпълнители да договори за управление и контрол и за лицата, упражняващи трудова дейност и получаващи доходи на изборни дл-сти и др.лица ос. по чл.4 ал.1 т.8</t>
  </si>
  <si>
    <t xml:space="preserve">За членове на  кооперации, работищи без трудови правоотношения в кооперацията</t>
  </si>
  <si>
    <t xml:space="preserve">Фонд трудова злополука и проф.болест</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За изпълнители на договори за управление и контрол в търговските дружества и за лицата, упражняващи трудова дейност и получаващи доходи на изборни дл-сти и др.лица ос. по чл.4 ал.1 т.8</t>
  </si>
  <si>
    <t xml:space="preserve">Фонд  за трудова злополука и проф.болест</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Процент ДОО за другите случаи</t>
  </si>
  <si>
    <t xml:space="preserve">Процент ДОО за изпълнители на договор за управление</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 за лица без осигуровки</t>
  </si>
  <si>
    <t xml:space="preserve">Процент за здравно осигуряване</t>
  </si>
  <si>
    <t xml:space="preserve">Процент ДЗПО за родените след 31.12.1959 г</t>
  </si>
  <si>
    <t xml:space="preserve">Приходи по параграфи на ДОО</t>
  </si>
  <si>
    <t xml:space="preserve">Родени &lt; 01.01.1960</t>
  </si>
  <si>
    <t xml:space="preserve">параграф</t>
  </si>
  <si>
    <t xml:space="preserve">процент</t>
  </si>
  <si>
    <t xml:space="preserve">За изпълнители по договори за управление и контрол и за упражняващии трудови дейности и получаващи доходи на изборна длъжност или осигурени по чл. 4, ал. 1 т. 8</t>
  </si>
  <si>
    <t xml:space="preserve">550101</t>
  </si>
  <si>
    <t xml:space="preserve">550126</t>
  </si>
  <si>
    <t xml:space="preserve">За доходи без трудови правоооношения</t>
  </si>
  <si>
    <t xml:space="preserve">550110</t>
  </si>
  <si>
    <t xml:space="preserve">Родени &gt; 31.12.1959</t>
  </si>
  <si>
    <t xml:space="preserve">550131</t>
  </si>
  <si>
    <t xml:space="preserve">550156</t>
  </si>
  <si>
    <t xml:space="preserve">550140</t>
  </si>
  <si>
    <t xml:space="preserve">ДЗПО за родени след 31.12.1959</t>
  </si>
  <si>
    <t xml:space="preserve">580123</t>
  </si>
  <si>
    <t xml:space="preserve">Вноски от възл.за раб.без тр.пр. по чл.40 ал.1 т.3 от ЗЗО</t>
  </si>
  <si>
    <t xml:space="preserve">560407</t>
  </si>
  <si>
    <t xml:space="preserve">Лични вноски от лица, работещи без тр.правоотношение</t>
  </si>
  <si>
    <t xml:space="preserve">560406</t>
  </si>
  <si>
    <t xml:space="preserve">Процент за фонд Трудова злополука и професионална болест</t>
  </si>
  <si>
    <t xml:space="preserve">550149</t>
  </si>
  <si>
    <t xml:space="preserve">Нормативно признати проценти за разходи</t>
  </si>
  <si>
    <t xml:space="preserve">Процент за изпълнители на договори за управление</t>
  </si>
  <si>
    <t xml:space="preserve">Служебно поле за индекса на избраното лице</t>
  </si>
  <si>
    <t xml:space="preserve">Служебно поле за индекса на избраната сметка</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Самоосигурен или 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Управители, на изборна длъжност или  по чл.4 ал 1 т. 8 преди 1960</t>
  </si>
  <si>
    <t xml:space="preserve">Септември</t>
  </si>
  <si>
    <t xml:space="preserve">Управители, на изборна длъжност или  по чл.4 ал 1 т. 8 след 1959</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Осигурителен доход от сумата на за изплащане, върху която се дължат осигуровки</t>
  </si>
  <si>
    <t xml:space="preserve">Да се удържа ли ЗОЗ при обл. Сумча под МРЗ</t>
  </si>
  <si>
    <t xml:space="preserve">Желателно е всички които ползват тази сметка да пратят e-mail на nejdetm@gmail.com с имената си и координати за обратна връзка.</t>
  </si>
  <si>
    <t xml:space="preserve">Моля да кликнете в горната клетка</t>
  </si>
  <si>
    <t xml:space="preserve">Версия</t>
  </si>
  <si>
    <t xml:space="preserve">Бележки</t>
  </si>
  <si>
    <t xml:space="preserve">2007.1.2.f/p</t>
  </si>
  <si>
    <t xml:space="preserve">Добавен е бутон за нулиране на избраните сметки в шиит "Рекапитулацията".</t>
  </si>
  <si>
    <t xml:space="preserve">Дадена е възможност в шиит "СИС" да се избира дали полето за ПЕНСИОНЕР да е попълнено или не. </t>
  </si>
  <si>
    <t xml:space="preserve">Това е с цел да се смятат ЗОВ като за пенсионер но полето да не е попълнено. Така се плащали някои авторски хонорари!</t>
  </si>
  <si>
    <t xml:space="preserve">2007.1.1.f/p</t>
  </si>
  <si>
    <t xml:space="preserve">Съгласно член.40 ал. 1 т.3а от ЗЗО трябва да се внасят здравни осигуровки при суми под МРЗ за месеца</t>
  </si>
  <si>
    <t xml:space="preserve">3. (изм. - ДВ, бр. 111 от 2004 г., в сила от 1.01.2005 г.) за лицата, работещи без трудово правоотношение:
а) ако не се осигуряват по реда на т. 1 и 2 и получават възнаграждение, равно или по-голямо от минималната работна заплата за страната, върху облагаемия доход, след намаляването му с нормативно признатите разходи; когато е получено възнаграждение под минималната работна заплата за страната, след намаляването му с нормативно признатите разходи, осигуряването се извършва по реда на ал. 4;</t>
  </si>
  <si>
    <t xml:space="preserve">(4) (Изм. - ДВ, бр. 111 от 2004 г., бр. 18 от 2006 г., предишна ал. 3, бр. 95 от 2006 г.) За всяко от лицата по ал. 2, т. 1 осигурителната вноска е в размер 0,5 на сто от минималния осигурителен доход за самоосигуряващите се лица. За всяко от лицата по ал. 2, т. 2 - 10 осигурителната вноска се внася в размера, определен със Закона за бюджета на НЗОК върху половината от минималния осигурителен доход за самоосигуряващите се лица.</t>
  </si>
  <si>
    <t xml:space="preserve">Поради това на страница "Сметки" е добавена колона за избор дали да се удържат ЗОВ или не. Отговорността остава ваша!</t>
  </si>
  <si>
    <t xml:space="preserve">Внимавайте когато давате хонорари под 2,31лв :-))</t>
  </si>
  <si>
    <t xml:space="preserve">Променен текст в сметката, че данъка е по чл. 43 от ЗДДФЛ</t>
  </si>
  <si>
    <t xml:space="preserve">2007.1.0.f</t>
  </si>
  <si>
    <t xml:space="preserve">Новото в СИС 2007</t>
  </si>
  <si>
    <t xml:space="preserve">В бланката за 2007 година вече е премахната възможноста за удържане на лични вноски за доброволно пенсионн осигуряване и здравно осигуряване и застраховки живот.</t>
  </si>
  <si>
    <t xml:space="preserve">Променен е процента от 4 на 5 на ДЗПО за родените след 31/12/1959 година без това д азасяга общия процен за ДОО</t>
  </si>
  <si>
    <t xml:space="preserve">За безплатната версия броя на изпълнителите и броя на сметките са ограничени.</t>
  </si>
  <si>
    <t xml:space="preserve">Добавена е възможност за печатане на сметката без № и дата.</t>
  </si>
  <si>
    <t xml:space="preserve">2007.1.0.p</t>
  </si>
  <si>
    <t xml:space="preserve">Регистриралите се потребители, които са направили дарение ще получат версия на SIS 2007.0p с възможност за  повече изпълнители и сметки!</t>
  </si>
  <si>
    <t xml:space="preserve">Повече подробности в края на страница "Лиценз"</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07_v1.0.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07".</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НЕ НОСЯ НИКАКВА ОТГОВОРНОСТ ЗА ПРИЧИНЕНИ ЩЕТИ ПОД ЕДНА ИЛИ ДРУГА ФОРМА!</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Неждет Мехмедов Мехмедов</t>
  </si>
</sst>
</file>

<file path=xl/styles.xml><?xml version="1.0" encoding="utf-8"?>
<styleSheet xmlns="http://schemas.openxmlformats.org/spreadsheetml/2006/main">
  <numFmts count="13">
    <numFmt numFmtId="164" formatCode="General"/>
    <numFmt numFmtId="165" formatCode="General"/>
    <numFmt numFmtId="166" formatCode="dd/mm/yyyy&quot; г&quot;/"/>
    <numFmt numFmtId="167" formatCode="0"/>
    <numFmt numFmtId="168" formatCode="[$-409]m/d/yyyy"/>
    <numFmt numFmtId="169" formatCode="_-* #,##0.00&quot; лв&quot;_-;\-* #,##0.00&quot; лв&quot;_-;_-* \-??&quot; лв&quot;_-;_-@_-"/>
    <numFmt numFmtId="170" formatCode="0.00"/>
    <numFmt numFmtId="171" formatCode="0%"/>
    <numFmt numFmtId="172" formatCode="0.000%"/>
    <numFmt numFmtId="173" formatCode="0.00%"/>
    <numFmt numFmtId="174" formatCode="0.0%"/>
    <numFmt numFmtId="175" formatCode="0.0000"/>
    <numFmt numFmtId="176" formatCode="@"/>
  </numFmts>
  <fonts count="43">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i val="true"/>
      <sz val="10"/>
      <name val="Arial"/>
      <family val="2"/>
    </font>
    <font>
      <sz val="10"/>
      <color rgb="FFFF0000"/>
      <name val="Arial"/>
      <family val="2"/>
    </font>
    <font>
      <b val="true"/>
      <u val="single"/>
      <sz val="10"/>
      <name val="Arial"/>
      <family val="2"/>
    </font>
    <font>
      <sz val="9"/>
      <name val="Arial"/>
      <family val="2"/>
    </font>
    <font>
      <i val="true"/>
      <sz val="7"/>
      <name val="Arial"/>
      <family val="2"/>
    </font>
    <font>
      <b val="true"/>
      <i val="true"/>
      <sz val="7"/>
      <name val="Arial"/>
      <family val="2"/>
      <charset val="204"/>
    </font>
    <font>
      <sz val="7"/>
      <name val="Arial"/>
      <family val="0"/>
      <charset val="204"/>
    </font>
    <font>
      <b val="true"/>
      <sz val="8"/>
      <name val="Arial"/>
      <family val="2"/>
    </font>
    <font>
      <b val="true"/>
      <i val="true"/>
      <sz val="7"/>
      <name val="Arial"/>
      <family val="2"/>
    </font>
    <font>
      <i val="true"/>
      <sz val="8"/>
      <name val="Arial"/>
      <family val="2"/>
    </font>
    <font>
      <b val="true"/>
      <i val="true"/>
      <sz val="10"/>
      <color rgb="FFFFFFFF"/>
      <name val="Arial"/>
      <family val="2"/>
    </font>
    <font>
      <b val="true"/>
      <sz val="9"/>
      <name val="Arial"/>
      <family val="2"/>
      <charset val="204"/>
    </font>
    <font>
      <b val="true"/>
      <sz val="7"/>
      <name val="Arial"/>
      <family val="2"/>
      <charset val="204"/>
    </font>
    <font>
      <sz val="7"/>
      <name val="Arial"/>
      <family val="2"/>
    </font>
    <font>
      <sz val="8"/>
      <name val="Arial"/>
      <family val="2"/>
    </font>
    <font>
      <b val="true"/>
      <i val="true"/>
      <sz val="10"/>
      <name val="Arial"/>
      <family val="2"/>
      <charset val="204"/>
    </font>
    <font>
      <i val="true"/>
      <sz val="8"/>
      <name val="Arial"/>
      <family val="2"/>
      <charset val="204"/>
    </font>
    <font>
      <sz val="8"/>
      <name val="Arial"/>
      <family val="2"/>
      <charset val="204"/>
    </font>
    <font>
      <b val="true"/>
      <sz val="9"/>
      <name val="Arial"/>
      <family val="2"/>
    </font>
    <font>
      <b val="true"/>
      <sz val="10"/>
      <color rgb="FFFF0000"/>
      <name val="Arial"/>
      <family val="2"/>
    </font>
    <font>
      <sz val="10"/>
      <name val="Arial"/>
      <family val="2"/>
      <charset val="204"/>
    </font>
    <font>
      <sz val="9"/>
      <color rgb="FFFF0000"/>
      <name val="Arial"/>
      <family val="2"/>
    </font>
    <font>
      <b val="true"/>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b val="true"/>
      <sz val="12"/>
      <name val="Arial"/>
      <family val="2"/>
    </font>
    <font>
      <b val="true"/>
      <sz val="10"/>
      <name val="Arial"/>
      <family val="2"/>
      <charset val="204"/>
    </font>
    <font>
      <b val="true"/>
      <sz val="12"/>
      <name val="Arial"/>
      <family val="2"/>
      <charset val="204"/>
    </font>
    <font>
      <sz val="10"/>
      <color rgb="FFFFFFFF"/>
      <name val="Arial"/>
      <family val="2"/>
    </font>
    <font>
      <sz val="8"/>
      <color rgb="FF000000"/>
      <name val="Tahoma"/>
      <family val="0"/>
    </font>
    <font>
      <b val="true"/>
      <u val="single"/>
      <sz val="14"/>
      <color rgb="FFFF0000"/>
      <name val="Arial"/>
      <family val="2"/>
      <charset val="204"/>
    </font>
    <font>
      <u val="single"/>
      <sz val="10"/>
      <color rgb="FF0000FF"/>
      <name val="Arial"/>
      <family val="0"/>
      <charset val="204"/>
    </font>
    <font>
      <i val="true"/>
      <sz val="10"/>
      <name val="Arial"/>
      <family val="2"/>
      <charset val="204"/>
    </font>
    <font>
      <b val="true"/>
      <sz val="10"/>
      <color rgb="FFFF000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30">
    <border diagonalUp="false" diagonalDown="false">
      <left/>
      <right/>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top/>
      <bottom/>
      <diagonal/>
    </border>
    <border diagonalUp="false" diagonalDown="false">
      <left/>
      <right/>
      <top/>
      <bottom style="dotted"/>
      <diagonal/>
    </border>
    <border diagonalUp="false" diagonalDown="false">
      <left/>
      <right/>
      <top style="dotted"/>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0"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5" fillId="0" borderId="3" xfId="0" applyFont="true" applyBorder="tru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6" fillId="0" borderId="8" xfId="0" applyFont="true" applyBorder="true" applyAlignment="true" applyProtection="true">
      <alignment horizontal="center" vertical="bottom" textRotation="0" wrapText="false" indent="0" shrinkToFit="false"/>
      <protection locked="true" hidden="true"/>
    </xf>
    <xf numFmtId="166" fontId="6" fillId="0" borderId="9" xfId="0" applyFont="true" applyBorder="true" applyAlignment="true" applyProtection="true">
      <alignment horizontal="center" vertical="bottom" textRotation="0" wrapText="false" indent="0" shrinkToFit="false"/>
      <protection locked="true" hidden="true"/>
    </xf>
    <xf numFmtId="166" fontId="6" fillId="0" borderId="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6" fillId="0" borderId="4" xfId="0" applyFont="true" applyBorder="true" applyAlignment="true" applyProtection="true">
      <alignment horizontal="center" vertical="bottom" textRotation="0" wrapText="true" indent="0" shrinkToFit="false"/>
      <protection locked="true" hidden="true"/>
    </xf>
    <xf numFmtId="167" fontId="6" fillId="0" borderId="10" xfId="0" applyFont="true" applyBorder="true" applyAlignment="true" applyProtection="true">
      <alignment horizontal="center" vertical="bottom" textRotation="0" wrapText="false" indent="0" shrinkToFit="false"/>
      <protection locked="true" hidden="true"/>
    </xf>
    <xf numFmtId="168" fontId="6" fillId="0" borderId="10" xfId="0" applyFont="true" applyBorder="true" applyAlignment="true" applyProtection="true">
      <alignment horizontal="center" vertical="bottom" textRotation="0" wrapText="false" indent="0" shrinkToFit="false"/>
      <protection locked="true" hidden="true"/>
    </xf>
    <xf numFmtId="165" fontId="6" fillId="0" borderId="4" xfId="0" applyFont="true" applyBorder="true" applyAlignment="true" applyProtection="true">
      <alignment horizontal="general" vertical="bottom" textRotation="0" wrapText="false" indent="0" shrinkToFit="false"/>
      <protection locked="true" hidden="true"/>
    </xf>
    <xf numFmtId="169" fontId="6" fillId="0" borderId="4" xfId="17" applyFont="true" applyBorder="true" applyAlignment="true" applyProtection="true">
      <alignment horizontal="right" vertical="bottom" textRotation="0" wrapText="false" indent="0" shrinkToFit="false"/>
      <protection locked="true" hidden="true"/>
    </xf>
    <xf numFmtId="165" fontId="6" fillId="0" borderId="0" xfId="0" applyFont="true" applyBorder="true" applyAlignment="true" applyProtection="true">
      <alignment horizontal="general" vertical="top" textRotation="0" wrapText="true" indent="0" shrinkToFit="false"/>
      <protection locked="true" hidden="true"/>
    </xf>
    <xf numFmtId="169" fontId="6" fillId="0" borderId="0" xfId="17" applyFont="true" applyBorder="true" applyAlignment="true" applyProtection="true">
      <alignment horizontal="right" vertical="bottom" textRotation="0" wrapText="false" indent="0" shrinkToFit="false"/>
      <protection locked="true" hidden="true"/>
    </xf>
    <xf numFmtId="168" fontId="6"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8" fontId="6" fillId="0" borderId="4" xfId="0" applyFont="true" applyBorder="true" applyAlignment="true" applyProtection="true">
      <alignment horizontal="left" vertical="bottom" textRotation="0" wrapText="false" indent="0" shrinkToFit="false"/>
      <protection locked="true" hidden="true"/>
    </xf>
    <xf numFmtId="168" fontId="6" fillId="0" borderId="0" xfId="0" applyFont="true" applyBorder="true" applyAlignment="true" applyProtection="true">
      <alignment horizontal="left" vertical="bottom" textRotation="0" wrapText="false" indent="0" shrinkToFit="false"/>
      <protection locked="true" hidden="true"/>
    </xf>
    <xf numFmtId="168" fontId="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4"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6" fillId="0" borderId="4" xfId="19" applyFont="true" applyBorder="true" applyAlignment="true" applyProtection="true">
      <alignment horizontal="center" vertical="bottom" textRotation="0" wrapText="false" indent="0" shrinkToFit="false"/>
      <protection locked="true" hidden="true"/>
    </xf>
    <xf numFmtId="171" fontId="6" fillId="0" borderId="0" xfId="19" applyFont="true" applyBorder="true" applyAlignment="true" applyProtection="true">
      <alignment horizontal="center"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1" fillId="0" borderId="11" xfId="0" applyFont="true" applyBorder="true" applyAlignment="true" applyProtection="true">
      <alignment horizontal="general" vertical="top" textRotation="0" wrapText="true" indent="0" shrinkToFit="true"/>
      <protection locked="true" hidden="true"/>
    </xf>
    <xf numFmtId="164" fontId="11" fillId="0" borderId="12" xfId="0" applyFont="true" applyBorder="true" applyAlignment="true" applyProtection="true">
      <alignment horizontal="general" vertical="top" textRotation="0" wrapText="true" indent="0" shrinkToFit="tru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4" fillId="2" borderId="13" xfId="0" applyFont="true" applyBorder="true" applyAlignment="true" applyProtection="true">
      <alignment horizontal="center" vertical="bottom" textRotation="90" wrapText="false" indent="0" shrinkToFit="false"/>
      <protection locked="true" hidden="true"/>
    </xf>
    <xf numFmtId="164" fontId="4" fillId="0" borderId="14" xfId="0" applyFont="true" applyBorder="true" applyAlignment="true" applyProtection="true">
      <alignment horizontal="left" vertical="bottom" textRotation="0" wrapText="false" indent="0" shrinkToFit="false"/>
      <protection locked="true" hidden="true"/>
    </xf>
    <xf numFmtId="165" fontId="5" fillId="0" borderId="15" xfId="0" applyFont="true" applyBorder="true" applyAlignment="true" applyProtection="true">
      <alignment horizontal="center" vertical="bottom" textRotation="0" wrapText="false" indent="0" shrinkToFit="false"/>
      <protection locked="true" hidden="true"/>
    </xf>
    <xf numFmtId="165" fontId="5" fillId="0" borderId="14" xfId="0" applyFont="true" applyBorder="true" applyAlignment="false" applyProtection="true">
      <alignment horizontal="general" vertical="bottom" textRotation="0" wrapText="false" indent="0" shrinkToFit="false"/>
      <protection locked="true" hidden="true"/>
    </xf>
    <xf numFmtId="164" fontId="11" fillId="0" borderId="14" xfId="0" applyFont="true" applyBorder="true" applyAlignment="true" applyProtection="true">
      <alignment horizontal="left" vertical="top" textRotation="0" wrapText="true" indent="0" shrinkToFit="false"/>
      <protection locked="true" hidden="true"/>
    </xf>
    <xf numFmtId="165" fontId="6" fillId="0" borderId="14" xfId="0" applyFont="true" applyBorder="true" applyAlignment="true" applyProtection="true">
      <alignment horizontal="left"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70" fontId="17" fillId="0" borderId="0"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true" applyProtection="true">
      <alignment horizontal="general" vertical="top" textRotation="0" wrapText="tru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5" fontId="18"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true" indent="0" shrinkToFit="false"/>
      <protection locked="true" hidden="true"/>
    </xf>
    <xf numFmtId="165" fontId="5" fillId="0" borderId="18" xfId="0" applyFont="true" applyBorder="true" applyAlignment="true" applyProtection="true">
      <alignment horizontal="center" vertical="bottom" textRotation="0" wrapText="false" indent="0" shrinkToFit="false"/>
      <protection locked="true" hidden="true"/>
    </xf>
    <xf numFmtId="164" fontId="20" fillId="0" borderId="17"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center" textRotation="0" wrapText="true" indent="0" shrinkToFit="false"/>
      <protection locked="true" hidden="true"/>
    </xf>
    <xf numFmtId="164" fontId="20" fillId="0" borderId="19" xfId="0" applyFont="true" applyBorder="true" applyAlignment="true" applyProtection="true">
      <alignment horizontal="left" vertical="bottom" textRotation="0" wrapText="tru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4" fontId="21" fillId="0" borderId="4" xfId="0" applyFont="true" applyBorder="true" applyAlignment="true" applyProtection="true">
      <alignment horizontal="general" vertical="bottom" textRotation="0" wrapText="true" indent="0" shrinkToFit="false"/>
      <protection locked="true" hidden="true"/>
    </xf>
    <xf numFmtId="164" fontId="21" fillId="0" borderId="19" xfId="0" applyFont="true" applyBorder="true" applyAlignment="true" applyProtection="true">
      <alignment horizontal="general" vertical="bottom" textRotation="0" wrapText="tru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72" fontId="6" fillId="0" borderId="0" xfId="19" applyFont="true" applyBorder="true" applyAlignment="true" applyProtection="true">
      <alignment horizontal="center" vertical="bottom" textRotation="0" wrapText="false" indent="0" shrinkToFit="false"/>
      <protection locked="true" hidden="true"/>
    </xf>
    <xf numFmtId="170" fontId="6" fillId="0" borderId="5" xfId="0" applyFont="true" applyBorder="true" applyAlignment="false" applyProtection="true">
      <alignment horizontal="general" vertical="bottom" textRotation="0" wrapText="false" indent="0" shrinkToFit="false"/>
      <protection locked="true" hidden="true"/>
    </xf>
    <xf numFmtId="164" fontId="11" fillId="0" borderId="13"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3" fontId="6" fillId="0" borderId="4" xfId="19"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70" fontId="6" fillId="0" borderId="4" xfId="0" applyFont="true" applyBorder="true" applyAlignment="true" applyProtection="true">
      <alignment horizontal="general" vertical="bottom" textRotation="0" wrapText="false" indent="0" shrinkToFit="false"/>
      <protection locked="true" hidden="true"/>
    </xf>
    <xf numFmtId="173" fontId="5" fillId="0" borderId="0" xfId="19" applyFont="true" applyBorder="true" applyAlignment="true" applyProtection="true">
      <alignment horizontal="center" vertical="bottom" textRotation="0" wrapText="false" indent="0" shrinkToFit="false"/>
      <protection locked="true" hidden="true"/>
    </xf>
    <xf numFmtId="165" fontId="22" fillId="0" borderId="0" xfId="0" applyFont="true" applyBorder="true" applyAlignment="false" applyProtection="true">
      <alignment horizontal="general" vertical="bottom" textRotation="0" wrapText="false" indent="0" shrinkToFit="false"/>
      <protection locked="true" hidden="true"/>
    </xf>
    <xf numFmtId="170" fontId="6" fillId="0" borderId="4" xfId="17" applyFont="true" applyBorder="true" applyAlignment="true" applyProtection="true">
      <alignment horizontal="general" vertical="bottom" textRotation="0" wrapText="fals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general" vertical="bottom" textRotation="0" wrapText="true" indent="0" shrinkToFit="false"/>
      <protection locked="true" hidden="true"/>
    </xf>
    <xf numFmtId="164" fontId="4" fillId="0" borderId="4"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20" fillId="0" borderId="7" xfId="0" applyFont="true" applyBorder="true" applyAlignment="true" applyProtection="true">
      <alignment horizontal="general" vertical="top"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7" fontId="6"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5" fontId="5" fillId="0" borderId="14" xfId="0" applyFont="true" applyBorder="true" applyAlignment="true" applyProtection="true">
      <alignment horizontal="center"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true" applyProtection="true">
      <alignment horizontal="center" vertical="bottom" textRotation="0" wrapText="false" indent="0" shrinkToFit="false"/>
      <protection locked="true" hidden="true"/>
    </xf>
    <xf numFmtId="164" fontId="4" fillId="0" borderId="17" xfId="0" applyFont="true" applyBorder="true" applyAlignment="true" applyProtection="true">
      <alignment horizontal="general" vertical="bottom" textRotation="0" wrapText="false" indent="0" shrinkToFit="false"/>
      <protection locked="true" hidden="true"/>
    </xf>
    <xf numFmtId="164" fontId="5" fillId="0" borderId="23"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7" fontId="6" fillId="0" borderId="4" xfId="0" applyFont="true" applyBorder="true" applyAlignment="true" applyProtection="true">
      <alignment horizontal="general" vertical="bottom" textRotation="0" wrapText="false" indent="0" shrinkToFit="false"/>
      <protection locked="true" hidden="true"/>
    </xf>
    <xf numFmtId="168" fontId="5" fillId="0" borderId="1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5" fontId="6" fillId="0" borderId="5" xfId="0" applyFont="true" applyBorder="true" applyAlignment="true" applyProtection="true">
      <alignment horizontal="center" vertical="bottom" textRotation="0" wrapText="false" indent="0" shrinkToFit="false"/>
      <protection locked="true" hidden="true"/>
    </xf>
    <xf numFmtId="168" fontId="6" fillId="0" borderId="5" xfId="0" applyFont="true" applyBorder="true" applyAlignment="true" applyProtection="true">
      <alignment horizontal="left" vertical="bottom" textRotation="0" wrapText="false" indent="0" shrinkToFit="false"/>
      <protection locked="true" hidden="true"/>
    </xf>
    <xf numFmtId="170" fontId="6" fillId="0" borderId="4"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6" fillId="0" borderId="4"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21" fillId="0" borderId="5"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5" fontId="6" fillId="0" borderId="10"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general" vertical="bottom" textRotation="90" wrapText="false" indent="0" shrinkToFit="false"/>
      <protection locked="true" hidden="true"/>
    </xf>
    <xf numFmtId="164" fontId="5" fillId="0" borderId="13" xfId="0" applyFont="true" applyBorder="true" applyAlignment="true" applyProtection="true">
      <alignment horizontal="center" vertical="bottom" textRotation="0" wrapText="true" indent="0" shrinkToFit="false"/>
      <protection locked="true" hidden="true"/>
    </xf>
    <xf numFmtId="167" fontId="5" fillId="0" borderId="13" xfId="0" applyFont="true" applyBorder="true" applyAlignment="true" applyProtection="true">
      <alignment horizontal="center" vertical="bottom" textRotation="0" wrapText="false" indent="0" shrinkToFit="false"/>
      <protection locked="true" hidden="true"/>
    </xf>
    <xf numFmtId="169" fontId="5" fillId="0" borderId="13" xfId="17" applyFont="true" applyBorder="true" applyAlignment="true" applyProtection="true">
      <alignment horizontal="center" vertical="bottom" textRotation="0" wrapText="true" indent="0" shrinkToFit="false"/>
      <protection locked="true" hidden="true"/>
    </xf>
    <xf numFmtId="170" fontId="5" fillId="0" borderId="13" xfId="17" applyFont="true" applyBorder="true" applyAlignment="true" applyProtection="true">
      <alignment horizontal="center" vertical="center" textRotation="0" wrapText="true" indent="0" shrinkToFit="false"/>
      <protection locked="true" hidden="true"/>
    </xf>
    <xf numFmtId="171" fontId="5" fillId="0" borderId="13" xfId="19" applyFont="true" applyBorder="true" applyAlignment="true" applyProtection="true">
      <alignment horizontal="center" vertical="center" textRotation="0" wrapText="true" indent="0" shrinkToFit="false"/>
      <protection locked="true" hidden="true"/>
    </xf>
    <xf numFmtId="169" fontId="5" fillId="0" borderId="13" xfId="17" applyFont="true" applyBorder="true" applyAlignment="true" applyProtection="true">
      <alignment horizontal="center" vertical="center" textRotation="0" wrapText="true" indent="0" shrinkToFit="false"/>
      <protection locked="true" hidden="true"/>
    </xf>
    <xf numFmtId="169" fontId="25" fillId="0" borderId="13" xfId="17" applyFont="true" applyBorder="true" applyAlignment="true" applyProtection="true">
      <alignment horizontal="center" vertical="center" textRotation="0" wrapText="true" indent="0" shrinkToFit="false"/>
      <protection locked="true" hidden="true"/>
    </xf>
    <xf numFmtId="169" fontId="26" fillId="0" borderId="13" xfId="17" applyFont="true" applyBorder="true" applyAlignment="true" applyProtection="true">
      <alignment horizontal="center" vertical="center" textRotation="0" wrapText="true" indent="0" shrinkToFit="false"/>
      <protection locked="true" hidden="true"/>
    </xf>
    <xf numFmtId="169" fontId="27" fillId="0" borderId="0" xfId="17" applyFont="true" applyBorder="true" applyAlignment="true" applyProtection="true">
      <alignment horizontal="center" vertical="center" textRotation="0" wrapText="true" indent="0" shrinkToFit="false"/>
      <protection locked="true" hidden="true"/>
    </xf>
    <xf numFmtId="171"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9" fontId="26" fillId="0" borderId="0" xfId="17"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8" fontId="5" fillId="0" borderId="13" xfId="0" applyFont="true" applyBorder="true" applyAlignment="true" applyProtection="true">
      <alignment horizontal="center" vertical="center" textRotation="0" wrapText="true" indent="0" shrinkToFit="false"/>
      <protection locked="true" hidden="true"/>
    </xf>
    <xf numFmtId="167" fontId="5" fillId="0" borderId="13"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9" fillId="0" borderId="13" xfId="0" applyFont="true" applyBorder="true" applyAlignment="true" applyProtection="true">
      <alignment horizontal="center" vertical="bottom" textRotation="0" wrapText="false" indent="0" shrinkToFit="false"/>
      <protection locked="true" hidden="true"/>
    </xf>
    <xf numFmtId="167" fontId="28" fillId="0" borderId="23" xfId="17" applyFont="true" applyBorder="true" applyAlignment="true" applyProtection="true">
      <alignment horizontal="center" vertical="bottom" textRotation="0" wrapText="false" indent="0" shrinkToFit="false"/>
      <protection locked="true" hidden="true"/>
    </xf>
    <xf numFmtId="167" fontId="28" fillId="0" borderId="13" xfId="17" applyFont="true" applyBorder="true" applyAlignment="true" applyProtection="true">
      <alignment horizontal="center" vertical="bottom" textRotation="0" wrapText="false" indent="0" shrinkToFit="false"/>
      <protection locked="true" hidden="true"/>
    </xf>
    <xf numFmtId="167" fontId="28" fillId="0" borderId="0" xfId="17" applyFont="true" applyBorder="true" applyAlignment="true" applyProtection="true">
      <alignment horizontal="center"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true">
      <alignment horizontal="general" vertical="bottom" textRotation="0" wrapText="false" indent="0" shrinkToFit="false"/>
      <protection locked="false" hidden="true"/>
    </xf>
    <xf numFmtId="168" fontId="4" fillId="3" borderId="13" xfId="0" applyFont="true" applyBorder="true" applyAlignment="true" applyProtection="true">
      <alignment horizontal="center" vertical="bottom" textRotation="0" wrapText="false" indent="0" shrinkToFit="false"/>
      <protection locked="false" hidden="true"/>
    </xf>
    <xf numFmtId="167" fontId="4" fillId="3" borderId="13" xfId="0" applyFont="true" applyBorder="true" applyAlignment="true" applyProtection="true">
      <alignment horizontal="center" vertical="bottom" textRotation="0" wrapText="false" indent="0" shrinkToFit="false"/>
      <protection locked="false" hidden="true"/>
    </xf>
    <xf numFmtId="168" fontId="4" fillId="3" borderId="24" xfId="0" applyFont="true" applyBorder="true" applyAlignment="true" applyProtection="true">
      <alignment horizontal="center" vertical="bottom" textRotation="0" wrapText="false" indent="0" shrinkToFit="false"/>
      <protection locked="false" hidden="true"/>
    </xf>
    <xf numFmtId="168" fontId="4" fillId="3" borderId="13" xfId="0" applyFont="true" applyBorder="true" applyAlignment="false" applyProtection="true">
      <alignment horizontal="general" vertical="bottom" textRotation="0" wrapText="false" indent="0" shrinkToFit="false"/>
      <protection locked="false" hidden="true"/>
    </xf>
    <xf numFmtId="170" fontId="4" fillId="3" borderId="13" xfId="17" applyFont="true" applyBorder="true" applyAlignment="true" applyProtection="true">
      <alignment horizontal="general" vertical="bottom" textRotation="0" wrapText="false" indent="0" shrinkToFit="false"/>
      <protection locked="false" hidden="true"/>
    </xf>
    <xf numFmtId="171" fontId="4" fillId="3" borderId="24" xfId="19" applyFont="true" applyBorder="true" applyAlignment="true" applyProtection="true">
      <alignment horizontal="center" vertical="bottom" textRotation="0" wrapText="false" indent="0" shrinkToFit="false"/>
      <protection locked="false" hidden="true"/>
    </xf>
    <xf numFmtId="170" fontId="4" fillId="0" borderId="13" xfId="0" applyFont="true" applyBorder="true" applyAlignment="true" applyProtection="true">
      <alignment horizontal="right" vertical="bottom" textRotation="0" wrapText="false" indent="0" shrinkToFit="false"/>
      <protection locked="true" hidden="true"/>
    </xf>
    <xf numFmtId="170" fontId="4" fillId="3" borderId="24" xfId="17" applyFont="true" applyBorder="true" applyAlignment="true" applyProtection="true">
      <alignment horizontal="general" vertical="bottom" textRotation="0" wrapText="false" indent="0" shrinkToFit="false"/>
      <protection locked="false" hidden="true"/>
    </xf>
    <xf numFmtId="171" fontId="5" fillId="3" borderId="24" xfId="19" applyFont="true" applyBorder="true" applyAlignment="true" applyProtection="true">
      <alignment horizontal="center" vertical="bottom" textRotation="0" wrapText="false" indent="0" shrinkToFit="false"/>
      <protection locked="false" hidden="true"/>
    </xf>
    <xf numFmtId="167" fontId="4" fillId="3" borderId="24" xfId="0" applyFont="true" applyBorder="true" applyAlignment="true" applyProtection="true">
      <alignment horizontal="center" vertical="bottom" textRotation="0" wrapText="false" indent="0" shrinkToFit="false"/>
      <protection locked="false" hidden="true"/>
    </xf>
    <xf numFmtId="168" fontId="4" fillId="0" borderId="13" xfId="0" applyFont="true" applyBorder="true" applyAlignment="false" applyProtection="true">
      <alignment horizontal="general" vertical="bottom" textRotation="0" wrapText="false" indent="0" shrinkToFit="false"/>
      <protection locked="true" hidden="true"/>
    </xf>
    <xf numFmtId="165" fontId="4" fillId="0" borderId="13" xfId="0" applyFont="true" applyBorder="true" applyAlignment="true" applyProtection="true">
      <alignment horizontal="left" vertical="bottom" textRotation="0" wrapText="false" indent="0" shrinkToFit="false"/>
      <protection locked="true" hidden="true"/>
    </xf>
    <xf numFmtId="165" fontId="4" fillId="0" borderId="13" xfId="0" applyFont="true" applyBorder="true" applyAlignment="true" applyProtection="true">
      <alignment horizontal="center" vertical="bottom" textRotation="0" wrapText="false" indent="0" shrinkToFit="false"/>
      <protection locked="true" hidden="true"/>
    </xf>
    <xf numFmtId="170" fontId="4" fillId="0" borderId="13" xfId="0" applyFont="true" applyBorder="true" applyAlignment="true" applyProtection="true">
      <alignment horizontal="right" vertical="bottom" textRotation="0" wrapText="false" indent="0" shrinkToFit="false"/>
      <protection locked="true" hidden="true"/>
    </xf>
    <xf numFmtId="174" fontId="4" fillId="0" borderId="13" xfId="19" applyFont="true" applyBorder="true" applyAlignment="true" applyProtection="true">
      <alignment horizontal="center" vertical="bottom" textRotation="0" wrapText="false" indent="0" shrinkToFit="false"/>
      <protection locked="true" hidden="true"/>
    </xf>
    <xf numFmtId="165" fontId="4" fillId="0" borderId="13" xfId="0" applyFont="true" applyBorder="true" applyAlignment="false" applyProtection="true">
      <alignment horizontal="general" vertical="bottom" textRotation="0" wrapText="false" indent="0" shrinkToFit="false"/>
      <protection locked="true" hidden="true"/>
    </xf>
    <xf numFmtId="172" fontId="4" fillId="0" borderId="13" xfId="19" applyFont="true" applyBorder="true" applyAlignment="true" applyProtection="true">
      <alignment horizontal="general" vertical="bottom" textRotation="0" wrapText="false" indent="0" shrinkToFit="false"/>
      <protection locked="true" hidden="true"/>
    </xf>
    <xf numFmtId="173" fontId="4" fillId="0" borderId="13" xfId="19" applyFont="true" applyBorder="true" applyAlignment="true" applyProtection="true">
      <alignment horizontal="general" vertical="bottom" textRotation="0" wrapText="false" indent="0" shrinkToFit="false"/>
      <protection locked="true" hidden="true"/>
    </xf>
    <xf numFmtId="170" fontId="4" fillId="0" borderId="13" xfId="0" applyFont="true" applyBorder="true" applyAlignment="fals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5" fontId="4" fillId="0" borderId="0" xfId="0" applyFont="true" applyBorder="false" applyAlignment="false" applyProtection="true">
      <alignment horizontal="general" vertical="bottom" textRotation="0" wrapText="false" indent="0" shrinkToFit="false"/>
      <protection locked="true" hidden="true"/>
    </xf>
    <xf numFmtId="170" fontId="4" fillId="0" borderId="12" xfId="0" applyFont="true" applyBorder="true" applyAlignment="true" applyProtection="true">
      <alignment horizontal="right" vertical="bottom" textRotation="0" wrapText="false" indent="0" shrinkToFit="false"/>
      <protection locked="true" hidden="true"/>
    </xf>
    <xf numFmtId="170" fontId="4" fillId="0" borderId="23"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true" indent="0" shrinkToFit="false"/>
      <protection locked="true" hidden="true"/>
    </xf>
    <xf numFmtId="164" fontId="5" fillId="0" borderId="13" xfId="0" applyFont="true" applyBorder="true" applyAlignment="true" applyProtection="true">
      <alignment horizontal="center" vertical="bottom" textRotation="0" wrapText="false" indent="0" shrinkToFit="false"/>
      <protection locked="true" hidden="true"/>
    </xf>
    <xf numFmtId="168" fontId="5" fillId="0" borderId="13"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8" fillId="0" borderId="13" xfId="0" applyFont="true" applyBorder="true" applyAlignment="true" applyProtection="true">
      <alignment horizontal="center" vertical="bottom" textRotation="0" wrapText="false" indent="0" shrinkToFit="false"/>
      <protection locked="true" hidden="true"/>
    </xf>
    <xf numFmtId="164" fontId="26" fillId="0" borderId="13" xfId="0" applyFont="true" applyBorder="true" applyAlignment="false" applyProtection="true">
      <alignment horizontal="general" vertical="bottom" textRotation="0" wrapText="false" indent="0" shrinkToFit="false"/>
      <protection locked="true" hidden="true"/>
    </xf>
    <xf numFmtId="164" fontId="32" fillId="0" borderId="13" xfId="0" applyFont="true" applyBorder="true" applyAlignment="false" applyProtection="true">
      <alignment horizontal="general" vertical="bottom" textRotation="0" wrapText="false" indent="0" shrinkToFit="false"/>
      <protection locked="true" hidden="true"/>
    </xf>
    <xf numFmtId="167" fontId="32" fillId="0" borderId="13" xfId="0" applyFont="true" applyBorder="true" applyAlignment="false" applyProtection="true">
      <alignment horizontal="general" vertical="bottom" textRotation="0" wrapText="false" indent="0" shrinkToFit="false"/>
      <protection locked="true" hidden="true"/>
    </xf>
    <xf numFmtId="168" fontId="32" fillId="0" borderId="13"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3" borderId="13" xfId="0" applyFont="true" applyBorder="true" applyAlignment="false" applyProtection="true">
      <alignment horizontal="general" vertical="bottom" textRotation="0" wrapText="false" indent="0" shrinkToFit="false"/>
      <protection locked="false" hidden="false"/>
    </xf>
    <xf numFmtId="167" fontId="32" fillId="3" borderId="13" xfId="0" applyFont="true" applyBorder="true" applyAlignment="false" applyProtection="true">
      <alignment horizontal="general" vertical="bottom" textRotation="0" wrapText="false" indent="0" shrinkToFit="false"/>
      <protection locked="false" hidden="false"/>
    </xf>
    <xf numFmtId="168" fontId="32" fillId="3" borderId="13" xfId="0" applyFont="true" applyBorder="true" applyAlignment="false" applyProtection="true">
      <alignment horizontal="general" vertical="bottom" textRotation="0" wrapText="false" indent="0" shrinkToFit="false"/>
      <protection locked="false" hidden="false"/>
    </xf>
    <xf numFmtId="167" fontId="32" fillId="0" borderId="0" xfId="0" applyFont="true" applyBorder="true" applyAlignment="false" applyProtection="true">
      <alignment horizontal="general" vertical="bottom" textRotation="0" wrapText="false" indent="0" shrinkToFit="false"/>
      <protection locked="true" hidden="true"/>
    </xf>
    <xf numFmtId="168" fontId="32"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34" fillId="0" borderId="25" xfId="0" applyFont="true" applyBorder="true" applyAlignment="true" applyProtection="true">
      <alignment horizontal="center" vertical="bottom" textRotation="0" wrapText="false" indent="0" shrinkToFit="false"/>
      <protection locked="true" hidden="true"/>
    </xf>
    <xf numFmtId="164" fontId="34" fillId="0" borderId="26" xfId="0" applyFont="true" applyBorder="true" applyAlignment="true" applyProtection="true">
      <alignment horizontal="center" vertical="bottom" textRotation="0" wrapText="false" indent="0" shrinkToFit="false"/>
      <protection locked="true" hidden="true"/>
    </xf>
    <xf numFmtId="164" fontId="35" fillId="0" borderId="13" xfId="0" applyFont="true" applyBorder="true" applyAlignment="true" applyProtection="true">
      <alignment horizontal="center" vertical="bottom" textRotation="0" wrapText="true" indent="0" shrinkToFit="false"/>
      <protection locked="true" hidden="true"/>
    </xf>
    <xf numFmtId="164" fontId="5" fillId="0" borderId="27"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true" indent="0" shrinkToFit="false"/>
      <protection locked="true" hidden="true"/>
    </xf>
    <xf numFmtId="164" fontId="34" fillId="0" borderId="13"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5" fontId="34" fillId="4" borderId="13" xfId="0" applyFont="true" applyBorder="true" applyAlignment="true" applyProtection="true">
      <alignment horizontal="center" vertical="bottom" textRotation="0" wrapText="false" indent="0" shrinkToFit="false"/>
      <protection locked="true" hidden="true"/>
    </xf>
    <xf numFmtId="165" fontId="36" fillId="4" borderId="13" xfId="0" applyFont="true" applyBorder="true" applyAlignment="true" applyProtection="true">
      <alignment horizontal="center" vertical="bottom" textRotation="0" wrapText="false" indent="0" shrinkToFit="false"/>
      <protection locked="true" hidden="true"/>
    </xf>
    <xf numFmtId="174" fontId="0" fillId="0" borderId="13" xfId="19" applyFont="true" applyBorder="true" applyAlignment="true" applyProtection="true">
      <alignment horizontal="center" vertical="bottom" textRotation="0" wrapText="false" indent="0" shrinkToFit="false"/>
      <protection locked="true" hidden="true"/>
    </xf>
    <xf numFmtId="173" fontId="0" fillId="0" borderId="13" xfId="19" applyFont="true" applyBorder="true" applyAlignment="true" applyProtection="true">
      <alignment horizontal="center" vertical="bottom" textRotation="0" wrapText="false" indent="0" shrinkToFit="false"/>
      <protection locked="true" hidden="true"/>
    </xf>
    <xf numFmtId="172" fontId="0" fillId="0" borderId="13" xfId="19" applyFont="true" applyBorder="true" applyAlignment="true" applyProtection="true">
      <alignment horizontal="general" vertical="bottom" textRotation="0" wrapText="false" indent="0" shrinkToFit="false"/>
      <protection locked="true" hidden="true"/>
    </xf>
    <xf numFmtId="173" fontId="0" fillId="0" borderId="13" xfId="19" applyFont="true" applyBorder="true" applyAlignment="true" applyProtection="true">
      <alignment horizontal="general" vertical="bottom" textRotation="0" wrapText="false" indent="0" shrinkToFit="false"/>
      <protection locked="true" hidden="true"/>
    </xf>
    <xf numFmtId="170" fontId="34" fillId="0" borderId="0" xfId="0" applyFont="true" applyBorder="false" applyAlignment="true" applyProtection="true">
      <alignment horizontal="right" vertical="bottom" textRotation="0" wrapText="false" indent="0" shrinkToFit="false"/>
      <protection locked="true" hidden="true"/>
    </xf>
    <xf numFmtId="164" fontId="34" fillId="0" borderId="0" xfId="0" applyFont="true" applyBorder="false" applyAlignment="true" applyProtection="true">
      <alignment horizontal="right" vertical="bottom" textRotation="0" wrapText="false" indent="0" shrinkToFit="false"/>
      <protection locked="true" hidden="true"/>
    </xf>
    <xf numFmtId="170" fontId="34" fillId="0" borderId="0" xfId="0" applyFont="true" applyBorder="false" applyAlignment="true" applyProtection="true">
      <alignment horizontal="left" vertical="bottom" textRotation="0" wrapText="false" indent="0" shrinkToFit="false"/>
      <protection locked="true" hidden="true"/>
    </xf>
    <xf numFmtId="170" fontId="34" fillId="0" borderId="13"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true" indent="0" shrinkToFit="false"/>
      <protection locked="true" hidden="true"/>
    </xf>
    <xf numFmtId="164" fontId="37" fillId="0" borderId="0" xfId="0" applyFont="true" applyBorder="false" applyAlignment="true" applyProtection="true">
      <alignment horizontal="left" vertical="bottom" textRotation="0" wrapText="false" indent="0" shrinkToFit="false"/>
      <protection locked="false" hidden="true"/>
    </xf>
    <xf numFmtId="170" fontId="5" fillId="5" borderId="13" xfId="0" applyFont="true" applyBorder="true" applyAlignment="false" applyProtection="true">
      <alignment horizontal="general" vertical="bottom" textRotation="0" wrapText="false" indent="0" shrinkToFit="false"/>
      <protection locked="true" hidden="true"/>
    </xf>
    <xf numFmtId="170" fontId="0" fillId="5"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left" vertical="top" textRotation="0" wrapText="false" indent="0" shrinkToFit="false"/>
      <protection locked="true" hidden="true"/>
    </xf>
    <xf numFmtId="164" fontId="0" fillId="0" borderId="29" xfId="0" applyFont="true" applyBorder="true" applyAlignment="true" applyProtection="true">
      <alignment horizontal="left" vertical="top" textRotation="0" wrapText="true" indent="1" shrinkToFit="false"/>
      <protection locked="true" hidden="true"/>
    </xf>
    <xf numFmtId="165" fontId="5" fillId="0" borderId="13" xfId="0" applyFont="true" applyBorder="true" applyAlignment="true" applyProtection="true">
      <alignment horizontal="center" vertical="center" textRotation="0" wrapText="false" indent="0" shrinkToFit="false"/>
      <protection locked="true" hidden="true"/>
    </xf>
    <xf numFmtId="173" fontId="5" fillId="0" borderId="13" xfId="19" applyFont="true" applyBorder="true" applyAlignment="true" applyProtection="true">
      <alignment horizontal="general" vertical="center" textRotation="0" wrapText="false" indent="0" shrinkToFit="false"/>
      <protection locked="true" hidden="true"/>
    </xf>
    <xf numFmtId="169" fontId="5" fillId="0" borderId="13" xfId="17" applyFont="tru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bottom" textRotation="0" wrapText="true" indent="1"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73" fontId="5" fillId="0" borderId="0" xfId="19" applyFont="true" applyBorder="true" applyAlignment="true" applyProtection="true">
      <alignment horizontal="general" vertical="bottom" textRotation="0" wrapText="false" indent="0" shrinkToFit="false"/>
      <protection locked="true" hidden="true"/>
    </xf>
    <xf numFmtId="169" fontId="5" fillId="0" borderId="0" xfId="17" applyFont="true" applyBorder="true" applyAlignment="true" applyProtection="true">
      <alignment horizontal="general" vertical="bottom" textRotation="0" wrapText="false" indent="0" shrinkToFit="false"/>
      <protection locked="true" hidden="true"/>
    </xf>
    <xf numFmtId="165" fontId="5" fillId="0" borderId="13" xfId="0" applyFont="true" applyBorder="true" applyAlignment="true" applyProtection="true">
      <alignment horizontal="center" vertical="bottom" textRotation="0" wrapText="false" indent="0" shrinkToFit="false"/>
      <protection locked="true" hidden="true"/>
    </xf>
    <xf numFmtId="173" fontId="5" fillId="0" borderId="13" xfId="19" applyFont="true" applyBorder="true" applyAlignment="true" applyProtection="true">
      <alignment horizontal="general" vertical="bottom" textRotation="0" wrapText="false" indent="0" shrinkToFit="false"/>
      <protection locked="true" hidden="true"/>
    </xf>
    <xf numFmtId="169" fontId="5" fillId="0" borderId="13" xfId="17" applyFont="true" applyBorder="true" applyAlignment="tru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19" applyFont="true" applyBorder="true" applyAlignment="true" applyProtection="true">
      <alignment horizontal="general" vertical="bottom" textRotation="0" wrapText="false" indent="0" shrinkToFit="false"/>
      <protection locked="true" hidden="true"/>
    </xf>
    <xf numFmtId="169" fontId="0" fillId="0" borderId="17"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9" fontId="5" fillId="0" borderId="17" xfId="17" applyFont="true" applyBorder="true" applyAlignment="true" applyProtection="true">
      <alignment horizontal="general" vertical="bottom" textRotation="0" wrapText="false" indent="0" shrinkToFit="false"/>
      <protection locked="true" hidden="true"/>
    </xf>
    <xf numFmtId="164" fontId="0" fillId="0" borderId="29" xfId="0" applyFont="true" applyBorder="true" applyAlignment="true" applyProtection="true">
      <alignment horizontal="left" vertical="bottom" textRotation="0" wrapText="false" indent="2" shrinkToFit="false"/>
      <protection locked="true" hidden="true"/>
    </xf>
    <xf numFmtId="164" fontId="0" fillId="0" borderId="13" xfId="0" applyFont="true" applyBorder="true" applyAlignment="true" applyProtection="true">
      <alignment horizontal="left" vertical="bottom" textRotation="0" wrapText="true" indent="1" shrinkToFit="false"/>
      <protection locked="true" hidden="true"/>
    </xf>
    <xf numFmtId="164" fontId="5" fillId="0" borderId="21" xfId="0" applyFont="true" applyBorder="true" applyAlignment="true" applyProtection="true">
      <alignment horizontal="center" vertical="bottom" textRotation="0" wrapText="false" indent="0" shrinkToFit="false"/>
      <protection locked="true" hidden="true"/>
    </xf>
    <xf numFmtId="173" fontId="5" fillId="0" borderId="14" xfId="19" applyFont="true" applyBorder="true" applyAlignment="true" applyProtection="true">
      <alignment horizontal="general" vertical="bottom" textRotation="0" wrapText="false" indent="0" shrinkToFit="false"/>
      <protection locked="true" hidden="true"/>
    </xf>
    <xf numFmtId="169" fontId="5" fillId="0" borderId="16" xfId="17" applyFont="true" applyBorder="true" applyAlignment="tru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1" shrinkToFit="false"/>
      <protection locked="true" hidden="true"/>
    </xf>
    <xf numFmtId="165" fontId="35" fillId="0" borderId="13" xfId="0" applyFont="true" applyBorder="true" applyAlignment="true" applyProtection="true">
      <alignment horizontal="center" vertical="bottom" textRotation="0" wrapText="false" indent="0" shrinkToFit="false"/>
      <protection locked="true" hidden="true"/>
    </xf>
    <xf numFmtId="173" fontId="35" fillId="0" borderId="13" xfId="0" applyFont="true" applyBorder="true" applyAlignment="true" applyProtection="true">
      <alignment horizontal="right" vertical="bottom" textRotation="0" wrapText="false" indent="0" shrinkToFit="false"/>
      <protection locked="true" hidden="true"/>
    </xf>
    <xf numFmtId="164" fontId="0" fillId="0" borderId="29"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9" fontId="5" fillId="0" borderId="1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right" vertical="bottom" textRotation="0" wrapText="false" indent="0" shrinkToFit="false"/>
      <protection locked="true" hidden="true"/>
    </xf>
    <xf numFmtId="164" fontId="6" fillId="3" borderId="13"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13" xfId="0" applyFont="true" applyBorder="true" applyAlignment="true" applyProtection="true">
      <alignment horizontal="right" vertical="bottom" textRotation="0" wrapText="false" indent="0" shrinkToFit="false"/>
      <protection locked="true" hidden="true"/>
    </xf>
    <xf numFmtId="164" fontId="6" fillId="3" borderId="13" xfId="0" applyFont="true" applyBorder="true" applyAlignment="true" applyProtection="true">
      <alignment horizontal="left" vertical="bottom" textRotation="0" wrapText="false" indent="0" shrinkToFit="false"/>
      <protection locked="false" hidden="true"/>
    </xf>
    <xf numFmtId="164" fontId="0" fillId="3" borderId="13" xfId="0" applyFont="false" applyBorder="true" applyAlignment="true" applyProtection="true">
      <alignment horizontal="left" vertical="bottom" textRotation="0" wrapText="false" indent="0" shrinkToFit="false"/>
      <protection locked="false" hidden="true"/>
    </xf>
    <xf numFmtId="164" fontId="0" fillId="0" borderId="13" xfId="0" applyFont="true" applyBorder="true" applyAlignment="true" applyProtection="true">
      <alignment horizontal="right" vertical="bottom" textRotation="0" wrapText="false" indent="0" shrinkToFit="false"/>
      <protection locked="true" hidden="true"/>
    </xf>
    <xf numFmtId="171" fontId="0" fillId="3" borderId="13" xfId="19" applyFont="true" applyBorder="true" applyAlignment="true" applyProtection="true">
      <alignment horizontal="center" vertical="bottom" textRotation="0" wrapText="false" indent="0" shrinkToFit="false"/>
      <protection locked="false" hidden="true"/>
    </xf>
    <xf numFmtId="169" fontId="0" fillId="3" borderId="13" xfId="17" applyFont="true" applyBorder="true" applyAlignment="true" applyProtection="true">
      <alignment horizontal="left" vertical="bottom" textRotation="0" wrapText="false" indent="0" shrinkToFit="false"/>
      <protection locked="false" hidden="true"/>
    </xf>
    <xf numFmtId="169" fontId="0" fillId="3" borderId="13" xfId="17" applyFont="true" applyBorder="true" applyAlignment="true" applyProtection="true">
      <alignment horizontal="general" vertical="bottom" textRotation="0" wrapText="false" indent="0" shrinkToFit="false"/>
      <protection locked="fals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center" vertical="bottom" textRotation="0" wrapText="true" indent="0" shrinkToFit="false"/>
      <protection locked="true" hidden="true"/>
    </xf>
    <xf numFmtId="174" fontId="0" fillId="3" borderId="29" xfId="19" applyFont="true" applyBorder="true" applyAlignment="true" applyProtection="true">
      <alignment horizontal="center" vertical="bottom" textRotation="0" wrapText="false" indent="0" shrinkToFit="false"/>
      <protection locked="false" hidden="true"/>
    </xf>
    <xf numFmtId="174" fontId="0" fillId="3" borderId="24" xfId="19" applyFont="true" applyBorder="true" applyAlignment="true" applyProtection="true">
      <alignment horizontal="center" vertical="bottom" textRotation="0" wrapText="false" indent="0" shrinkToFit="false"/>
      <protection locked="false" hidden="true"/>
    </xf>
    <xf numFmtId="172" fontId="0" fillId="0" borderId="13" xfId="19"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right" vertical="center" textRotation="0" wrapText="true" indent="0" shrinkToFit="false"/>
      <protection locked="true" hidden="true"/>
    </xf>
    <xf numFmtId="174" fontId="0" fillId="3" borderId="29" xfId="19" applyFont="true" applyBorder="true" applyAlignment="true" applyProtection="true">
      <alignment horizontal="center" vertical="center" textRotation="0" wrapText="true" indent="0" shrinkToFit="false"/>
      <protection locked="false" hidden="true"/>
    </xf>
    <xf numFmtId="174" fontId="0" fillId="3" borderId="13" xfId="19" applyFont="true" applyBorder="true" applyAlignment="true" applyProtection="true">
      <alignment horizontal="center" vertical="center" textRotation="0" wrapText="true" indent="0" shrinkToFit="false"/>
      <protection locked="false" hidden="true"/>
    </xf>
    <xf numFmtId="174" fontId="0" fillId="3" borderId="13" xfId="19"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center" textRotation="0" wrapText="true" indent="0" shrinkToFit="false"/>
      <protection locked="true" hidden="true"/>
    </xf>
    <xf numFmtId="173" fontId="0" fillId="0" borderId="0"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13" xfId="19" applyFont="true" applyBorder="true" applyAlignment="true" applyProtection="true">
      <alignment horizontal="general" vertical="bottom" textRotation="0" wrapText="false" indent="0" shrinkToFit="false"/>
      <protection locked="true" hidden="true"/>
    </xf>
    <xf numFmtId="171" fontId="0" fillId="0" borderId="13" xfId="19"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right" vertical="bottom" textRotation="0" wrapText="true" indent="0" shrinkToFit="false"/>
      <protection locked="true" hidden="true"/>
    </xf>
    <xf numFmtId="176" fontId="0" fillId="3" borderId="13" xfId="19" applyFont="true" applyBorder="true" applyAlignment="true" applyProtection="true">
      <alignment horizontal="center" vertical="center" textRotation="0" wrapText="false" indent="0" shrinkToFit="false"/>
      <protection locked="false" hidden="true"/>
    </xf>
    <xf numFmtId="174" fontId="0" fillId="0" borderId="13" xfId="19" applyFont="true" applyBorder="true" applyAlignment="true" applyProtection="true">
      <alignment horizontal="center" vertical="center" textRotation="0" wrapText="false" indent="0" shrinkToFit="false"/>
      <protection locked="true" hidden="true"/>
    </xf>
    <xf numFmtId="176" fontId="0" fillId="3" borderId="11" xfId="19" applyFont="true" applyBorder="true" applyAlignment="true" applyProtection="true">
      <alignment horizontal="center" vertical="center" textRotation="0" wrapText="false" indent="0" shrinkToFit="false"/>
      <protection locked="false" hidden="true"/>
    </xf>
    <xf numFmtId="174" fontId="0" fillId="0" borderId="11" xfId="19" applyFont="true" applyBorder="true" applyAlignment="true" applyProtection="true">
      <alignment horizontal="center" vertical="center" textRotation="0" wrapText="false" indent="0" shrinkToFit="false"/>
      <protection locked="true" hidden="true"/>
    </xf>
    <xf numFmtId="171" fontId="0" fillId="0" borderId="13" xfId="19" applyFont="true" applyBorder="true" applyAlignment="true" applyProtection="true">
      <alignment horizontal="general" vertical="center"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76" fontId="0" fillId="3" borderId="13" xfId="19" applyFont="true" applyBorder="true" applyAlignment="true" applyProtection="true">
      <alignment horizontal="center" vertical="bottom" textRotation="0" wrapText="false" indent="0" shrinkToFit="false"/>
      <protection locked="false" hidden="true"/>
    </xf>
    <xf numFmtId="176" fontId="0" fillId="3" borderId="13" xfId="0" applyFont="true" applyBorder="true" applyAlignment="true" applyProtection="true">
      <alignment horizontal="center" vertical="bottom" textRotation="0" wrapText="false" indent="0" shrinkToFit="false"/>
      <protection locked="false" hidden="true"/>
    </xf>
    <xf numFmtId="171" fontId="0" fillId="3" borderId="13"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3" xfId="19" applyFont="true" applyBorder="true" applyAlignment="true" applyProtection="true">
      <alignment horizontal="center" vertical="bottom" textRotation="0" wrapText="false" indent="0" shrinkToFit="false"/>
      <protection locked="true" hidden="false"/>
    </xf>
    <xf numFmtId="173" fontId="0" fillId="0" borderId="13"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9" fillId="0" borderId="18"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fmlaLink="СИС 2007!$X$1" lockText="1" noThreeD="1"/>
</file>

<file path=xl/ctrlProps/ctrlProps3.xml><?xml version="1.0" encoding="utf-8"?>
<formControlPr xmlns="http://schemas.microsoft.com/office/spreadsheetml/2009/9/main" objectType="CheckBox" autoLine="false" print="false" fmlaLink="СИС 2007!$X$2" lockText="1" noThreeD="1"/>
</file>

<file path=xl/ctrlProps/ctrlProps4.xml><?xml version="1.0" encoding="utf-8"?>
<formControlPr xmlns="http://schemas.microsoft.com/office/spreadsheetml/2009/9/main" objectType="CheckBox" autoLine="false" print="false" fmlaLink="СИС 2007!$X$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1</xdr:row>
          <xdr:rowOff>114480</xdr:rowOff>
        </xdr:from>
        <xdr:to>
          <xdr:col>26</xdr:col>
          <xdr:colOff>63432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8</xdr:row>
          <xdr:rowOff>152280</xdr:rowOff>
        </xdr:from>
        <xdr:to>
          <xdr:col>8</xdr:col>
          <xdr:colOff>201240</xdr:colOff>
          <xdr:row>10</xdr:row>
          <xdr:rowOff>16164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3</xdr:row>
          <xdr:rowOff>114480</xdr:rowOff>
        </xdr:from>
        <xdr:to>
          <xdr:col>26</xdr:col>
          <xdr:colOff>614160</xdr:colOff>
          <xdr:row>5</xdr:row>
          <xdr:rowOff>9720</xdr:rowOff>
        </xdr:to>
        <xdr:sp>
          <xdr:nvSpPr>
            <xdr:cNvPr id="1003" name="Check Box 24" descr="Без печат дали е ПЕНИСОНЕР или НЕ" hidden="0"/>
            <xdr:cNvSpPr/>
          </xdr:nvSpPr>
          <xdr:spPr>
            <a:xfrm>
              <a:off x="0" y="0"/>
              <a:ext cx="0" cy="0"/>
            </a:xfrm>
            <a:prstGeom prst="rect">
              <a:avLst/>
            </a:prstGeom>
          </xdr:spPr>
          <xdr:txBody>
            <a:bodyPr anchor="ctr">
              <a:noAutofit/>
            </a:bodyPr>
            <a:p>
              <a:r>
                <a:t>Без печат дали е ПЕНИСОНЕР или НЕ</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ejdet/My%20Documents/SIS/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mailto:nejdetm@gmail.com?subject=Registracia%20na%20SIS%20200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W11" activeCellId="0" sqref="W1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3.99"/>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c r="C1" s="4" t="s">
        <v>0</v>
      </c>
      <c r="D1" s="4"/>
      <c r="E1" s="4"/>
      <c r="F1" s="4"/>
      <c r="G1" s="4"/>
      <c r="H1" s="4"/>
      <c r="I1" s="4"/>
      <c r="J1" s="4"/>
      <c r="K1" s="4"/>
      <c r="L1" s="4"/>
      <c r="M1" s="4"/>
      <c r="N1" s="4"/>
      <c r="O1" s="4"/>
      <c r="P1" s="4"/>
      <c r="Q1" s="4"/>
      <c r="R1" s="4"/>
      <c r="S1" s="4"/>
      <c r="T1" s="4"/>
      <c r="U1" s="4"/>
      <c r="V1" s="4"/>
      <c r="W1" s="5"/>
      <c r="X1" s="6" t="b">
        <f aca="false">FALSE()</f>
        <v>0</v>
      </c>
    </row>
    <row r="2" customFormat="false" ht="12.75" hidden="false" customHeight="false" outlineLevel="0" collapsed="false">
      <c r="B2" s="7"/>
      <c r="C2" s="8" t="str">
        <f aca="false">IF($X$1,Параметри!$B$2,"")</f>
        <v/>
      </c>
      <c r="D2" s="8"/>
      <c r="E2" s="8"/>
      <c r="F2" s="8"/>
      <c r="G2" s="8"/>
      <c r="H2" s="8"/>
      <c r="I2" s="8"/>
      <c r="J2" s="8"/>
      <c r="K2" s="8"/>
      <c r="L2" s="8"/>
      <c r="M2" s="8"/>
      <c r="N2" s="8"/>
      <c r="O2" s="8"/>
      <c r="P2" s="8"/>
      <c r="Q2" s="9"/>
      <c r="R2" s="9"/>
      <c r="S2" s="9"/>
      <c r="T2" s="9"/>
      <c r="U2" s="9"/>
      <c r="V2" s="9"/>
      <c r="W2" s="10"/>
      <c r="X2" s="11" t="b">
        <f aca="false">FALSE()</f>
        <v>0</v>
      </c>
    </row>
    <row r="3" customFormat="false" ht="12.75" hidden="false" customHeight="false" outlineLevel="0" collapsed="false">
      <c r="B3" s="7"/>
      <c r="C3" s="12" t="s">
        <v>1</v>
      </c>
      <c r="D3" s="12"/>
      <c r="E3" s="12"/>
      <c r="G3" s="8" t="str">
        <f aca="false">IF($X$1,Параметри!$B$3,"")</f>
        <v/>
      </c>
      <c r="H3" s="8"/>
      <c r="I3" s="8"/>
      <c r="J3" s="8"/>
      <c r="K3" s="8"/>
      <c r="M3" s="12"/>
      <c r="N3" s="12"/>
      <c r="O3" s="13"/>
      <c r="P3" s="14"/>
      <c r="Q3" s="14"/>
      <c r="R3" s="14"/>
      <c r="S3" s="15"/>
      <c r="T3" s="15"/>
      <c r="U3" s="15"/>
      <c r="V3" s="15"/>
      <c r="W3" s="10"/>
      <c r="X3" s="6" t="str">
        <f aca="false">IF($X$1,Параметри!$B$8,"")</f>
        <v/>
      </c>
    </row>
    <row r="4" customFormat="false" ht="12.75" hidden="false" customHeight="false" outlineLevel="0" collapsed="false">
      <c r="B4" s="7"/>
      <c r="C4" s="12" t="s">
        <v>2</v>
      </c>
      <c r="D4" s="12"/>
      <c r="E4" s="12"/>
      <c r="M4" s="8" t="str">
        <f aca="false">IF($X$1,Параметри!$B$6,"")</f>
        <v/>
      </c>
      <c r="N4" s="8"/>
      <c r="O4" s="8"/>
      <c r="P4" s="8"/>
      <c r="Q4" s="8"/>
      <c r="R4" s="8"/>
      <c r="S4" s="8"/>
      <c r="T4" s="8"/>
      <c r="U4" s="8"/>
      <c r="V4" s="8"/>
      <c r="W4" s="10"/>
      <c r="X4" s="6" t="b">
        <f aca="false">FALSE()</f>
        <v>0</v>
      </c>
    </row>
    <row r="5" customFormat="false" ht="12.75" hidden="false" customHeight="false" outlineLevel="0" collapsed="false">
      <c r="B5" s="7"/>
      <c r="C5" s="12" t="s">
        <v>3</v>
      </c>
      <c r="D5" s="12"/>
      <c r="E5" s="12"/>
      <c r="I5" s="8" t="str">
        <f aca="false">IF($X$1,Параметри!$B$7,"")</f>
        <v/>
      </c>
      <c r="J5" s="8"/>
      <c r="K5" s="8"/>
      <c r="L5" s="8"/>
      <c r="M5" s="8"/>
      <c r="N5" s="8"/>
      <c r="O5" s="8"/>
      <c r="P5" s="8"/>
      <c r="Q5" s="8"/>
      <c r="R5" s="8"/>
      <c r="S5" s="8"/>
      <c r="T5" s="8"/>
      <c r="U5" s="8"/>
      <c r="V5" s="8"/>
      <c r="W5" s="10"/>
    </row>
    <row r="6" customFormat="false" ht="4.5" hidden="false" customHeight="true" outlineLevel="0" collapsed="false">
      <c r="B6" s="16"/>
      <c r="C6" s="17"/>
      <c r="D6" s="17"/>
      <c r="E6" s="17"/>
      <c r="F6" s="17"/>
      <c r="G6" s="17"/>
      <c r="H6" s="17"/>
      <c r="I6" s="17"/>
      <c r="J6" s="17"/>
      <c r="K6" s="17"/>
      <c r="L6" s="17"/>
      <c r="M6" s="17"/>
      <c r="N6" s="17"/>
      <c r="O6" s="17"/>
      <c r="P6" s="17"/>
      <c r="Q6" s="17"/>
      <c r="R6" s="17"/>
      <c r="S6" s="17"/>
      <c r="T6" s="17"/>
      <c r="U6" s="17"/>
      <c r="V6" s="17"/>
      <c r="W6" s="17"/>
    </row>
    <row r="7" customFormat="false" ht="3" hidden="false" customHeight="true" outlineLevel="0" collapsed="false">
      <c r="C7" s="12"/>
      <c r="D7" s="12"/>
      <c r="E7" s="12"/>
    </row>
    <row r="8" customFormat="false" ht="12.75" hidden="true" customHeight="false" outlineLevel="0" collapsed="false"/>
    <row r="9" customFormat="false" ht="12.75" hidden="false" customHeight="false" outlineLevel="0" collapsed="false">
      <c r="C9" s="18" t="s">
        <v>4</v>
      </c>
      <c r="D9" s="18"/>
      <c r="E9" s="18"/>
      <c r="F9" s="18"/>
      <c r="G9" s="18"/>
      <c r="H9" s="18"/>
      <c r="I9" s="18"/>
      <c r="J9" s="18"/>
      <c r="K9" s="18"/>
      <c r="L9" s="18"/>
      <c r="M9" s="18"/>
      <c r="N9" s="18"/>
      <c r="O9" s="18"/>
      <c r="P9" s="18"/>
      <c r="Q9" s="18"/>
      <c r="R9" s="18"/>
      <c r="S9" s="18"/>
      <c r="T9" s="18"/>
      <c r="U9" s="18"/>
      <c r="V9" s="18"/>
      <c r="W9" s="19"/>
    </row>
    <row r="10" customFormat="false" ht="3.75" hidden="false" customHeight="true" outlineLevel="0" collapsed="false"/>
    <row r="11" customFormat="false" ht="12.75" hidden="false" customHeight="false" outlineLevel="0" collapsed="false">
      <c r="C11" s="12"/>
      <c r="D11" s="12"/>
      <c r="E11" s="12"/>
      <c r="J11" s="1" t="s">
        <v>5</v>
      </c>
      <c r="K11" s="20" t="str">
        <f aca="false">IF($X$2,"",IF(SmetkaIndex=1,"",INDEX(SumiSmetki,SmetkaIndex,Параметри!B69)))</f>
        <v/>
      </c>
      <c r="L11" s="20"/>
      <c r="M11" s="21" t="str">
        <f aca="false">IF($X$2,"",IF(SmetkaIndex=1,"",INDEX(SumiSmetki,SmetkaIndex,Параметри!B70)))</f>
        <v/>
      </c>
      <c r="N11" s="21"/>
      <c r="O11" s="21"/>
      <c r="P11" s="21"/>
      <c r="Q11" s="13"/>
      <c r="R11" s="13"/>
    </row>
    <row r="12" customFormat="false" ht="6.75" hidden="false" customHeight="true" outlineLevel="0" collapsed="false"/>
    <row r="13" customFormat="false" ht="12.75" hidden="false" customHeight="false" outlineLevel="0" collapsed="false">
      <c r="C13" s="12" t="s">
        <v>6</v>
      </c>
      <c r="D13" s="12"/>
      <c r="E13" s="12"/>
      <c r="H13" s="8" t="str">
        <f aca="false">IF(SmetkaIndex=1,"",INDEX(SumiSmetki,SmetkaIndex,Параметри!B71))</f>
        <v/>
      </c>
      <c r="I13" s="8"/>
      <c r="J13" s="8"/>
      <c r="K13" s="10" t="s">
        <v>7</v>
      </c>
      <c r="L13" s="22" t="str">
        <f aca="false">IF(SmetkaIndex=1,"",INDEX(SumiSmetki,SmetkaIndex,Параметри!B72))</f>
        <v/>
      </c>
      <c r="M13" s="22"/>
      <c r="N13" s="12" t="s">
        <v>8</v>
      </c>
      <c r="O13" s="8" t="str">
        <f aca="false">IF(SmetkaIndex=1,"",INDEX(SumiSmetki,SmetkaIndex,Параметри!B90))</f>
        <v/>
      </c>
      <c r="P13" s="8"/>
      <c r="Q13" s="8"/>
      <c r="R13" s="8"/>
      <c r="S13" s="8"/>
      <c r="T13" s="8"/>
      <c r="U13" s="8"/>
      <c r="V13" s="8"/>
      <c r="W13" s="13"/>
    </row>
    <row r="14" customFormat="false" ht="12.75" hidden="false" customHeight="true" outlineLevel="0" collapsed="false">
      <c r="B14" s="23"/>
      <c r="C14" s="12" t="s">
        <v>9</v>
      </c>
      <c r="D14" s="12"/>
      <c r="E14" s="24" t="str">
        <f aca="false">IF(SmetkaIndex=1,"",INDEX(SumiSmetki,SmetkaIndex,Параметри!B89))</f>
        <v/>
      </c>
      <c r="F14" s="24"/>
      <c r="G14" s="24"/>
      <c r="H14" s="12" t="s">
        <v>10</v>
      </c>
      <c r="I14" s="14"/>
      <c r="J14" s="9"/>
      <c r="K14" s="1" t="s">
        <v>11</v>
      </c>
      <c r="L14" s="25" t="str">
        <f aca="false">IF(SmetkaIndex=1,"",VLOOKUP(E14,Personal,4,FALSE()))</f>
        <v/>
      </c>
      <c r="M14" s="25"/>
      <c r="N14" s="12" t="s">
        <v>12</v>
      </c>
      <c r="Q14" s="26" t="str">
        <f aca="false">IF(SmetkaIndex=1,"",VLOOKUP(E14,Personal,5,FALSE()))</f>
        <v/>
      </c>
      <c r="R14" s="26"/>
      <c r="S14" s="26"/>
      <c r="T14" s="1" t="s">
        <v>7</v>
      </c>
      <c r="U14" s="27" t="str">
        <f aca="false">IF(SmetkaIndex=1,"",VLOOKUP(E14,Personal,6,FALSE()))</f>
        <v/>
      </c>
      <c r="V14" s="27"/>
      <c r="W14" s="13"/>
    </row>
    <row r="15" customFormat="false" ht="12.75" hidden="false" customHeight="false" outlineLevel="0" collapsed="false">
      <c r="C15" s="12" t="s">
        <v>13</v>
      </c>
      <c r="D15" s="12"/>
      <c r="E15" s="12"/>
      <c r="H15" s="8" t="str">
        <f aca="false">IF(SmetkaIndex=1,"",VLOOKUP(E14,Personal,3,FALSE()))</f>
        <v/>
      </c>
      <c r="I15" s="8"/>
      <c r="J15" s="8"/>
      <c r="K15" s="8"/>
      <c r="L15" s="8"/>
      <c r="M15" s="8"/>
      <c r="N15" s="8"/>
      <c r="O15" s="8"/>
      <c r="P15" s="8"/>
      <c r="Q15" s="8"/>
      <c r="R15" s="8"/>
      <c r="S15" s="8"/>
      <c r="T15" s="8"/>
      <c r="U15" s="8"/>
      <c r="V15" s="1" t="s">
        <v>14</v>
      </c>
    </row>
    <row r="16" customFormat="false" ht="12.75" hidden="false" customHeight="false" outlineLevel="0" collapsed="false">
      <c r="C16" s="12" t="s">
        <v>15</v>
      </c>
      <c r="D16" s="12"/>
      <c r="E16" s="12"/>
      <c r="F16" s="14"/>
      <c r="G16" s="28" t="str">
        <f aca="false">IF(SmetkaIndex=1,"",INDEX(SumiSmetki,SmetkaIndex,Параметри!B75))</f>
        <v/>
      </c>
      <c r="H16" s="28"/>
      <c r="I16" s="28"/>
      <c r="J16" s="12" t="s">
        <v>16</v>
      </c>
      <c r="K16" s="14"/>
      <c r="L16" s="29" t="str">
        <f aca="false">IF(G16="","",Num2Word.N2W(G16))</f>
        <v/>
      </c>
      <c r="M16" s="29"/>
      <c r="N16" s="29"/>
      <c r="O16" s="29"/>
      <c r="P16" s="29"/>
      <c r="Q16" s="29"/>
      <c r="R16" s="29"/>
      <c r="S16" s="29"/>
      <c r="T16" s="29"/>
      <c r="U16" s="29"/>
      <c r="V16" s="29"/>
      <c r="W16" s="13"/>
    </row>
    <row r="17" customFormat="false" ht="12.75" hidden="false" customHeight="false" outlineLevel="0" collapsed="false">
      <c r="C17" s="12"/>
      <c r="D17" s="12"/>
      <c r="E17" s="12"/>
      <c r="F17" s="14"/>
      <c r="G17" s="30"/>
      <c r="H17" s="30"/>
      <c r="I17" s="30"/>
      <c r="J17" s="12"/>
      <c r="K17" s="14"/>
      <c r="L17" s="29"/>
      <c r="M17" s="29"/>
      <c r="N17" s="29"/>
      <c r="O17" s="29"/>
      <c r="P17" s="29"/>
      <c r="Q17" s="29"/>
      <c r="R17" s="29"/>
      <c r="S17" s="29"/>
      <c r="T17" s="29"/>
      <c r="U17" s="29"/>
      <c r="V17" s="29"/>
      <c r="W17" s="13"/>
    </row>
    <row r="18" customFormat="false" ht="12.75" hidden="false" customHeight="true" outlineLevel="0" collapsed="false">
      <c r="C18" s="10" t="s">
        <v>17</v>
      </c>
      <c r="D18" s="10"/>
      <c r="E18" s="10"/>
      <c r="F18" s="10"/>
      <c r="G18" s="10"/>
      <c r="H18" s="10"/>
      <c r="I18" s="10"/>
      <c r="J18" s="10"/>
      <c r="K18" s="31" t="str">
        <f aca="false">IF(SmetkaIndex=1,"",INDEX(SumiSmetki,SmetkaIndex,Параметри!B73))</f>
        <v/>
      </c>
      <c r="L18" s="31"/>
      <c r="M18" s="32" t="s">
        <v>18</v>
      </c>
      <c r="N18" s="33" t="str">
        <f aca="false">IF(SmetkaIndex=1,"",INDEX(SumiSmetki,SmetkaIndex,Параметри!B74))</f>
        <v/>
      </c>
      <c r="O18" s="33"/>
      <c r="P18" s="33"/>
      <c r="Q18" s="33"/>
      <c r="R18" s="34"/>
      <c r="S18" s="35"/>
      <c r="T18" s="35"/>
      <c r="V18" s="36"/>
    </row>
    <row r="19" customFormat="false" ht="5.25" hidden="false" customHeight="true" outlineLevel="0" collapsed="false">
      <c r="C19" s="10"/>
      <c r="D19" s="10"/>
      <c r="E19" s="10"/>
      <c r="F19" s="10"/>
      <c r="G19" s="10"/>
      <c r="H19" s="10"/>
      <c r="I19" s="10"/>
      <c r="J19" s="10"/>
      <c r="K19" s="37"/>
      <c r="L19" s="37"/>
      <c r="M19" s="37"/>
      <c r="N19" s="36"/>
      <c r="O19" s="37"/>
      <c r="P19" s="37"/>
      <c r="Q19" s="37"/>
      <c r="R19" s="37"/>
      <c r="S19" s="37"/>
      <c r="T19" s="38"/>
      <c r="U19" s="38"/>
      <c r="V19" s="36"/>
    </row>
    <row r="20" customFormat="false" ht="12.75" hidden="false" customHeight="false" outlineLevel="0" collapsed="false">
      <c r="C20" s="39" t="s">
        <v>19</v>
      </c>
      <c r="D20" s="39"/>
      <c r="E20" s="39"/>
      <c r="F20" s="39"/>
      <c r="G20" s="39"/>
      <c r="H20" s="39"/>
      <c r="I20" s="39"/>
      <c r="J20" s="39"/>
      <c r="K20" s="39"/>
      <c r="L20" s="39"/>
      <c r="M20" s="39"/>
      <c r="N20" s="39"/>
      <c r="O20" s="39"/>
      <c r="P20" s="39"/>
      <c r="Q20" s="39"/>
      <c r="R20" s="39"/>
      <c r="S20" s="39"/>
      <c r="T20" s="39"/>
      <c r="U20" s="39"/>
      <c r="V20" s="39"/>
      <c r="W20" s="19"/>
    </row>
    <row r="21" customFormat="false" ht="4.5" hidden="false" customHeight="true" outlineLevel="0" collapsed="false"/>
    <row r="22" customFormat="false" ht="12.75" hidden="false" customHeight="false" outlineLevel="0" collapsed="false">
      <c r="B22" s="2" t="n">
        <v>1</v>
      </c>
      <c r="C22" s="40" t="s">
        <v>20</v>
      </c>
      <c r="D22" s="40"/>
      <c r="E22" s="40"/>
      <c r="V22" s="41" t="str">
        <f aca="false">IF(ISBLANK(G16)," ",G16)</f>
        <v/>
      </c>
      <c r="W22" s="1" t="s">
        <v>21</v>
      </c>
      <c r="Y22" s="42"/>
    </row>
    <row r="23" customFormat="false" ht="14.25" hidden="false" customHeight="true" outlineLevel="0" collapsed="false">
      <c r="B23" s="2" t="n">
        <v>2</v>
      </c>
      <c r="C23" s="40" t="s">
        <v>22</v>
      </c>
      <c r="D23" s="40"/>
      <c r="E23" s="40"/>
      <c r="K23" s="43" t="str">
        <f aca="false">IF(SmetkaIndex=1,"",INDEX(SumiSmetki,SmetkaIndex,Параметри!B76))</f>
        <v/>
      </c>
      <c r="L23" s="1" t="s">
        <v>23</v>
      </c>
      <c r="V23" s="41" t="str">
        <f aca="false">IF(SmetkaIndex=1,"",ROUND(V22*K23,2))</f>
        <v/>
      </c>
      <c r="W23" s="1" t="s">
        <v>21</v>
      </c>
      <c r="Y23" s="42"/>
    </row>
    <row r="24" customFormat="false" ht="14.25" hidden="false" customHeight="true" outlineLevel="0" collapsed="false">
      <c r="B24" s="2" t="n">
        <v>3</v>
      </c>
      <c r="C24" s="40" t="s">
        <v>24</v>
      </c>
      <c r="D24" s="40"/>
      <c r="E24" s="40"/>
      <c r="K24" s="44"/>
      <c r="L24" s="1" t="s">
        <v>25</v>
      </c>
      <c r="V24" s="41" t="str">
        <f aca="false">IF(SmetkaIndex=1,"",V22-V23)</f>
        <v/>
      </c>
      <c r="W24" s="1" t="s">
        <v>21</v>
      </c>
      <c r="Y24" s="42"/>
    </row>
    <row r="25" customFormat="false" ht="12.75" hidden="false" customHeight="false" outlineLevel="0" collapsed="false">
      <c r="B25" s="2" t="n">
        <v>4</v>
      </c>
      <c r="C25" s="2" t="s">
        <v>26</v>
      </c>
      <c r="D25" s="2"/>
      <c r="E25" s="2"/>
      <c r="F25" s="2"/>
      <c r="G25" s="2"/>
      <c r="H25" s="2"/>
      <c r="I25" s="2"/>
      <c r="J25" s="2"/>
      <c r="V25" s="45" t="str">
        <f aca="false">IF(SmetkaIndex=1,"",INDEX(SumiSmetki,SmetkaIndex,Параметри!B79))</f>
        <v/>
      </c>
      <c r="W25" s="1" t="s">
        <v>21</v>
      </c>
      <c r="Y25" s="42"/>
      <c r="Z25" s="42"/>
    </row>
    <row r="26" customFormat="false" ht="60.75" hidden="false" customHeight="true" outlineLevel="0" collapsed="false">
      <c r="B26" s="46" t="s">
        <v>27</v>
      </c>
      <c r="C26" s="46"/>
      <c r="D26" s="46"/>
      <c r="E26" s="46"/>
      <c r="F26" s="46"/>
      <c r="G26" s="46"/>
      <c r="H26" s="46"/>
      <c r="I26" s="46"/>
      <c r="J26" s="46"/>
      <c r="K26" s="46"/>
      <c r="L26" s="46"/>
      <c r="M26" s="46"/>
      <c r="N26" s="46"/>
      <c r="O26" s="46"/>
      <c r="P26" s="46"/>
      <c r="Q26" s="46"/>
      <c r="R26" s="46"/>
      <c r="S26" s="46"/>
      <c r="T26" s="46"/>
      <c r="U26" s="46"/>
      <c r="V26" s="46"/>
      <c r="W26" s="46"/>
      <c r="Y26" s="42"/>
      <c r="Z26" s="42"/>
    </row>
    <row r="27" customFormat="false" ht="41.25" hidden="false" customHeight="true" outlineLevel="0" collapsed="false">
      <c r="B27" s="47" t="s">
        <v>28</v>
      </c>
      <c r="C27" s="47"/>
      <c r="D27" s="47"/>
      <c r="E27" s="47"/>
      <c r="F27" s="47"/>
      <c r="G27" s="47"/>
      <c r="H27" s="47"/>
      <c r="I27" s="47"/>
      <c r="J27" s="47"/>
      <c r="K27" s="47"/>
      <c r="L27" s="47"/>
      <c r="M27" s="47"/>
      <c r="N27" s="47"/>
      <c r="O27" s="47"/>
      <c r="P27" s="47"/>
      <c r="Q27" s="47"/>
      <c r="R27" s="47"/>
      <c r="S27" s="47"/>
      <c r="T27" s="47"/>
      <c r="U27" s="47"/>
      <c r="V27" s="47"/>
      <c r="W27" s="47"/>
    </row>
    <row r="28" customFormat="false" ht="12.75" hidden="false" customHeight="false" outlineLevel="0" collapsed="false">
      <c r="B28" s="48" t="n">
        <v>5</v>
      </c>
      <c r="C28" s="40" t="s">
        <v>29</v>
      </c>
      <c r="D28" s="40"/>
      <c r="E28" s="40"/>
      <c r="V28" s="42"/>
    </row>
    <row r="29" customFormat="false" ht="12.75" hidden="false" customHeight="false" outlineLevel="0" collapsed="false">
      <c r="C29" s="12" t="s">
        <v>30</v>
      </c>
      <c r="D29" s="12"/>
      <c r="E29" s="12"/>
      <c r="V29" s="45" t="str">
        <f aca="false">IF(SmetkaIndex=1,"",INDEX(SumiSmetki,SmetkaIndex,Параметри!B93))</f>
        <v/>
      </c>
      <c r="W29" s="1" t="s">
        <v>21</v>
      </c>
      <c r="Y29" s="42"/>
    </row>
    <row r="30" customFormat="false" ht="13.5" hidden="false" customHeight="true" outlineLevel="0" collapsed="false">
      <c r="B30" s="49" t="s">
        <v>31</v>
      </c>
      <c r="C30" s="50" t="s">
        <v>32</v>
      </c>
      <c r="D30" s="50"/>
      <c r="E30" s="50"/>
      <c r="F30" s="50"/>
      <c r="G30" s="50"/>
      <c r="H30" s="50"/>
      <c r="I30" s="51" t="str">
        <f aca="false">IF(SmetkaIndex=1,"",IF(INDEX(SumiSmetki,SmetkaIndex,Параметри!B81)=DA,"Х",""))</f>
        <v/>
      </c>
      <c r="J30" s="52" t="str">
        <f aca="false">IF(SmetkaIndex=1,"ДА",IF(INDEX(SumiSmetki,SmetkaIndex,Параметри!B81)=DA,"ДА",""))</f>
        <v>ДА</v>
      </c>
      <c r="K30" s="51" t="str">
        <f aca="false">IF(SmetkaIndex=1,"",IF(INDEX(SumiSmetki,SmetkaIndex,Параметри!B81)=Ne,"Х",""))</f>
        <v/>
      </c>
      <c r="L30" s="52" t="str">
        <f aca="false">IF(SmetkaIndex=1,"НЕ",IF(INDEX(SumiSmetki,SmetkaIndex,Параметри!B81)=Ne,"НЕ",""))</f>
        <v>НЕ</v>
      </c>
      <c r="M30" s="53" t="s">
        <v>33</v>
      </c>
      <c r="N30" s="53"/>
      <c r="O30" s="53"/>
      <c r="P30" s="53"/>
      <c r="Q30" s="53"/>
      <c r="R30" s="53"/>
      <c r="S30" s="53"/>
      <c r="T30" s="53"/>
      <c r="U30" s="53"/>
      <c r="V30" s="54" t="str">
        <f aca="false">IF(SmetkaIndex=1,"",IF(INDEX(SumiSmetki,SmetkaIndex,Параметри!B81)="Да",IF(ISBLANK(VLOOKUP(E14,Izpalniteli,7,FALSE())),E14,VLOOKUP(E14,Izpalniteli,7,FALSE())),""))</f>
        <v/>
      </c>
      <c r="W30" s="55"/>
    </row>
    <row r="31" customFormat="false" ht="15" hidden="false" customHeight="true" outlineLevel="0" collapsed="false">
      <c r="B31" s="49"/>
      <c r="G31" s="56"/>
      <c r="H31" s="57"/>
      <c r="I31" s="57"/>
      <c r="J31" s="57"/>
      <c r="K31" s="57"/>
      <c r="L31" s="57"/>
      <c r="M31" s="53"/>
      <c r="N31" s="53"/>
      <c r="O31" s="53"/>
      <c r="P31" s="53"/>
      <c r="Q31" s="53"/>
      <c r="R31" s="53"/>
      <c r="S31" s="53"/>
      <c r="T31" s="53"/>
      <c r="U31" s="53"/>
      <c r="V31" s="58" t="str">
        <f aca="false">IF(SmetkaIndex=1,"",IF(AND(V22-#REF!&lt;Параметри!B14,INDEX(SumiSmetki,SmetkaIndex,11)="Не"),0,IF(V22-#REF!&gt;=TavanOD-INDEX(SumiSmetki,SmetkaIndex,12),TavanOD-INDEX(SumiSmetki,SmetkaIndex,12),V22-#REF!)))</f>
        <v/>
      </c>
      <c r="W31" s="59"/>
    </row>
    <row r="32" customFormat="false" ht="14.25" hidden="false" customHeight="true" outlineLevel="0" collapsed="false">
      <c r="B32" s="49"/>
      <c r="C32" s="60" t="s">
        <v>34</v>
      </c>
      <c r="D32" s="60"/>
      <c r="E32" s="60"/>
      <c r="F32" s="60"/>
      <c r="G32" s="60"/>
      <c r="H32" s="60"/>
      <c r="I32" s="60"/>
      <c r="J32" s="60"/>
      <c r="K32" s="60"/>
      <c r="L32" s="60"/>
      <c r="M32" s="60"/>
      <c r="N32" s="60"/>
      <c r="O32" s="60"/>
      <c r="P32" s="60"/>
      <c r="Q32" s="60"/>
      <c r="R32" s="60"/>
      <c r="S32" s="60"/>
      <c r="T32" s="60"/>
      <c r="U32" s="60"/>
      <c r="V32" s="60"/>
      <c r="W32" s="60"/>
    </row>
    <row r="33" customFormat="false" ht="45.75" hidden="false" customHeight="true" outlineLevel="0" collapsed="false">
      <c r="B33" s="49"/>
      <c r="C33" s="60"/>
      <c r="D33" s="60"/>
      <c r="E33" s="60"/>
      <c r="F33" s="60"/>
      <c r="G33" s="60"/>
      <c r="H33" s="60"/>
      <c r="I33" s="60"/>
      <c r="J33" s="60"/>
      <c r="K33" s="60"/>
      <c r="L33" s="60"/>
      <c r="M33" s="60"/>
      <c r="N33" s="60"/>
      <c r="O33" s="60"/>
      <c r="P33" s="60"/>
      <c r="Q33" s="60"/>
      <c r="R33" s="60"/>
      <c r="S33" s="60"/>
      <c r="T33" s="60"/>
      <c r="U33" s="60"/>
      <c r="V33" s="60"/>
      <c r="W33" s="60"/>
    </row>
    <row r="34" customFormat="false" ht="12" hidden="false" customHeight="true" outlineLevel="0" collapsed="false">
      <c r="B34" s="49"/>
      <c r="C34" s="61" t="s">
        <v>35</v>
      </c>
      <c r="D34" s="62"/>
      <c r="E34" s="62"/>
      <c r="F34" s="63" t="str">
        <f aca="false">IF(SmetkaIndex=1,"",CONCATENATE(VLOOKUP(MONTH(INDEX(SumiSmetki,SmetkaIndex,Параметри!B74)),Months,2,FALSE())," ",YEAR(INDEX(SumiSmetki,SmetkaIndex,Параметри!B74))," г."))</f>
        <v/>
      </c>
      <c r="G34" s="63"/>
      <c r="H34" s="63"/>
      <c r="I34" s="63"/>
      <c r="J34" s="64" t="s">
        <v>36</v>
      </c>
      <c r="K34" s="62"/>
      <c r="L34" s="62"/>
      <c r="M34" s="62"/>
      <c r="N34" s="62"/>
      <c r="O34" s="62"/>
      <c r="P34" s="62"/>
      <c r="Q34" s="65"/>
      <c r="R34" s="66" t="str">
        <f aca="false">IF(SmetkaIndex=1,"",IF(INDEX(SumiSmetki,SmetkaIndex,Параметри!B82)=DA,"Х",""))</f>
        <v/>
      </c>
      <c r="S34" s="48" t="str">
        <f aca="false">IF(SmetkaIndex=1,"ДА",IF(INDEX(SumiSmetki,SmetkaIndex,Параметри!B82)=DA,"ДА",""))</f>
        <v>ДА</v>
      </c>
      <c r="T34" s="66" t="str">
        <f aca="false">IF(SmetkaIndex=1,"",IF(INDEX(SumiSmetki,SmetkaIndex,Параметри!B82)=Ne,"Х",""))</f>
        <v/>
      </c>
      <c r="U34" s="48" t="str">
        <f aca="false">IF(SmetkaIndex=1,"НЕ",IF(INDEX(SumiSmetki,SmetkaIndex,Параметри!B82)=Ne,"НЕ",""))</f>
        <v>НЕ</v>
      </c>
      <c r="V34" s="65"/>
      <c r="W34" s="59"/>
    </row>
    <row r="35" customFormat="false" ht="30.75" hidden="false" customHeight="true" outlineLevel="0" collapsed="false">
      <c r="B35" s="49"/>
      <c r="C35" s="67" t="s">
        <v>37</v>
      </c>
      <c r="D35" s="67"/>
      <c r="E35" s="67"/>
      <c r="F35" s="67"/>
      <c r="G35" s="67"/>
      <c r="H35" s="67"/>
      <c r="I35" s="67"/>
      <c r="J35" s="67"/>
      <c r="K35" s="67"/>
      <c r="L35" s="67"/>
      <c r="M35" s="67"/>
      <c r="N35" s="67"/>
      <c r="O35" s="67"/>
      <c r="P35" s="67"/>
      <c r="Q35" s="67"/>
      <c r="R35" s="67"/>
      <c r="S35" s="67"/>
      <c r="T35" s="67"/>
      <c r="U35" s="67"/>
      <c r="V35" s="67"/>
      <c r="W35" s="67"/>
    </row>
    <row r="36" customFormat="false" ht="12" hidden="false" customHeight="true" outlineLevel="0" collapsed="false">
      <c r="B36" s="49"/>
      <c r="C36" s="68" t="s">
        <v>38</v>
      </c>
      <c r="D36" s="68"/>
      <c r="E36" s="68"/>
      <c r="F36" s="68"/>
      <c r="G36" s="66" t="str">
        <f aca="false">IF(OR($X$4,SmetkaIndex=1),"",IF(INDEX(SumiSmetki,SmetkaIndex,Параметри!B83)=DA,"Х",""))</f>
        <v/>
      </c>
      <c r="H36" s="48" t="str">
        <f aca="false">IF(OR($X$4,SmetkaIndex=1),"ДА",IF(INDEX(SumiSmetki,SmetkaIndex,Параметри!B83)=DA,"ДА",""))</f>
        <v>ДА</v>
      </c>
      <c r="I36" s="66" t="str">
        <f aca="false">IF(OR($X$4,SmetkaIndex=1),"",IF(INDEX(SumiSmetki,SmetkaIndex,Параметри!B83)=Ne,"Х",""))</f>
        <v/>
      </c>
      <c r="J36" s="48" t="str">
        <f aca="false">IF(OR($X$4,SmetkaIndex=1),"НЕ",IF(INDEX(SumiSmetki,SmetkaIndex,Параметри!B83)=Ne,"НЕ",""))</f>
        <v>НЕ</v>
      </c>
      <c r="L36" s="69"/>
      <c r="M36" s="69"/>
      <c r="N36" s="69"/>
      <c r="O36" s="70" t="s">
        <v>39</v>
      </c>
      <c r="P36" s="70"/>
      <c r="Q36" s="70"/>
      <c r="R36" s="69"/>
      <c r="S36" s="69"/>
      <c r="T36" s="69"/>
      <c r="U36" s="69"/>
      <c r="V36" s="69"/>
      <c r="W36" s="59"/>
    </row>
    <row r="37" customFormat="false" ht="11.25" hidden="false" customHeight="true" outlineLevel="0" collapsed="false">
      <c r="B37" s="49"/>
      <c r="C37" s="71" t="s">
        <v>40</v>
      </c>
      <c r="D37" s="71"/>
      <c r="E37" s="71"/>
      <c r="F37" s="71"/>
      <c r="G37" s="71"/>
      <c r="H37" s="71"/>
      <c r="I37" s="71"/>
      <c r="J37" s="71"/>
      <c r="K37" s="71"/>
      <c r="L37" s="72"/>
      <c r="M37" s="72"/>
      <c r="N37" s="72"/>
      <c r="O37" s="70"/>
      <c r="P37" s="70"/>
      <c r="Q37" s="70"/>
      <c r="R37" s="73"/>
      <c r="S37" s="73"/>
      <c r="T37" s="73"/>
      <c r="U37" s="73"/>
      <c r="V37" s="73"/>
      <c r="W37" s="59"/>
    </row>
    <row r="38" customFormat="false" ht="9" hidden="false" customHeight="true" outlineLevel="0" collapsed="false">
      <c r="B38" s="49"/>
      <c r="C38" s="71"/>
      <c r="D38" s="71"/>
      <c r="E38" s="71"/>
      <c r="F38" s="71"/>
      <c r="G38" s="71"/>
      <c r="H38" s="71"/>
      <c r="I38" s="71"/>
      <c r="J38" s="71"/>
      <c r="K38" s="71"/>
      <c r="L38" s="74"/>
      <c r="M38" s="74"/>
      <c r="N38" s="74"/>
      <c r="O38" s="74"/>
      <c r="P38" s="74"/>
      <c r="Q38" s="74"/>
      <c r="R38" s="74"/>
      <c r="S38" s="74"/>
      <c r="T38" s="74"/>
      <c r="U38" s="74"/>
      <c r="V38" s="74"/>
      <c r="W38" s="75"/>
    </row>
    <row r="39" customFormat="false" ht="15.75" hidden="false" customHeight="true" outlineLevel="0" collapsed="false">
      <c r="B39" s="2" t="n">
        <v>6</v>
      </c>
      <c r="C39" s="2" t="s">
        <v>41</v>
      </c>
      <c r="D39" s="2"/>
      <c r="E39" s="2"/>
      <c r="V39" s="41" t="str">
        <f aca="false">IF(SmetkaIndex=1,"",V40+V43+V44)</f>
        <v/>
      </c>
      <c r="W39" s="1" t="s">
        <v>21</v>
      </c>
      <c r="Y39" s="42"/>
      <c r="Z39" s="42"/>
    </row>
    <row r="40" customFormat="false" ht="15" hidden="false" customHeight="true" outlineLevel="0" collapsed="false">
      <c r="C40" s="12" t="s">
        <v>42</v>
      </c>
      <c r="D40" s="12" t="s">
        <v>43</v>
      </c>
      <c r="E40" s="12"/>
      <c r="M40" s="76" t="str">
        <f aca="false">IF(SmetkaIndex=1,"",INDEX(SumiSmetki,SmetkaIndex,Параметри!B96))</f>
        <v/>
      </c>
      <c r="N40" s="76"/>
      <c r="O40" s="12" t="s">
        <v>44</v>
      </c>
      <c r="V40" s="77" t="str">
        <f aca="false">IF(SmetkaIndex=1,"",ROUND(V29*M40,2))</f>
        <v/>
      </c>
      <c r="W40" s="1" t="s">
        <v>21</v>
      </c>
      <c r="Y40" s="42"/>
    </row>
    <row r="41" customFormat="false" ht="87.75" hidden="false" customHeight="true" outlineLevel="0" collapsed="false">
      <c r="B41" s="78" t="s">
        <v>45</v>
      </c>
      <c r="C41" s="78"/>
      <c r="D41" s="78"/>
      <c r="E41" s="78"/>
      <c r="F41" s="78"/>
      <c r="G41" s="78"/>
      <c r="H41" s="78"/>
      <c r="I41" s="78"/>
      <c r="J41" s="78"/>
      <c r="K41" s="78"/>
      <c r="L41" s="78"/>
      <c r="M41" s="78"/>
      <c r="N41" s="78"/>
      <c r="O41" s="78"/>
      <c r="P41" s="78"/>
      <c r="Q41" s="78"/>
      <c r="R41" s="78"/>
      <c r="S41" s="78"/>
      <c r="T41" s="78"/>
      <c r="U41" s="78"/>
      <c r="V41" s="78"/>
      <c r="W41" s="78"/>
    </row>
    <row r="42" customFormat="false" ht="12" hidden="false" customHeight="true" outlineLevel="0" collapsed="false">
      <c r="C42" s="79" t="s">
        <v>46</v>
      </c>
      <c r="D42" s="79"/>
      <c r="E42" s="79"/>
      <c r="F42" s="79"/>
      <c r="G42" s="79"/>
      <c r="H42" s="79"/>
      <c r="I42" s="79"/>
      <c r="J42" s="79"/>
      <c r="K42" s="79"/>
      <c r="L42" s="79"/>
      <c r="M42" s="79"/>
      <c r="N42" s="79"/>
      <c r="O42" s="79"/>
      <c r="P42" s="79"/>
      <c r="Q42" s="79"/>
      <c r="R42" s="79"/>
      <c r="S42" s="79"/>
      <c r="T42" s="79"/>
      <c r="U42" s="79"/>
    </row>
    <row r="43" customFormat="false" ht="11.25" hidden="false" customHeight="true" outlineLevel="0" collapsed="false">
      <c r="C43" s="80" t="s">
        <v>47</v>
      </c>
      <c r="D43" s="80"/>
      <c r="E43" s="80"/>
      <c r="F43" s="81"/>
      <c r="G43" s="81"/>
      <c r="H43" s="81"/>
      <c r="I43" s="81"/>
      <c r="J43" s="81"/>
      <c r="K43" s="81"/>
      <c r="L43" s="81"/>
      <c r="N43" s="82" t="n">
        <f aca="false">IF(SmetkaIndex=1,DZPOMan,INDEX(SumiSmetki,SmetkaIndex,Параметри!B97))</f>
        <v>0.0175</v>
      </c>
      <c r="O43" s="82"/>
      <c r="P43" s="83" t="s">
        <v>48</v>
      </c>
      <c r="Q43" s="81"/>
      <c r="R43" s="81"/>
      <c r="S43" s="81"/>
      <c r="T43" s="81"/>
      <c r="U43" s="81"/>
      <c r="V43" s="84" t="str">
        <f aca="false">IF(SmetkaIndex=1,"",ROUND(V29*N43,2))</f>
        <v/>
      </c>
      <c r="W43" s="1" t="s">
        <v>21</v>
      </c>
    </row>
    <row r="44" customFormat="false" ht="12" hidden="false" customHeight="true" outlineLevel="0" collapsed="false">
      <c r="C44" s="12" t="s">
        <v>49</v>
      </c>
      <c r="D44" s="12"/>
      <c r="E44" s="12"/>
      <c r="I44" s="85" t="n">
        <f aca="false">IF(SmetkaIndex=1,ZOKMan,INDEX(SumiSmetki,SmetkaIndex,Параметри!B94))</f>
        <v>0.021</v>
      </c>
      <c r="J44" s="85"/>
      <c r="K44" s="1" t="s">
        <v>50</v>
      </c>
      <c r="M44" s="86" t="str">
        <f aca="false">IF(SmetkaIndex=1,"",IF(INDEX(SumiSmetki,SmetkaIndex,Параметри!B88)=DA,"База 110 лв съгласно ЗЗО чл.40ал1т.3а",""))</f>
        <v/>
      </c>
      <c r="S44" s="42"/>
      <c r="V44" s="87" t="str">
        <f aca="false">IF(SmetkaIndex=1,"",IF(INDEX(SumiSmetki,SmetkaIndex,Параметри!B88)=DA,ROUND(I44*PragOD*0.5,2),ROUND(I44*V29,2)))</f>
        <v/>
      </c>
      <c r="W44" s="1" t="s">
        <v>21</v>
      </c>
      <c r="Y44" s="42"/>
    </row>
    <row r="45" customFormat="false" ht="12" hidden="false" customHeight="true" outlineLevel="0" collapsed="false">
      <c r="B45" s="2" t="n">
        <v>7</v>
      </c>
      <c r="C45" s="2" t="s">
        <v>51</v>
      </c>
      <c r="D45" s="2"/>
      <c r="E45" s="2"/>
      <c r="V45" s="87" t="str">
        <f aca="false">IF(SmetkaIndex=1,"",ROUND(IF(V25-V39&lt;0,0,V25-V39),2))</f>
        <v/>
      </c>
      <c r="W45" s="1" t="s">
        <v>21</v>
      </c>
      <c r="Y45" s="42"/>
    </row>
    <row r="46" customFormat="false" ht="12" hidden="false" customHeight="true" outlineLevel="0" collapsed="false">
      <c r="B46" s="2" t="n">
        <v>8</v>
      </c>
      <c r="C46" s="40" t="s">
        <v>52</v>
      </c>
      <c r="D46" s="40"/>
      <c r="E46" s="40"/>
      <c r="I46" s="44" t="n">
        <f aca="false">AvansovDanak</f>
        <v>0.15</v>
      </c>
      <c r="J46" s="44"/>
      <c r="K46" s="1" t="s">
        <v>53</v>
      </c>
      <c r="V46" s="41" t="str">
        <f aca="false">IF(SmetkaIndex=1,"",ROUND(I46*V45,2))</f>
        <v/>
      </c>
      <c r="W46" s="1" t="s">
        <v>21</v>
      </c>
      <c r="Y46" s="42"/>
    </row>
    <row r="47" customFormat="false" ht="12" hidden="false" customHeight="true" outlineLevel="0" collapsed="false">
      <c r="B47" s="2" t="n">
        <v>9</v>
      </c>
      <c r="C47" s="40" t="s">
        <v>54</v>
      </c>
      <c r="D47" s="40"/>
      <c r="E47" s="40"/>
      <c r="V47" s="41" t="str">
        <f aca="false">IF(SmetkaIndex=1,"",V22-V39-V46)</f>
        <v/>
      </c>
      <c r="W47" s="1" t="s">
        <v>21</v>
      </c>
      <c r="Y47" s="88"/>
      <c r="Z47" s="42"/>
    </row>
    <row r="48" customFormat="false" ht="6" hidden="false" customHeight="true" outlineLevel="0" collapsed="false">
      <c r="C48" s="12"/>
      <c r="D48" s="12"/>
      <c r="E48" s="12"/>
      <c r="F48" s="89" t="str">
        <f aca="false">IF(SmetkaIndex=1,"",Num2Word.N2W(V47))</f>
        <v/>
      </c>
      <c r="G48" s="89"/>
      <c r="H48" s="89"/>
      <c r="I48" s="89"/>
      <c r="J48" s="89"/>
      <c r="K48" s="89"/>
      <c r="L48" s="89"/>
      <c r="M48" s="89"/>
      <c r="N48" s="89"/>
      <c r="O48" s="89"/>
      <c r="P48" s="89"/>
      <c r="Q48" s="89"/>
      <c r="R48" s="89"/>
      <c r="S48" s="89"/>
      <c r="T48" s="89"/>
      <c r="U48" s="89"/>
      <c r="V48" s="89"/>
    </row>
    <row r="49" customFormat="false" ht="18" hidden="false" customHeight="true" outlineLevel="0" collapsed="false">
      <c r="C49" s="12" t="s">
        <v>55</v>
      </c>
      <c r="D49" s="12"/>
      <c r="E49" s="12"/>
      <c r="F49" s="89"/>
      <c r="G49" s="89"/>
      <c r="H49" s="89"/>
      <c r="I49" s="89"/>
      <c r="J49" s="89"/>
      <c r="K49" s="89"/>
      <c r="L49" s="89"/>
      <c r="M49" s="89"/>
      <c r="N49" s="89"/>
      <c r="O49" s="89"/>
      <c r="P49" s="89"/>
      <c r="Q49" s="89"/>
      <c r="R49" s="89"/>
      <c r="S49" s="89"/>
      <c r="T49" s="89"/>
      <c r="U49" s="89"/>
      <c r="V49" s="89"/>
      <c r="W49" s="10"/>
    </row>
    <row r="50" customFormat="false" ht="4.5" hidden="false" customHeight="true" outlineLevel="0" collapsed="false">
      <c r="C50" s="12"/>
      <c r="D50" s="12"/>
      <c r="E50" s="12"/>
      <c r="F50" s="13"/>
      <c r="G50" s="37"/>
      <c r="H50" s="37"/>
      <c r="I50" s="37"/>
      <c r="J50" s="37"/>
      <c r="K50" s="37"/>
      <c r="L50" s="37"/>
      <c r="M50" s="37"/>
      <c r="N50" s="37"/>
      <c r="O50" s="37"/>
      <c r="P50" s="37"/>
      <c r="Q50" s="37"/>
      <c r="R50" s="37"/>
      <c r="S50" s="37"/>
      <c r="T50" s="37"/>
      <c r="U50" s="37"/>
      <c r="V50" s="37"/>
      <c r="W50" s="10"/>
    </row>
    <row r="51" customFormat="false" ht="12.75" hidden="false" customHeight="false" outlineLevel="0" collapsed="false">
      <c r="C51" s="22" t="str">
        <f aca="false">IF(SmetkaIndex=1,"",INDEX(SumiSmetki,SmetkaIndex,Параметри!B70))</f>
        <v/>
      </c>
      <c r="D51" s="22"/>
      <c r="E51" s="22"/>
      <c r="F51" s="22"/>
      <c r="P51" s="68" t="s">
        <v>56</v>
      </c>
      <c r="Q51" s="68"/>
      <c r="R51" s="68"/>
      <c r="S51" s="68"/>
      <c r="T51" s="68"/>
      <c r="U51" s="90"/>
      <c r="V51" s="90"/>
      <c r="W51" s="13"/>
    </row>
    <row r="52" customFormat="false" ht="7.5" hidden="false" customHeight="true" outlineLevel="0" collapsed="false">
      <c r="C52" s="91" t="s">
        <v>57</v>
      </c>
      <c r="D52" s="91"/>
      <c r="E52" s="91"/>
      <c r="F52" s="91"/>
      <c r="U52" s="92" t="s">
        <v>58</v>
      </c>
      <c r="V52" s="92"/>
      <c r="W52" s="10"/>
    </row>
    <row r="53" customFormat="false" ht="13.5" hidden="false" customHeight="true" outlineLevel="0" collapsed="false">
      <c r="C53" s="8" t="str">
        <f aca="false">IF(Pe4atDaNe,Параметри!$B$5,"")</f>
        <v/>
      </c>
      <c r="D53" s="8"/>
      <c r="E53" s="8"/>
      <c r="F53" s="8"/>
      <c r="G53" s="13"/>
      <c r="P53" s="68" t="s">
        <v>59</v>
      </c>
      <c r="Q53" s="68"/>
      <c r="R53" s="68"/>
      <c r="S53" s="68"/>
      <c r="T53" s="68"/>
      <c r="U53" s="90"/>
      <c r="V53" s="90"/>
      <c r="W53" s="13"/>
    </row>
    <row r="54" customFormat="false" ht="7.5" hidden="false" customHeight="true" outlineLevel="0" collapsed="false">
      <c r="C54" s="91" t="s">
        <v>60</v>
      </c>
      <c r="D54" s="91"/>
      <c r="E54" s="91"/>
      <c r="F54" s="91"/>
      <c r="U54" s="92" t="s">
        <v>58</v>
      </c>
      <c r="V54" s="92"/>
      <c r="W54" s="10"/>
    </row>
    <row r="55" customFormat="false" ht="16.5" hidden="false" customHeight="true" outlineLevel="0" collapsed="false">
      <c r="P55" s="68" t="s">
        <v>61</v>
      </c>
      <c r="Q55" s="68"/>
      <c r="R55" s="68"/>
      <c r="S55" s="68"/>
      <c r="T55" s="68"/>
      <c r="U55" s="90"/>
      <c r="V55" s="90"/>
      <c r="W55" s="13"/>
      <c r="X55" s="13"/>
      <c r="Y55" s="13"/>
    </row>
    <row r="56" customFormat="false" ht="7.5" hidden="false" customHeight="true" outlineLevel="0" collapsed="false">
      <c r="C56" s="12"/>
      <c r="D56" s="12"/>
      <c r="E56" s="12"/>
      <c r="S56" s="14"/>
      <c r="T56" s="14"/>
      <c r="U56" s="92" t="s">
        <v>58</v>
      </c>
      <c r="V56" s="92"/>
      <c r="W56" s="10"/>
    </row>
    <row r="57" customFormat="false" ht="3.75" hidden="false" customHeight="true" outlineLevel="0" collapsed="false">
      <c r="B57" s="93"/>
      <c r="C57" s="17"/>
      <c r="D57" s="17"/>
      <c r="E57" s="17"/>
      <c r="F57" s="17"/>
      <c r="G57" s="17"/>
      <c r="H57" s="17"/>
      <c r="I57" s="17"/>
      <c r="J57" s="17"/>
      <c r="K57" s="17"/>
      <c r="L57" s="17"/>
      <c r="M57" s="17"/>
      <c r="N57" s="17"/>
      <c r="O57" s="17"/>
      <c r="P57" s="17"/>
      <c r="Q57" s="17"/>
      <c r="R57" s="17"/>
      <c r="S57" s="17"/>
      <c r="T57" s="17"/>
      <c r="U57" s="94"/>
      <c r="V57" s="94"/>
      <c r="W57" s="17"/>
    </row>
    <row r="58" customFormat="false" ht="7.5" hidden="false" customHeight="true" outlineLevel="0" collapsed="false"/>
    <row r="59" customFormat="false" ht="12.75" hidden="false" customHeight="false" outlineLevel="0" collapsed="false">
      <c r="C59" s="1" t="s">
        <v>62</v>
      </c>
      <c r="H59" s="9"/>
      <c r="I59" s="9"/>
      <c r="J59" s="9"/>
      <c r="K59" s="9"/>
      <c r="L59" s="9"/>
      <c r="M59" s="9"/>
      <c r="N59" s="9"/>
      <c r="O59" s="9"/>
      <c r="P59" s="9"/>
      <c r="Q59" s="9"/>
      <c r="R59" s="9"/>
      <c r="S59" s="9"/>
      <c r="T59" s="9"/>
      <c r="U59" s="9"/>
      <c r="V59" s="9"/>
    </row>
    <row r="60" customFormat="false" ht="7.5" hidden="false" customHeight="true" outlineLevel="0" collapsed="false">
      <c r="Q60" s="95"/>
    </row>
    <row r="61" customFormat="false" ht="13.5" hidden="false" customHeight="true" outlineLevel="0" collapsed="false">
      <c r="C61" s="12" t="s">
        <v>9</v>
      </c>
      <c r="D61" s="12"/>
      <c r="E61" s="24"/>
      <c r="F61" s="24"/>
      <c r="G61" s="24"/>
      <c r="H61" s="12" t="s">
        <v>10</v>
      </c>
      <c r="I61" s="14"/>
      <c r="J61" s="9"/>
      <c r="K61" s="1" t="s">
        <v>11</v>
      </c>
      <c r="L61" s="96"/>
      <c r="M61" s="96"/>
      <c r="N61" s="12" t="s">
        <v>12</v>
      </c>
      <c r="Q61" s="31"/>
      <c r="R61" s="31"/>
      <c r="S61" s="31"/>
      <c r="T61" s="1" t="s">
        <v>7</v>
      </c>
      <c r="U61" s="27"/>
      <c r="V61" s="27"/>
    </row>
    <row r="62" customFormat="false" ht="16.5" hidden="false" customHeight="true" outlineLevel="0" collapsed="false">
      <c r="C62" s="12" t="s">
        <v>13</v>
      </c>
      <c r="D62" s="12"/>
      <c r="E62" s="12"/>
      <c r="H62" s="8"/>
      <c r="I62" s="8"/>
      <c r="J62" s="8"/>
      <c r="K62" s="8"/>
      <c r="L62" s="8"/>
      <c r="M62" s="8"/>
      <c r="N62" s="8"/>
      <c r="O62" s="8"/>
      <c r="P62" s="8"/>
      <c r="Q62" s="8"/>
      <c r="R62" s="8"/>
      <c r="S62" s="8"/>
      <c r="T62" s="8"/>
      <c r="U62" s="8"/>
    </row>
    <row r="63" customFormat="false" ht="3.75" hidden="false" customHeight="true" outlineLevel="0" collapsed="false">
      <c r="L63" s="95"/>
      <c r="M63" s="95"/>
      <c r="N63" s="95"/>
    </row>
    <row r="64" customFormat="false" ht="13.5" hidden="false" customHeight="true" outlineLevel="0" collapsed="false">
      <c r="C64" s="1" t="s">
        <v>63</v>
      </c>
      <c r="G64" s="90"/>
      <c r="H64" s="90"/>
      <c r="I64" s="90"/>
      <c r="J64" s="1" t="s">
        <v>64</v>
      </c>
      <c r="L64" s="90"/>
      <c r="M64" s="90"/>
      <c r="N64" s="90"/>
      <c r="O64" s="68" t="s">
        <v>39</v>
      </c>
      <c r="P64" s="68"/>
      <c r="Q64" s="68"/>
      <c r="R64" s="97"/>
      <c r="S64" s="90"/>
      <c r="T64" s="90"/>
      <c r="U64" s="90"/>
    </row>
  </sheetData>
  <sheetProtection sheet="true" password="dbcb" objects="true" scenarios="true"/>
  <mergeCells count="66">
    <mergeCell ref="C1:V1"/>
    <mergeCell ref="C2:P2"/>
    <mergeCell ref="Q2:V2"/>
    <mergeCell ref="G3:K3"/>
    <mergeCell ref="S3:V3"/>
    <mergeCell ref="M4:V4"/>
    <mergeCell ref="I5:V5"/>
    <mergeCell ref="C9:V9"/>
    <mergeCell ref="K11:L11"/>
    <mergeCell ref="M11:P11"/>
    <mergeCell ref="H13:J13"/>
    <mergeCell ref="L13:M13"/>
    <mergeCell ref="O13:V13"/>
    <mergeCell ref="E14:G14"/>
    <mergeCell ref="L14:M14"/>
    <mergeCell ref="Q14:S14"/>
    <mergeCell ref="U14:V14"/>
    <mergeCell ref="H15:U15"/>
    <mergeCell ref="G16:I16"/>
    <mergeCell ref="L16:V17"/>
    <mergeCell ref="C18:J18"/>
    <mergeCell ref="K18:L18"/>
    <mergeCell ref="N18:Q18"/>
    <mergeCell ref="C20:V20"/>
    <mergeCell ref="B26:W26"/>
    <mergeCell ref="B27:W27"/>
    <mergeCell ref="B30:B38"/>
    <mergeCell ref="C30:H30"/>
    <mergeCell ref="M30:U31"/>
    <mergeCell ref="C32:W33"/>
    <mergeCell ref="F34:I34"/>
    <mergeCell ref="C35:W35"/>
    <mergeCell ref="C36:F36"/>
    <mergeCell ref="O36:Q37"/>
    <mergeCell ref="C37:K38"/>
    <mergeCell ref="M40:N40"/>
    <mergeCell ref="B41:W41"/>
    <mergeCell ref="C42:U42"/>
    <mergeCell ref="N43:O43"/>
    <mergeCell ref="I44:J44"/>
    <mergeCell ref="I46:J46"/>
    <mergeCell ref="F48:V49"/>
    <mergeCell ref="C49:E49"/>
    <mergeCell ref="C51:F51"/>
    <mergeCell ref="P51:T51"/>
    <mergeCell ref="U51:V51"/>
    <mergeCell ref="C52:F52"/>
    <mergeCell ref="U52:V52"/>
    <mergeCell ref="C53:F53"/>
    <mergeCell ref="P53:T53"/>
    <mergeCell ref="U53:V53"/>
    <mergeCell ref="C54:F54"/>
    <mergeCell ref="U54:V54"/>
    <mergeCell ref="P55:T55"/>
    <mergeCell ref="U55:V55"/>
    <mergeCell ref="U56:V56"/>
    <mergeCell ref="H59:V59"/>
    <mergeCell ref="E61:G61"/>
    <mergeCell ref="L61:M61"/>
    <mergeCell ref="Q61:S61"/>
    <mergeCell ref="U61:V61"/>
    <mergeCell ref="H62:U62"/>
    <mergeCell ref="G64:I64"/>
    <mergeCell ref="L64:N64"/>
    <mergeCell ref="O64:Q64"/>
    <mergeCell ref="S64:U64"/>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E14:G14 E61:G61" type="none">
      <formula1>0</formula1>
      <formula2>0</formula2>
    </dataValidation>
  </dataValidations>
  <printOptions headings="false" gridLines="false" gridLinesSet="true" horizontalCentered="true" verticalCentered="true"/>
  <pageMargins left="0.315277777777778" right="0.747916666666667" top="0.433333333333333" bottom="0.551388888888889" header="0.315277777777778" footer="0.315277777777778"/>
  <pageSetup paperSize="9" scale="82"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44120</xdr:colOff>
                    <xdr:row>1</xdr:row>
                    <xdr:rowOff>114480</xdr:rowOff>
                  </from>
                  <to>
                    <xdr:col>26</xdr:col>
                    <xdr:colOff>63432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20160</xdr:colOff>
                    <xdr:row>8</xdr:row>
                    <xdr:rowOff>152280</xdr:rowOff>
                  </from>
                  <to>
                    <xdr:col>8</xdr:col>
                    <xdr:colOff>201240</xdr:colOff>
                    <xdr:row>10</xdr:row>
                    <xdr:rowOff>161640</xdr:rowOff>
                  </to>
                </anchor>
              </controlPr>
            </control>
          </mc:Choice>
        </mc:AlternateContent>
        <mc:AlternateContent xmlns:mc="http://schemas.openxmlformats.org/markup-compatibility/2006">
          <mc:Choice Requires="x14">
            <control shapeId="1003" r:id="rId5" name="Без печат дали е ПЕНИСОНЕР или НЕ">
              <controlPr defaultSize="0" locked="1" autoFill="0" autoLine="0" autoPict="0" print="false" altText="Check Box 24">
                <anchor moveWithCells="true" sizeWithCells="false">
                  <from>
                    <xdr:col>21</xdr:col>
                    <xdr:colOff>744120</xdr:colOff>
                    <xdr:row>3</xdr:row>
                    <xdr:rowOff>114480</xdr:rowOff>
                  </from>
                  <to>
                    <xdr:col>26</xdr:col>
                    <xdr:colOff>61416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H51"/>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5" hidden="false" customHeight="true" outlineLevel="0" collapsed="false">
      <c r="A1" s="98"/>
      <c r="B1" s="99" t="str">
        <f aca="false">'СИС 2007'!C1</f>
        <v>Наименование / име на предприятието или самоосигуряващотото се лице - платец на дохода</v>
      </c>
      <c r="C1" s="99"/>
      <c r="D1" s="99"/>
      <c r="E1" s="99"/>
      <c r="F1" s="99"/>
      <c r="G1" s="99"/>
      <c r="H1" s="99"/>
      <c r="I1" s="99"/>
      <c r="J1" s="99"/>
      <c r="K1" s="99"/>
      <c r="L1" s="99"/>
      <c r="M1" s="99"/>
      <c r="N1" s="99"/>
      <c r="O1" s="99"/>
      <c r="P1" s="99"/>
      <c r="Q1" s="99"/>
      <c r="R1" s="99"/>
      <c r="S1" s="99"/>
      <c r="T1" s="100"/>
    </row>
    <row r="2" customFormat="false" ht="12.75" hidden="false" customHeight="false" outlineLevel="0" collapsed="false">
      <c r="A2" s="101"/>
      <c r="B2" s="12" t="s">
        <v>65</v>
      </c>
      <c r="C2" s="12"/>
      <c r="F2" s="8" t="str">
        <f aca="false">'СИС 2007'!$C$2</f>
        <v/>
      </c>
      <c r="G2" s="8"/>
      <c r="H2" s="8"/>
      <c r="I2" s="8"/>
      <c r="J2" s="8"/>
      <c r="K2" s="8"/>
      <c r="L2" s="8"/>
      <c r="M2" s="8"/>
      <c r="N2" s="8"/>
      <c r="O2" s="8"/>
      <c r="P2" s="8"/>
      <c r="Q2" s="8"/>
      <c r="R2" s="8"/>
      <c r="S2" s="8"/>
      <c r="T2" s="102"/>
      <c r="U2" s="13"/>
    </row>
    <row r="3" customFormat="false" ht="12.75" hidden="false" customHeight="false" outlineLevel="0" collapsed="false">
      <c r="A3" s="101"/>
      <c r="B3" s="12" t="s">
        <v>1</v>
      </c>
      <c r="C3" s="12"/>
      <c r="E3" s="8" t="str">
        <f aca="false">'СИС 2007'!$G$3</f>
        <v/>
      </c>
      <c r="F3" s="8"/>
      <c r="G3" s="8"/>
      <c r="H3" s="8"/>
      <c r="I3" s="8"/>
      <c r="K3" s="12"/>
      <c r="L3" s="12"/>
      <c r="M3" s="13"/>
      <c r="N3" s="14"/>
      <c r="O3" s="14"/>
      <c r="P3" s="15"/>
      <c r="Q3" s="15"/>
      <c r="R3" s="15"/>
      <c r="S3" s="15"/>
      <c r="T3" s="103"/>
    </row>
    <row r="4" customFormat="false" ht="12.75" hidden="false" customHeight="false" outlineLevel="0" collapsed="false">
      <c r="A4" s="101"/>
      <c r="B4" s="12" t="s">
        <v>2</v>
      </c>
      <c r="C4" s="12"/>
      <c r="K4" s="8" t="str">
        <f aca="false">'СИС 2007'!$M$4</f>
        <v/>
      </c>
      <c r="L4" s="8"/>
      <c r="M4" s="8"/>
      <c r="N4" s="8"/>
      <c r="O4" s="8"/>
      <c r="P4" s="8"/>
      <c r="Q4" s="8"/>
      <c r="R4" s="8"/>
      <c r="S4" s="8"/>
      <c r="T4" s="102"/>
    </row>
    <row r="5" customFormat="false" ht="12.75" hidden="false" customHeight="false" outlineLevel="0" collapsed="false">
      <c r="A5" s="101"/>
      <c r="B5" s="12" t="s">
        <v>3</v>
      </c>
      <c r="C5" s="12"/>
      <c r="H5" s="8" t="str">
        <f aca="false">'СИС 2007'!$I$5</f>
        <v/>
      </c>
      <c r="I5" s="8"/>
      <c r="J5" s="8"/>
      <c r="K5" s="8"/>
      <c r="L5" s="8"/>
      <c r="M5" s="8"/>
      <c r="N5" s="8"/>
      <c r="O5" s="8"/>
      <c r="P5" s="8"/>
      <c r="Q5" s="8"/>
      <c r="R5" s="8"/>
      <c r="S5" s="8"/>
      <c r="T5" s="102"/>
    </row>
    <row r="6" customFormat="false" ht="4.5" hidden="false" customHeight="true" outlineLevel="0" collapsed="false">
      <c r="A6" s="104"/>
      <c r="B6" s="105"/>
      <c r="C6" s="105"/>
      <c r="D6" s="105"/>
      <c r="E6" s="105"/>
      <c r="F6" s="105"/>
      <c r="G6" s="105"/>
      <c r="H6" s="105"/>
      <c r="I6" s="105"/>
      <c r="J6" s="105"/>
      <c r="K6" s="105"/>
      <c r="L6" s="105"/>
      <c r="M6" s="105"/>
      <c r="N6" s="105"/>
      <c r="O6" s="105"/>
      <c r="P6" s="105"/>
      <c r="Q6" s="105"/>
      <c r="R6" s="105"/>
      <c r="S6" s="105"/>
      <c r="T6" s="75"/>
    </row>
    <row r="7" customFormat="false" ht="9.75" hidden="false" customHeight="true" outlineLevel="0" collapsed="false"/>
    <row r="8" customFormat="false" ht="12.75" hidden="false" customHeight="false" outlineLevel="0" collapsed="false">
      <c r="B8" s="18" t="s">
        <v>66</v>
      </c>
      <c r="C8" s="18"/>
      <c r="D8" s="18"/>
      <c r="E8" s="18"/>
      <c r="F8" s="18"/>
      <c r="G8" s="18"/>
      <c r="H8" s="18"/>
      <c r="I8" s="18"/>
      <c r="J8" s="18"/>
      <c r="K8" s="18"/>
      <c r="L8" s="18"/>
      <c r="M8" s="18"/>
      <c r="N8" s="18"/>
      <c r="O8" s="18"/>
      <c r="P8" s="18"/>
      <c r="Q8" s="18"/>
      <c r="R8" s="18"/>
      <c r="S8" s="18"/>
      <c r="T8" s="19"/>
    </row>
    <row r="9" customFormat="false" ht="8.25" hidden="false" customHeight="true" outlineLevel="0" collapsed="false">
      <c r="B9" s="106" t="s">
        <v>67</v>
      </c>
      <c r="C9" s="106"/>
    </row>
    <row r="10" customFormat="false" ht="12.75" hidden="false" customHeight="false" outlineLevel="0" collapsed="false">
      <c r="C10" s="12" t="s">
        <v>68</v>
      </c>
      <c r="D10" s="12"/>
      <c r="E10" s="12"/>
      <c r="F10" s="12"/>
      <c r="G10" s="12"/>
      <c r="H10" s="12"/>
      <c r="I10" s="12"/>
      <c r="J10" s="12"/>
      <c r="K10" s="12"/>
      <c r="L10" s="8" t="str">
        <f aca="false">'СИС 2007'!$O$13</f>
        <v/>
      </c>
      <c r="M10" s="8"/>
      <c r="N10" s="8"/>
      <c r="O10" s="8"/>
      <c r="P10" s="8"/>
      <c r="Q10" s="8"/>
      <c r="R10" s="8"/>
      <c r="S10" s="8"/>
      <c r="T10" s="13"/>
    </row>
    <row r="11" customFormat="false" ht="12.75" hidden="false" customHeight="false" outlineLevel="0" collapsed="false">
      <c r="B11" s="12" t="s">
        <v>9</v>
      </c>
      <c r="C11" s="8" t="str">
        <f aca="false">+EGN</f>
        <v/>
      </c>
      <c r="D11" s="8"/>
      <c r="E11" s="8"/>
      <c r="F11" s="12" t="s">
        <v>10</v>
      </c>
      <c r="G11" s="14"/>
      <c r="H11" s="9"/>
      <c r="I11" s="1" t="s">
        <v>11</v>
      </c>
      <c r="J11" s="107" t="str">
        <f aca="false">PasportNo</f>
        <v/>
      </c>
      <c r="K11" s="107"/>
      <c r="L11" s="12" t="s">
        <v>12</v>
      </c>
      <c r="O11" s="108" t="str">
        <f aca="false">PasportIzdadenNa</f>
        <v/>
      </c>
      <c r="P11" s="108"/>
      <c r="Q11" s="1" t="s">
        <v>7</v>
      </c>
      <c r="R11" s="27" t="str">
        <f aca="false">IzdadenOt</f>
        <v/>
      </c>
      <c r="S11" s="27"/>
      <c r="T11" s="13"/>
    </row>
    <row r="12" customFormat="false" ht="12.75" hidden="false" customHeight="false" outlineLevel="0" collapsed="false">
      <c r="B12" s="12" t="s">
        <v>13</v>
      </c>
      <c r="C12" s="12"/>
      <c r="F12" s="8" t="str">
        <f aca="false">Address</f>
        <v/>
      </c>
      <c r="G12" s="8"/>
      <c r="H12" s="8"/>
      <c r="I12" s="8"/>
      <c r="J12" s="8"/>
      <c r="K12" s="8"/>
      <c r="L12" s="8"/>
      <c r="M12" s="8"/>
      <c r="N12" s="8"/>
      <c r="O12" s="8"/>
      <c r="P12" s="8"/>
      <c r="Q12" s="8"/>
      <c r="R12" s="8"/>
      <c r="S12" s="8"/>
      <c r="T12" s="13"/>
    </row>
    <row r="13" customFormat="false" ht="12.75" hidden="false" customHeight="false" outlineLevel="0" collapsed="false">
      <c r="B13" s="109" t="s">
        <v>69</v>
      </c>
      <c r="C13" s="109"/>
      <c r="M13" s="110" t="str">
        <f aca="false">SmetkaNo</f>
        <v/>
      </c>
      <c r="N13" s="110"/>
      <c r="O13" s="110"/>
      <c r="P13" s="18" t="s">
        <v>70</v>
      </c>
      <c r="Q13" s="111" t="str">
        <f aca="false">DataNaPlashtane</f>
        <v/>
      </c>
      <c r="R13" s="111"/>
      <c r="S13" s="111"/>
    </row>
    <row r="14" customFormat="false" ht="12.75" hidden="false" customHeight="true" outlineLevel="0" collapsed="false">
      <c r="A14" s="2" t="n">
        <v>1</v>
      </c>
      <c r="B14" s="109" t="s">
        <v>71</v>
      </c>
      <c r="C14" s="109"/>
      <c r="E14" s="112" t="str">
        <f aca="false">Suma</f>
        <v/>
      </c>
      <c r="F14" s="112"/>
      <c r="G14" s="112"/>
      <c r="H14" s="112"/>
      <c r="I14" s="112"/>
      <c r="J14" s="1" t="s">
        <v>21</v>
      </c>
      <c r="K14" s="12" t="s">
        <v>72</v>
      </c>
      <c r="L14" s="12"/>
      <c r="Q14" s="84" t="str">
        <f aca="false">UdAvansovDanak</f>
        <v/>
      </c>
      <c r="R14" s="84"/>
      <c r="S14" s="84"/>
      <c r="T14" s="113" t="s">
        <v>21</v>
      </c>
    </row>
    <row r="15" customFormat="false" ht="12.75" hidden="false" customHeight="false" outlineLevel="0" collapsed="false">
      <c r="B15" s="109" t="s">
        <v>73</v>
      </c>
      <c r="C15" s="109"/>
      <c r="K15" s="114" t="str">
        <f aca="false">SmetkaNoDP</f>
        <v/>
      </c>
      <c r="L15" s="114"/>
      <c r="M15" s="114"/>
      <c r="N15" s="114"/>
      <c r="O15" s="114"/>
      <c r="P15" s="114"/>
      <c r="Q15" s="114"/>
      <c r="R15" s="114"/>
      <c r="S15" s="114"/>
    </row>
    <row r="16" customFormat="false" ht="12.75" hidden="false" customHeight="false" outlineLevel="0" collapsed="false">
      <c r="B16" s="12" t="s">
        <v>74</v>
      </c>
      <c r="J16" s="114" t="str">
        <f aca="false">DanPodrazdelenie</f>
        <v/>
      </c>
      <c r="K16" s="114"/>
      <c r="L16" s="114"/>
      <c r="M16" s="114"/>
      <c r="N16" s="114"/>
      <c r="O16" s="114"/>
      <c r="P16" s="114"/>
      <c r="Q16" s="114"/>
      <c r="R16" s="114"/>
      <c r="S16" s="114"/>
      <c r="T16" s="13"/>
    </row>
    <row r="17" customFormat="false" ht="15.75" hidden="false" customHeight="true" outlineLevel="0" collapsed="false">
      <c r="A17" s="115" t="n">
        <v>2</v>
      </c>
      <c r="B17" s="12" t="s">
        <v>75</v>
      </c>
      <c r="C17" s="12"/>
      <c r="D17" s="12"/>
      <c r="E17" s="12"/>
      <c r="F17" s="12"/>
      <c r="G17" s="12"/>
      <c r="H17" s="12"/>
      <c r="I17" s="31" t="str">
        <f aca="false">'СИС 2007'!K18</f>
        <v/>
      </c>
      <c r="J17" s="31"/>
      <c r="K17" s="31"/>
      <c r="L17" s="1" t="s">
        <v>76</v>
      </c>
      <c r="M17" s="31" t="str">
        <f aca="false">'СИС 2007'!N18</f>
        <v/>
      </c>
      <c r="N17" s="31"/>
      <c r="O17" s="31"/>
      <c r="P17" s="31"/>
      <c r="Q17" s="12" t="s">
        <v>77</v>
      </c>
      <c r="R17" s="12"/>
      <c r="S17" s="12"/>
      <c r="T17" s="13"/>
    </row>
    <row r="18" customFormat="false" ht="15.75" hidden="false" customHeight="true" outlineLevel="0" collapsed="false">
      <c r="A18" s="1"/>
      <c r="B18" s="79" t="s">
        <v>78</v>
      </c>
      <c r="C18" s="79"/>
      <c r="D18" s="79"/>
      <c r="E18" s="79"/>
      <c r="F18" s="79"/>
      <c r="G18" s="79"/>
      <c r="H18" s="79"/>
      <c r="I18" s="79"/>
      <c r="J18" s="79"/>
      <c r="K18" s="79"/>
      <c r="L18" s="79"/>
      <c r="M18" s="79"/>
      <c r="N18" s="79"/>
      <c r="O18" s="79"/>
      <c r="P18" s="79"/>
      <c r="Q18" s="79"/>
      <c r="R18" s="79"/>
      <c r="S18" s="116" t="str">
        <f aca="false">OsigurotelenDohod</f>
        <v/>
      </c>
      <c r="T18" s="113" t="s">
        <v>21</v>
      </c>
    </row>
    <row r="19" customFormat="false" ht="15.75" hidden="false" customHeight="true" outlineLevel="0" collapsed="false">
      <c r="A19" s="2" t="n">
        <v>3</v>
      </c>
      <c r="B19" s="109" t="s">
        <v>79</v>
      </c>
      <c r="C19" s="109"/>
      <c r="J19" s="1" t="s">
        <v>80</v>
      </c>
      <c r="P19" s="117"/>
      <c r="Q19" s="1" t="s">
        <v>81</v>
      </c>
      <c r="R19" s="13"/>
      <c r="S19" s="84" t="str">
        <f aca="false">VnoskaDOO</f>
        <v/>
      </c>
      <c r="T19" s="13" t="s">
        <v>21</v>
      </c>
    </row>
    <row r="20" customFormat="false" ht="15.75" hidden="false" customHeight="true" outlineLevel="0" collapsed="false">
      <c r="J20" s="1" t="s">
        <v>82</v>
      </c>
      <c r="P20" s="117"/>
      <c r="Q20" s="1" t="s">
        <v>81</v>
      </c>
      <c r="R20" s="13"/>
      <c r="S20" s="84" t="str">
        <f aca="false">VnoskaDZPO</f>
        <v/>
      </c>
      <c r="T20" s="13" t="s">
        <v>21</v>
      </c>
    </row>
    <row r="21" customFormat="false" ht="15.75" hidden="false" customHeight="true" outlineLevel="0" collapsed="false">
      <c r="J21" s="1" t="s">
        <v>83</v>
      </c>
      <c r="P21" s="117"/>
      <c r="Q21" s="1" t="s">
        <v>81</v>
      </c>
      <c r="R21" s="13"/>
      <c r="S21" s="84" t="str">
        <f aca="false">VnoskaZOK</f>
        <v/>
      </c>
      <c r="T21" s="13" t="s">
        <v>21</v>
      </c>
    </row>
    <row r="23" customFormat="false" ht="3.75" hidden="false" customHeight="true" outlineLevel="0" collapsed="false">
      <c r="N23" s="12"/>
      <c r="O23" s="12"/>
    </row>
    <row r="24" customFormat="false" ht="18.75" hidden="false" customHeight="true" outlineLevel="0" collapsed="false">
      <c r="B24" s="22" t="str">
        <f aca="false">DataNaPlashtane</f>
        <v/>
      </c>
      <c r="C24" s="22"/>
      <c r="D24" s="22"/>
      <c r="N24" s="68" t="s">
        <v>59</v>
      </c>
      <c r="O24" s="68"/>
      <c r="P24" s="68"/>
      <c r="Q24" s="68"/>
      <c r="R24" s="90"/>
      <c r="S24" s="90"/>
      <c r="T24" s="13"/>
    </row>
    <row r="25" customFormat="false" ht="10.5" hidden="false" customHeight="true" outlineLevel="0" collapsed="false">
      <c r="B25" s="118" t="s">
        <v>57</v>
      </c>
      <c r="C25" s="118"/>
      <c r="D25" s="118"/>
      <c r="R25" s="91" t="s">
        <v>58</v>
      </c>
      <c r="S25" s="91"/>
      <c r="T25" s="10"/>
    </row>
    <row r="26" customFormat="false" ht="12.75" hidden="false" customHeight="true" outlineLevel="0" collapsed="false">
      <c r="B26" s="22" t="str">
        <f aca="false">IF(Pe4atDaNe,Параметри!$B$5,"")</f>
        <v/>
      </c>
      <c r="C26" s="22"/>
      <c r="D26" s="22"/>
      <c r="E26" s="13"/>
      <c r="N26" s="12"/>
      <c r="O26" s="12"/>
    </row>
    <row r="27" customFormat="false" ht="9" hidden="false" customHeight="true" outlineLevel="0" collapsed="false">
      <c r="B27" s="118" t="s">
        <v>60</v>
      </c>
      <c r="C27" s="118"/>
      <c r="D27" s="118"/>
    </row>
    <row r="28" customFormat="false" ht="5.25" hidden="false" customHeight="true" outlineLevel="0" collapsed="false"/>
    <row r="29" customFormat="false" ht="12.75" hidden="false" customHeight="true" outlineLevel="0" collapsed="false">
      <c r="A29" s="119" t="s">
        <v>84</v>
      </c>
      <c r="B29" s="119"/>
      <c r="C29" s="119"/>
      <c r="D29" s="119"/>
      <c r="E29" s="119"/>
      <c r="F29" s="119"/>
      <c r="G29" s="119"/>
      <c r="H29" s="119"/>
      <c r="I29" s="119"/>
      <c r="J29" s="119"/>
      <c r="K29" s="119"/>
      <c r="L29" s="119"/>
      <c r="M29" s="119"/>
      <c r="N29" s="119"/>
      <c r="O29" s="119"/>
      <c r="P29" s="119"/>
      <c r="Q29" s="119"/>
      <c r="R29" s="119"/>
      <c r="S29" s="119"/>
      <c r="T29" s="119"/>
    </row>
    <row r="30" customFormat="false" ht="12.75" hidden="false" customHeight="false" outlineLevel="0" collapsed="false">
      <c r="A30" s="119"/>
      <c r="B30" s="119"/>
      <c r="C30" s="119"/>
      <c r="D30" s="119"/>
      <c r="E30" s="119"/>
      <c r="F30" s="119"/>
      <c r="G30" s="119"/>
      <c r="H30" s="119"/>
      <c r="I30" s="119"/>
      <c r="J30" s="119"/>
      <c r="K30" s="119"/>
      <c r="L30" s="119"/>
      <c r="M30" s="119"/>
      <c r="N30" s="119"/>
      <c r="O30" s="119"/>
      <c r="P30" s="119"/>
      <c r="Q30" s="119"/>
      <c r="R30" s="119"/>
      <c r="S30" s="119"/>
      <c r="T30" s="119"/>
    </row>
    <row r="31" customFormat="false" ht="21.75" hidden="false" customHeight="true" outlineLevel="0" collapsed="false">
      <c r="A31" s="119"/>
      <c r="B31" s="119"/>
      <c r="C31" s="119"/>
      <c r="D31" s="119"/>
      <c r="E31" s="119"/>
      <c r="F31" s="119"/>
      <c r="G31" s="119"/>
      <c r="H31" s="119"/>
      <c r="I31" s="119"/>
      <c r="J31" s="119"/>
      <c r="K31" s="119"/>
      <c r="L31" s="119"/>
      <c r="M31" s="119"/>
      <c r="N31" s="119"/>
      <c r="O31" s="119"/>
      <c r="P31" s="119"/>
      <c r="Q31" s="119"/>
      <c r="R31" s="119"/>
      <c r="S31" s="119"/>
      <c r="T31" s="119"/>
    </row>
    <row r="32" customFormat="false" ht="29.25" hidden="false" customHeight="true" outlineLevel="0" collapsed="false"/>
    <row r="33" customFormat="false" ht="12.75" hidden="false" customHeight="true" outlineLevel="0" collapsed="false">
      <c r="A33" s="120" t="s">
        <v>85</v>
      </c>
    </row>
    <row r="34" customFormat="false" ht="6.75" hidden="false" customHeight="true" outlineLevel="0" collapsed="false">
      <c r="B34" s="17"/>
      <c r="C34" s="17"/>
      <c r="D34" s="17"/>
      <c r="E34" s="17"/>
      <c r="F34" s="17"/>
      <c r="G34" s="17"/>
      <c r="H34" s="17"/>
      <c r="I34" s="17"/>
      <c r="J34" s="17"/>
      <c r="K34" s="17"/>
      <c r="L34" s="17"/>
      <c r="M34" s="17"/>
      <c r="N34" s="17"/>
      <c r="O34" s="17"/>
      <c r="P34" s="17"/>
      <c r="Q34" s="17"/>
      <c r="R34" s="17"/>
      <c r="S34" s="17"/>
      <c r="T34" s="17"/>
    </row>
    <row r="35" customFormat="false" ht="14.25" hidden="false" customHeight="true" outlineLevel="0" collapsed="false">
      <c r="A35" s="98"/>
      <c r="B35" s="99" t="str">
        <f aca="false">B1</f>
        <v>Наименование / име на предприятието или самоосигуряващотото се лице - платец на дохода</v>
      </c>
      <c r="C35" s="99"/>
      <c r="D35" s="99"/>
      <c r="E35" s="99"/>
      <c r="F35" s="99"/>
      <c r="G35" s="99"/>
      <c r="H35" s="99"/>
      <c r="I35" s="99"/>
      <c r="J35" s="99"/>
      <c r="K35" s="99"/>
      <c r="L35" s="99"/>
      <c r="M35" s="99"/>
      <c r="N35" s="99"/>
      <c r="O35" s="99"/>
      <c r="P35" s="99"/>
      <c r="Q35" s="99"/>
      <c r="R35" s="99"/>
      <c r="S35" s="99"/>
      <c r="T35" s="100"/>
    </row>
    <row r="36" customFormat="false" ht="12.75" hidden="false" customHeight="false" outlineLevel="0" collapsed="false">
      <c r="A36" s="101"/>
      <c r="B36" s="12" t="s">
        <v>65</v>
      </c>
      <c r="C36" s="12"/>
      <c r="F36" s="8" t="str">
        <f aca="false">'СИС 2007'!$C$2</f>
        <v/>
      </c>
      <c r="G36" s="8"/>
      <c r="H36" s="8"/>
      <c r="I36" s="8"/>
      <c r="J36" s="8"/>
      <c r="K36" s="8"/>
      <c r="L36" s="8"/>
      <c r="M36" s="8"/>
      <c r="N36" s="8"/>
      <c r="O36" s="8"/>
      <c r="P36" s="8"/>
      <c r="Q36" s="8"/>
      <c r="R36" s="8"/>
      <c r="S36" s="8"/>
      <c r="T36" s="102"/>
      <c r="U36" s="13"/>
    </row>
    <row r="37" customFormat="false" ht="12.75" hidden="false" customHeight="true" outlineLevel="0" collapsed="false">
      <c r="A37" s="101"/>
      <c r="B37" s="12" t="s">
        <v>1</v>
      </c>
      <c r="C37" s="12"/>
      <c r="E37" s="8" t="str">
        <f aca="false">'СИС 2007'!$G$3</f>
        <v/>
      </c>
      <c r="F37" s="8"/>
      <c r="G37" s="8"/>
      <c r="H37" s="8"/>
      <c r="I37" s="8"/>
      <c r="K37" s="12"/>
      <c r="L37" s="12"/>
      <c r="M37" s="13"/>
      <c r="N37" s="14"/>
      <c r="O37" s="14"/>
      <c r="P37" s="15"/>
      <c r="Q37" s="15"/>
      <c r="R37" s="15"/>
      <c r="S37" s="15"/>
      <c r="T37" s="103"/>
    </row>
    <row r="38" customFormat="false" ht="12.75" hidden="false" customHeight="true" outlineLevel="0" collapsed="false">
      <c r="A38" s="101"/>
      <c r="B38" s="12" t="s">
        <v>2</v>
      </c>
      <c r="C38" s="12"/>
      <c r="K38" s="8" t="str">
        <f aca="false">'СИС 2007'!$M$4</f>
        <v/>
      </c>
      <c r="L38" s="8"/>
      <c r="M38" s="8"/>
      <c r="N38" s="8"/>
      <c r="O38" s="8"/>
      <c r="P38" s="8"/>
      <c r="Q38" s="8"/>
      <c r="R38" s="8"/>
      <c r="S38" s="8"/>
      <c r="T38" s="102"/>
    </row>
    <row r="39" customFormat="false" ht="12.75" hidden="false" customHeight="false" outlineLevel="0" collapsed="false">
      <c r="A39" s="101"/>
      <c r="B39" s="12" t="s">
        <v>3</v>
      </c>
      <c r="C39" s="12"/>
      <c r="K39" s="8" t="str">
        <f aca="false">'СИС 2007'!$I$5</f>
        <v/>
      </c>
      <c r="L39" s="8"/>
      <c r="M39" s="8"/>
      <c r="N39" s="8"/>
      <c r="O39" s="8"/>
      <c r="P39" s="8"/>
      <c r="Q39" s="8"/>
      <c r="R39" s="8"/>
      <c r="S39" s="8"/>
      <c r="T39" s="102"/>
    </row>
    <row r="40" customFormat="false" ht="4.5" hidden="false" customHeight="true" outlineLevel="0" collapsed="false">
      <c r="A40" s="104"/>
      <c r="B40" s="105"/>
      <c r="C40" s="105"/>
      <c r="D40" s="105"/>
      <c r="E40" s="105"/>
      <c r="F40" s="105"/>
      <c r="G40" s="105"/>
      <c r="H40" s="105"/>
      <c r="I40" s="105"/>
      <c r="J40" s="105"/>
      <c r="K40" s="105"/>
      <c r="L40" s="105"/>
      <c r="M40" s="105"/>
      <c r="N40" s="105"/>
      <c r="O40" s="105"/>
      <c r="P40" s="105"/>
      <c r="Q40" s="105"/>
      <c r="R40" s="105"/>
      <c r="S40" s="105"/>
      <c r="T40" s="75"/>
    </row>
    <row r="41" customFormat="false" ht="9.75" hidden="false" customHeight="true" outlineLevel="0" collapsed="false"/>
    <row r="42" customFormat="false" ht="12.75" hidden="false" customHeight="false" outlineLevel="0" collapsed="false">
      <c r="B42" s="18" t="s">
        <v>66</v>
      </c>
      <c r="C42" s="18"/>
      <c r="D42" s="18"/>
      <c r="E42" s="18"/>
      <c r="F42" s="18"/>
      <c r="G42" s="18"/>
      <c r="H42" s="18"/>
      <c r="I42" s="18"/>
      <c r="J42" s="18"/>
      <c r="K42" s="18"/>
      <c r="L42" s="18"/>
      <c r="M42" s="18"/>
      <c r="N42" s="18"/>
      <c r="O42" s="18"/>
      <c r="P42" s="18"/>
      <c r="Q42" s="18"/>
      <c r="R42" s="18"/>
      <c r="S42" s="18"/>
      <c r="T42" s="19"/>
    </row>
    <row r="43" customFormat="false" ht="8.25" hidden="false" customHeight="true" outlineLevel="0" collapsed="false">
      <c r="B43" s="106" t="s">
        <v>67</v>
      </c>
      <c r="C43" s="106"/>
    </row>
    <row r="44" customFormat="false" ht="12.75" hidden="false" customHeight="false" outlineLevel="0" collapsed="false">
      <c r="C44" s="12" t="s">
        <v>68</v>
      </c>
      <c r="D44" s="12"/>
      <c r="E44" s="12"/>
      <c r="F44" s="12"/>
      <c r="G44" s="12"/>
      <c r="H44" s="12"/>
      <c r="I44" s="12"/>
      <c r="J44" s="12"/>
      <c r="K44" s="12"/>
      <c r="L44" s="8" t="str">
        <f aca="false">'СИС 2007'!$O$13</f>
        <v/>
      </c>
      <c r="M44" s="8"/>
      <c r="N44" s="8"/>
      <c r="O44" s="8"/>
      <c r="P44" s="8"/>
      <c r="Q44" s="8"/>
      <c r="R44" s="8"/>
      <c r="S44" s="8"/>
      <c r="T44" s="13"/>
    </row>
    <row r="45" customFormat="false" ht="12.75" hidden="false" customHeight="false" outlineLevel="0" collapsed="false">
      <c r="B45" s="12" t="s">
        <v>9</v>
      </c>
      <c r="C45" s="8" t="str">
        <f aca="false">+EGN</f>
        <v/>
      </c>
      <c r="D45" s="8"/>
      <c r="E45" s="8"/>
      <c r="F45" s="12" t="s">
        <v>10</v>
      </c>
      <c r="G45" s="14"/>
      <c r="H45" s="9"/>
      <c r="I45" s="1" t="s">
        <v>11</v>
      </c>
      <c r="J45" s="107" t="str">
        <f aca="false">PasportNo</f>
        <v/>
      </c>
      <c r="K45" s="107"/>
      <c r="L45" s="12" t="s">
        <v>12</v>
      </c>
      <c r="O45" s="108" t="str">
        <f aca="false">PasportIzdadenNa</f>
        <v/>
      </c>
      <c r="P45" s="108"/>
      <c r="Q45" s="1" t="s">
        <v>7</v>
      </c>
      <c r="R45" s="27" t="str">
        <f aca="false">IzdadenOt</f>
        <v/>
      </c>
      <c r="S45" s="27"/>
      <c r="T45" s="13"/>
    </row>
    <row r="46" customFormat="false" ht="12.75" hidden="false" customHeight="false" outlineLevel="0" collapsed="false">
      <c r="B46" s="12" t="s">
        <v>13</v>
      </c>
      <c r="C46" s="12"/>
      <c r="F46" s="8" t="str">
        <f aca="false">Address</f>
        <v/>
      </c>
      <c r="G46" s="8"/>
      <c r="H46" s="8"/>
      <c r="I46" s="8"/>
      <c r="J46" s="8"/>
      <c r="K46" s="8"/>
      <c r="L46" s="8"/>
      <c r="M46" s="8"/>
      <c r="N46" s="8"/>
      <c r="O46" s="8"/>
      <c r="P46" s="8"/>
      <c r="Q46" s="8"/>
      <c r="R46" s="8"/>
      <c r="S46" s="8"/>
      <c r="T46" s="13"/>
    </row>
    <row r="47" customFormat="false" ht="12.75" hidden="false" customHeight="false" outlineLevel="0" collapsed="false">
      <c r="B47" s="109" t="s">
        <v>69</v>
      </c>
      <c r="C47" s="109"/>
      <c r="M47" s="110" t="str">
        <f aca="false">SmetkaNo</f>
        <v/>
      </c>
      <c r="N47" s="110"/>
      <c r="O47" s="110"/>
      <c r="P47" s="18" t="s">
        <v>70</v>
      </c>
      <c r="Q47" s="111" t="str">
        <f aca="false">DataNaPlashtane</f>
        <v/>
      </c>
      <c r="R47" s="111"/>
      <c r="S47" s="111"/>
    </row>
    <row r="48" customFormat="false" ht="12.75" hidden="false" customHeight="true" outlineLevel="0" collapsed="false">
      <c r="A48" s="2" t="n">
        <v>1</v>
      </c>
      <c r="B48" s="109" t="s">
        <v>71</v>
      </c>
      <c r="C48" s="109"/>
      <c r="E48" s="112" t="str">
        <f aca="false">Suma</f>
        <v/>
      </c>
      <c r="F48" s="112"/>
      <c r="G48" s="112"/>
      <c r="H48" s="112"/>
      <c r="I48" s="112"/>
      <c r="J48" s="1" t="s">
        <v>21</v>
      </c>
      <c r="K48" s="12" t="s">
        <v>72</v>
      </c>
      <c r="L48" s="12"/>
      <c r="Q48" s="84" t="str">
        <f aca="false">UdAvansovDanak</f>
        <v/>
      </c>
      <c r="R48" s="84"/>
      <c r="S48" s="84"/>
      <c r="T48" s="113" t="s">
        <v>21</v>
      </c>
    </row>
    <row r="49" customFormat="false" ht="12.75" hidden="false" customHeight="true" outlineLevel="0" collapsed="false">
      <c r="B49" s="109" t="s">
        <v>73</v>
      </c>
      <c r="C49" s="109"/>
      <c r="K49" s="121" t="str">
        <f aca="false">SmetkaNoDP</f>
        <v/>
      </c>
      <c r="L49" s="121"/>
      <c r="M49" s="121"/>
      <c r="N49" s="121"/>
      <c r="O49" s="121"/>
      <c r="P49" s="121"/>
      <c r="Q49" s="121"/>
      <c r="R49" s="121"/>
      <c r="S49" s="121"/>
    </row>
    <row r="50" customFormat="false" ht="12.75" hidden="false" customHeight="false" outlineLevel="0" collapsed="false">
      <c r="B50" s="12" t="s">
        <v>74</v>
      </c>
      <c r="J50" s="122" t="str">
        <f aca="false">DanPodrazdelenie</f>
        <v/>
      </c>
      <c r="K50" s="122"/>
      <c r="L50" s="122"/>
      <c r="M50" s="122"/>
      <c r="N50" s="122"/>
      <c r="P50" s="37"/>
      <c r="Q50" s="37"/>
      <c r="R50" s="37"/>
      <c r="S50" s="37"/>
      <c r="T50" s="13"/>
    </row>
    <row r="51" customFormat="false" ht="15.75" hidden="false" customHeight="true" outlineLevel="0" collapsed="false">
      <c r="A51" s="115" t="n">
        <v>2</v>
      </c>
      <c r="B51" s="12" t="s">
        <v>75</v>
      </c>
      <c r="C51" s="12"/>
      <c r="D51" s="12"/>
      <c r="E51" s="12"/>
      <c r="F51" s="12"/>
      <c r="G51" s="12"/>
      <c r="H51" s="12"/>
      <c r="I51" s="31" t="str">
        <f aca="false">'СИС 2007'!K18</f>
        <v/>
      </c>
      <c r="J51" s="31"/>
      <c r="K51" s="31"/>
      <c r="L51" s="1" t="s">
        <v>76</v>
      </c>
      <c r="M51" s="31" t="str">
        <f aca="false">'СИС 2007'!N18</f>
        <v/>
      </c>
      <c r="N51" s="31"/>
      <c r="O51" s="31"/>
      <c r="P51" s="31"/>
      <c r="Q51" s="12" t="s">
        <v>77</v>
      </c>
      <c r="R51" s="12"/>
      <c r="S51" s="12"/>
      <c r="T51" s="13"/>
    </row>
    <row r="52" customFormat="false" ht="15.75" hidden="false" customHeight="true" outlineLevel="0" collapsed="false">
      <c r="A52" s="1"/>
      <c r="B52" s="79" t="s">
        <v>78</v>
      </c>
      <c r="C52" s="79"/>
      <c r="D52" s="79"/>
      <c r="E52" s="79"/>
      <c r="F52" s="79"/>
      <c r="G52" s="79"/>
      <c r="H52" s="79"/>
      <c r="I52" s="79"/>
      <c r="J52" s="79"/>
      <c r="K52" s="79"/>
      <c r="L52" s="79"/>
      <c r="M52" s="79"/>
      <c r="N52" s="79"/>
      <c r="O52" s="79"/>
      <c r="P52" s="79"/>
      <c r="Q52" s="79"/>
      <c r="R52" s="79"/>
      <c r="S52" s="116" t="str">
        <f aca="false">OsigurotelenDohod</f>
        <v/>
      </c>
      <c r="T52" s="113" t="s">
        <v>21</v>
      </c>
    </row>
    <row r="53" customFormat="false" ht="15.75" hidden="false" customHeight="true" outlineLevel="0" collapsed="false">
      <c r="A53" s="2" t="n">
        <v>3</v>
      </c>
      <c r="B53" s="109" t="s">
        <v>79</v>
      </c>
      <c r="C53" s="109"/>
      <c r="J53" s="1" t="s">
        <v>80</v>
      </c>
      <c r="P53" s="117"/>
      <c r="Q53" s="1" t="s">
        <v>81</v>
      </c>
      <c r="R53" s="13"/>
      <c r="S53" s="84" t="str">
        <f aca="false">VnoskaDOO</f>
        <v/>
      </c>
      <c r="T53" s="13" t="s">
        <v>21</v>
      </c>
    </row>
    <row r="54" customFormat="false" ht="15.75" hidden="false" customHeight="true" outlineLevel="0" collapsed="false">
      <c r="J54" s="1" t="s">
        <v>82</v>
      </c>
      <c r="P54" s="117"/>
      <c r="Q54" s="1" t="s">
        <v>81</v>
      </c>
      <c r="R54" s="13"/>
      <c r="S54" s="84" t="str">
        <f aca="false">VnoskaDZPO</f>
        <v/>
      </c>
      <c r="T54" s="13" t="s">
        <v>21</v>
      </c>
    </row>
    <row r="55" customFormat="false" ht="15.75" hidden="false" customHeight="true" outlineLevel="0" collapsed="false">
      <c r="J55" s="1" t="s">
        <v>83</v>
      </c>
      <c r="P55" s="117"/>
      <c r="Q55" s="1" t="s">
        <v>81</v>
      </c>
      <c r="R55" s="13"/>
      <c r="S55" s="84" t="str">
        <f aca="false">VnoskaZOK</f>
        <v/>
      </c>
      <c r="T55" s="13" t="s">
        <v>21</v>
      </c>
    </row>
    <row r="57" customFormat="false" ht="3.75" hidden="false" customHeight="true" outlineLevel="0" collapsed="false">
      <c r="N57" s="12"/>
      <c r="O57" s="12"/>
    </row>
    <row r="58" customFormat="false" ht="18.75" hidden="false" customHeight="true" outlineLevel="0" collapsed="false">
      <c r="B58" s="22" t="str">
        <f aca="false">DataNaPlashtane</f>
        <v/>
      </c>
      <c r="C58" s="22"/>
      <c r="D58" s="22"/>
      <c r="N58" s="68" t="s">
        <v>59</v>
      </c>
      <c r="O58" s="68"/>
      <c r="P58" s="68"/>
      <c r="Q58" s="68"/>
      <c r="R58" s="90"/>
      <c r="S58" s="90"/>
      <c r="T58" s="13"/>
    </row>
    <row r="59" customFormat="false" ht="10.5" hidden="false" customHeight="true" outlineLevel="0" collapsed="false">
      <c r="B59" s="118" t="s">
        <v>57</v>
      </c>
      <c r="C59" s="118"/>
      <c r="D59" s="118"/>
      <c r="R59" s="91" t="s">
        <v>58</v>
      </c>
      <c r="S59" s="91"/>
      <c r="T59" s="10"/>
    </row>
    <row r="60" customFormat="false" ht="12.75" hidden="false" customHeight="false" outlineLevel="0" collapsed="false">
      <c r="B60" s="22" t="str">
        <f aca="false">IF(Pe4atDaNe,Параметри!$B$5,"")</f>
        <v/>
      </c>
      <c r="C60" s="22"/>
      <c r="D60" s="22"/>
      <c r="E60" s="13"/>
      <c r="N60" s="12"/>
      <c r="O60" s="12"/>
    </row>
    <row r="61" customFormat="false" ht="9" hidden="false" customHeight="true" outlineLevel="0" collapsed="false">
      <c r="B61" s="118" t="s">
        <v>60</v>
      </c>
      <c r="C61" s="118"/>
      <c r="D61" s="118"/>
    </row>
    <row r="62" customFormat="false" ht="5.25" hidden="false" customHeight="true" outlineLevel="0" collapsed="false"/>
    <row r="63" customFormat="false" ht="12.75" hidden="false" customHeight="true" outlineLevel="0" collapsed="false">
      <c r="A63" s="123" t="str">
        <f aca="false">A29</f>
        <v>ЗАБЕЛЕЖКА: Служебната бележка се издава в два екземпляра и се връчва на лицето при усържането на данъка и осигурителн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v>
      </c>
      <c r="B63" s="123"/>
      <c r="C63" s="123"/>
      <c r="D63" s="123"/>
      <c r="E63" s="123"/>
      <c r="F63" s="123"/>
      <c r="G63" s="123"/>
      <c r="H63" s="123"/>
      <c r="I63" s="123"/>
      <c r="J63" s="123"/>
      <c r="K63" s="123"/>
      <c r="L63" s="123"/>
      <c r="M63" s="123"/>
      <c r="N63" s="123"/>
      <c r="O63" s="123"/>
      <c r="P63" s="123"/>
      <c r="Q63" s="123"/>
      <c r="R63" s="123"/>
      <c r="S63" s="123"/>
      <c r="T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row>
    <row r="65" customFormat="false" ht="20.25" hidden="false" customHeight="true" outlineLevel="0" collapsed="false">
      <c r="A65" s="123"/>
      <c r="B65" s="123"/>
      <c r="C65" s="123"/>
      <c r="D65" s="123"/>
      <c r="E65" s="123"/>
      <c r="F65" s="123"/>
      <c r="G65" s="123"/>
      <c r="H65" s="123"/>
      <c r="I65" s="123"/>
      <c r="J65" s="123"/>
      <c r="K65" s="123"/>
      <c r="L65" s="123"/>
      <c r="M65" s="123"/>
      <c r="N65" s="123"/>
      <c r="O65" s="123"/>
      <c r="P65" s="123"/>
      <c r="Q65" s="123"/>
      <c r="R65" s="123"/>
      <c r="S65" s="123"/>
      <c r="T65" s="123"/>
    </row>
    <row r="66" customFormat="false" ht="17.25" hidden="false" customHeight="true" outlineLevel="0" collapsed="false"/>
  </sheetData>
  <sheetProtection sheet="true" password="dbcb" objects="true" scenarios="true"/>
  <mergeCells count="66">
    <mergeCell ref="B1:S1"/>
    <mergeCell ref="F2:S2"/>
    <mergeCell ref="E3:I3"/>
    <mergeCell ref="P3:S3"/>
    <mergeCell ref="K4:S4"/>
    <mergeCell ref="H5:S5"/>
    <mergeCell ref="B8:S8"/>
    <mergeCell ref="C10:K10"/>
    <mergeCell ref="L10:S10"/>
    <mergeCell ref="C11:E11"/>
    <mergeCell ref="J11:K11"/>
    <mergeCell ref="O11:P11"/>
    <mergeCell ref="R11:S11"/>
    <mergeCell ref="F12:S12"/>
    <mergeCell ref="M13:O13"/>
    <mergeCell ref="Q13:S13"/>
    <mergeCell ref="E14:I14"/>
    <mergeCell ref="Q14:S14"/>
    <mergeCell ref="K15:S15"/>
    <mergeCell ref="J16:S16"/>
    <mergeCell ref="B17:H17"/>
    <mergeCell ref="I17:K17"/>
    <mergeCell ref="M17:P17"/>
    <mergeCell ref="Q17:S17"/>
    <mergeCell ref="B18:R18"/>
    <mergeCell ref="B24:D24"/>
    <mergeCell ref="N24:Q24"/>
    <mergeCell ref="R24:S24"/>
    <mergeCell ref="B25:D25"/>
    <mergeCell ref="R25:S25"/>
    <mergeCell ref="B26:D26"/>
    <mergeCell ref="B27:D27"/>
    <mergeCell ref="A29:T31"/>
    <mergeCell ref="B35:S35"/>
    <mergeCell ref="F36:S36"/>
    <mergeCell ref="E37:I37"/>
    <mergeCell ref="P37:S37"/>
    <mergeCell ref="K38:S38"/>
    <mergeCell ref="K39:S39"/>
    <mergeCell ref="B42:S42"/>
    <mergeCell ref="C44:K44"/>
    <mergeCell ref="L44:S44"/>
    <mergeCell ref="C45:E45"/>
    <mergeCell ref="J45:K45"/>
    <mergeCell ref="O45:P45"/>
    <mergeCell ref="R45:S45"/>
    <mergeCell ref="F46:S46"/>
    <mergeCell ref="M47:O47"/>
    <mergeCell ref="Q47:S47"/>
    <mergeCell ref="E48:I48"/>
    <mergeCell ref="Q48:S48"/>
    <mergeCell ref="K49:S49"/>
    <mergeCell ref="J50:N50"/>
    <mergeCell ref="B51:H51"/>
    <mergeCell ref="I51:K51"/>
    <mergeCell ref="M51:P51"/>
    <mergeCell ref="Q51:S51"/>
    <mergeCell ref="B52:R52"/>
    <mergeCell ref="B58:D58"/>
    <mergeCell ref="N58:Q58"/>
    <mergeCell ref="R58:S58"/>
    <mergeCell ref="B59:D59"/>
    <mergeCell ref="R59:S59"/>
    <mergeCell ref="B60:D60"/>
    <mergeCell ref="B61:D61"/>
    <mergeCell ref="A63:T65"/>
  </mergeCells>
  <printOptions headings="false" gridLines="false" gridLinesSet="true" horizontalCentered="true" verticalCentered="false"/>
  <pageMargins left="0.354166666666667" right="0.270138888888889" top="0.6" bottom="0.459722222222222" header="0.390277777777778" footer="0.279861111111111"/>
  <pageSetup paperSize="9" scale="95"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124" width="3.85"/>
    <col collapsed="false" customWidth="true" hidden="false" outlineLevel="0" max="2" min="2" style="124" width="4.56"/>
    <col collapsed="false" customWidth="true" hidden="false" outlineLevel="0" max="3" min="3" style="125" width="11.13"/>
    <col collapsed="false" customWidth="true" hidden="false" outlineLevel="0" max="4" min="4" style="126" width="4.7"/>
    <col collapsed="false" customWidth="true" hidden="false" outlineLevel="0" max="5" min="5" style="125" width="11.13"/>
    <col collapsed="false" customWidth="true" hidden="false" outlineLevel="0" max="7" min="6" style="127" width="11.13"/>
    <col collapsed="false" customWidth="true" hidden="false" outlineLevel="0" max="8" min="8" style="128" width="10.41"/>
    <col collapsed="false" customWidth="true" hidden="false" outlineLevel="0" max="9" min="9" style="129" width="7.14"/>
    <col collapsed="false" customWidth="true" hidden="false" outlineLevel="0" max="10" min="10" style="129" width="8.41"/>
    <col collapsed="false" customWidth="true" hidden="false" outlineLevel="0" max="11" min="11" style="129" width="8.99"/>
    <col collapsed="false" customWidth="true" hidden="false" outlineLevel="0" max="13" min="12" style="128" width="10.41"/>
    <col collapsed="false" customWidth="true" hidden="false" outlineLevel="0" max="14" min="14" style="130" width="6.85"/>
    <col collapsed="false" customWidth="true" hidden="false" outlineLevel="0" max="15" min="15" style="130" width="6.99"/>
    <col collapsed="false" customWidth="true" hidden="false" outlineLevel="0" max="19" min="16" style="130" width="6.85"/>
    <col collapsed="false" customWidth="true" hidden="false" outlineLevel="0" max="21" min="20" style="128" width="9.7"/>
    <col collapsed="false" customWidth="true" hidden="false" outlineLevel="0" max="22" min="22" style="126" width="11.85"/>
    <col collapsed="false" customWidth="true" hidden="false" outlineLevel="0" max="23" min="23" style="131" width="11.42"/>
    <col collapsed="false" customWidth="true" hidden="false" outlineLevel="0" max="24" min="24" style="132" width="18.99"/>
    <col collapsed="false" customWidth="true" hidden="false" outlineLevel="0" max="25" min="25" style="132" width="6.56"/>
    <col collapsed="false" customWidth="true" hidden="false" outlineLevel="0" max="26" min="26" style="132" width="10.71"/>
    <col collapsed="false" customWidth="true" hidden="false" outlineLevel="0" max="27" min="27" style="132" width="8.28"/>
    <col collapsed="false" customWidth="true" hidden="false" outlineLevel="0" max="28" min="28" style="124" width="7.42"/>
    <col collapsed="false" customWidth="true" hidden="false" outlineLevel="0" max="33" min="29" style="124" width="9.28"/>
    <col collapsed="false" customWidth="false" hidden="false" outlineLevel="0" max="38" min="34" style="124" width="9.14"/>
    <col collapsed="false" customWidth="true" hidden="false" outlineLevel="0" max="39" min="39" style="124" width="2.7"/>
    <col collapsed="false" customWidth="true" hidden="false" outlineLevel="0" max="40" min="40" style="124" width="10.13"/>
    <col collapsed="false" customWidth="false" hidden="false" outlineLevel="0" max="41" min="41" style="124" width="9.14"/>
    <col collapsed="false" customWidth="true" hidden="false" outlineLevel="0" max="43" min="42" style="124" width="10.41"/>
    <col collapsed="false" customWidth="false" hidden="false" outlineLevel="0" max="44" min="44" style="124" width="9.14"/>
    <col collapsed="false" customWidth="true" hidden="false" outlineLevel="0" max="45" min="45" style="124" width="4.7"/>
    <col collapsed="false" customWidth="true" hidden="false" outlineLevel="0" max="46" min="46" style="124" width="2.99"/>
    <col collapsed="false" customWidth="false" hidden="false" outlineLevel="0" max="257" min="47" style="124" width="9.14"/>
  </cols>
  <sheetData>
    <row r="1" customFormat="false" ht="38.25" hidden="false" customHeight="true" outlineLevel="0" collapsed="false">
      <c r="A1" s="133" t="s">
        <v>86</v>
      </c>
      <c r="B1" s="134" t="s">
        <v>87</v>
      </c>
      <c r="C1" s="134"/>
      <c r="D1" s="135" t="s">
        <v>88</v>
      </c>
      <c r="E1" s="135"/>
      <c r="F1" s="136" t="s">
        <v>89</v>
      </c>
      <c r="G1" s="136"/>
      <c r="H1" s="137" t="s">
        <v>90</v>
      </c>
      <c r="I1" s="138" t="s">
        <v>91</v>
      </c>
      <c r="J1" s="138"/>
      <c r="K1" s="138"/>
      <c r="L1" s="137" t="s">
        <v>92</v>
      </c>
      <c r="M1" s="137" t="s">
        <v>93</v>
      </c>
      <c r="N1" s="139" t="s">
        <v>94</v>
      </c>
      <c r="O1" s="139" t="s">
        <v>95</v>
      </c>
      <c r="P1" s="139" t="s">
        <v>96</v>
      </c>
      <c r="Q1" s="140" t="s">
        <v>97</v>
      </c>
      <c r="R1" s="140" t="s">
        <v>98</v>
      </c>
      <c r="S1" s="139" t="s">
        <v>99</v>
      </c>
      <c r="T1" s="137" t="s">
        <v>100</v>
      </c>
      <c r="U1" s="137" t="s">
        <v>101</v>
      </c>
      <c r="V1" s="139" t="s">
        <v>102</v>
      </c>
      <c r="W1" s="139" t="s">
        <v>103</v>
      </c>
      <c r="X1" s="139" t="s">
        <v>104</v>
      </c>
      <c r="Y1" s="139" t="s">
        <v>105</v>
      </c>
      <c r="Z1" s="139" t="s">
        <v>106</v>
      </c>
      <c r="AA1" s="139" t="s">
        <v>107</v>
      </c>
      <c r="AB1" s="134" t="s">
        <v>108</v>
      </c>
      <c r="AC1" s="139" t="s">
        <v>109</v>
      </c>
      <c r="AD1" s="139" t="s">
        <v>110</v>
      </c>
      <c r="AE1" s="139" t="s">
        <v>111</v>
      </c>
      <c r="AF1" s="139" t="s">
        <v>112</v>
      </c>
      <c r="AG1" s="139" t="s">
        <v>113</v>
      </c>
      <c r="AH1" s="139" t="s">
        <v>114</v>
      </c>
      <c r="AI1" s="139" t="s">
        <v>115</v>
      </c>
      <c r="AJ1" s="139" t="s">
        <v>116</v>
      </c>
      <c r="AK1" s="141"/>
      <c r="AL1" s="141"/>
      <c r="AM1" s="142" t="s">
        <v>117</v>
      </c>
      <c r="AN1" s="143" t="n">
        <f aca="false">Параметри!B49</f>
        <v>0.1</v>
      </c>
      <c r="AO1" s="143" t="n">
        <f aca="false">Параметри!C49</f>
        <v>0.35</v>
      </c>
      <c r="AP1" s="143" t="n">
        <f aca="false">Параметри!D49</f>
        <v>0.5</v>
      </c>
      <c r="AQ1" s="143" t="n">
        <f aca="false">Параметри!E49</f>
        <v>0.6</v>
      </c>
      <c r="AR1" s="143" t="n">
        <f aca="false">Параметри!F49</f>
        <v>0.7</v>
      </c>
      <c r="AS1" s="143" t="str">
        <f aca="false">Параметри!G49</f>
        <v>-</v>
      </c>
      <c r="AT1" s="144" t="s">
        <v>118</v>
      </c>
    </row>
    <row r="2" customFormat="false" ht="42.75" hidden="false" customHeight="true" outlineLevel="0" collapsed="false">
      <c r="A2" s="133"/>
      <c r="B2" s="134"/>
      <c r="C2" s="134"/>
      <c r="D2" s="135"/>
      <c r="E2" s="135"/>
      <c r="F2" s="136"/>
      <c r="G2" s="136"/>
      <c r="H2" s="137"/>
      <c r="I2" s="145" t="s">
        <v>119</v>
      </c>
      <c r="J2" s="138"/>
      <c r="K2" s="138" t="s">
        <v>120</v>
      </c>
      <c r="L2" s="137"/>
      <c r="M2" s="137"/>
      <c r="N2" s="139"/>
      <c r="O2" s="139"/>
      <c r="P2" s="139"/>
      <c r="Q2" s="140"/>
      <c r="R2" s="140"/>
      <c r="S2" s="139"/>
      <c r="T2" s="137"/>
      <c r="U2" s="137"/>
      <c r="V2" s="139"/>
      <c r="W2" s="139"/>
      <c r="X2" s="139"/>
      <c r="Y2" s="139"/>
      <c r="Z2" s="139"/>
      <c r="AA2" s="139"/>
      <c r="AB2" s="134"/>
      <c r="AC2" s="139"/>
      <c r="AD2" s="139"/>
      <c r="AE2" s="139"/>
      <c r="AF2" s="139"/>
      <c r="AG2" s="139"/>
      <c r="AH2" s="139"/>
      <c r="AI2" s="139"/>
      <c r="AJ2" s="139"/>
      <c r="AK2" s="141"/>
      <c r="AL2" s="141"/>
      <c r="AM2" s="146"/>
      <c r="AN2" s="147" t="s">
        <v>91</v>
      </c>
      <c r="AO2" s="148" t="s">
        <v>121</v>
      </c>
      <c r="AP2" s="149" t="s">
        <v>122</v>
      </c>
      <c r="AQ2" s="149" t="s">
        <v>123</v>
      </c>
    </row>
    <row r="3" s="153" customFormat="true" ht="33.75" hidden="false" customHeight="true" outlineLevel="0" collapsed="false">
      <c r="A3" s="133"/>
      <c r="B3" s="145" t="s">
        <v>124</v>
      </c>
      <c r="C3" s="150" t="s">
        <v>125</v>
      </c>
      <c r="D3" s="151" t="s">
        <v>124</v>
      </c>
      <c r="E3" s="150" t="s">
        <v>125</v>
      </c>
      <c r="F3" s="139" t="s">
        <v>7</v>
      </c>
      <c r="G3" s="139" t="s">
        <v>18</v>
      </c>
      <c r="H3" s="137"/>
      <c r="I3" s="145"/>
      <c r="J3" s="145" t="s">
        <v>126</v>
      </c>
      <c r="K3" s="138"/>
      <c r="L3" s="137"/>
      <c r="M3" s="137"/>
      <c r="N3" s="139" t="s">
        <v>94</v>
      </c>
      <c r="O3" s="139" t="s">
        <v>99</v>
      </c>
      <c r="P3" s="139" t="s">
        <v>96</v>
      </c>
      <c r="Q3" s="140"/>
      <c r="R3" s="140"/>
      <c r="S3" s="139" t="s">
        <v>99</v>
      </c>
      <c r="T3" s="137" t="s">
        <v>127</v>
      </c>
      <c r="U3" s="137"/>
      <c r="V3" s="139" t="s">
        <v>102</v>
      </c>
      <c r="W3" s="139" t="s">
        <v>103</v>
      </c>
      <c r="X3" s="139" t="s">
        <v>104</v>
      </c>
      <c r="Y3" s="139"/>
      <c r="Z3" s="139"/>
      <c r="AA3" s="139" t="s">
        <v>109</v>
      </c>
      <c r="AB3" s="134"/>
      <c r="AC3" s="139" t="s">
        <v>109</v>
      </c>
      <c r="AD3" s="139" t="s">
        <v>109</v>
      </c>
      <c r="AE3" s="139"/>
      <c r="AF3" s="139" t="s">
        <v>112</v>
      </c>
      <c r="AG3" s="139" t="s">
        <v>109</v>
      </c>
      <c r="AH3" s="139" t="s">
        <v>109</v>
      </c>
      <c r="AI3" s="139" t="s">
        <v>109</v>
      </c>
      <c r="AJ3" s="139"/>
      <c r="AK3" s="141"/>
      <c r="AL3" s="141"/>
      <c r="AM3" s="152"/>
      <c r="AN3" s="147"/>
      <c r="AO3" s="147"/>
    </row>
    <row r="4" s="154" customFormat="true" ht="12" hidden="false" customHeight="false" outlineLevel="0" collapsed="false">
      <c r="A4" s="154" t="n">
        <v>1</v>
      </c>
      <c r="B4" s="154" t="n">
        <v>2</v>
      </c>
      <c r="C4" s="154" t="n">
        <v>3</v>
      </c>
      <c r="D4" s="154" t="n">
        <v>4</v>
      </c>
      <c r="E4" s="154" t="n">
        <v>5</v>
      </c>
      <c r="F4" s="154" t="n">
        <v>6</v>
      </c>
      <c r="G4" s="154" t="n">
        <v>7</v>
      </c>
      <c r="H4" s="154" t="n">
        <v>8</v>
      </c>
      <c r="I4" s="154" t="n">
        <v>9</v>
      </c>
      <c r="J4" s="154" t="n">
        <v>10</v>
      </c>
      <c r="K4" s="154" t="n">
        <v>11</v>
      </c>
      <c r="L4" s="154" t="n">
        <v>12</v>
      </c>
      <c r="M4" s="154" t="n">
        <v>13</v>
      </c>
      <c r="N4" s="154" t="n">
        <v>14</v>
      </c>
      <c r="O4" s="154" t="n">
        <v>15</v>
      </c>
      <c r="P4" s="154" t="n">
        <v>16</v>
      </c>
      <c r="Q4" s="154" t="n">
        <v>17</v>
      </c>
      <c r="R4" s="154" t="n">
        <v>18</v>
      </c>
      <c r="S4" s="154" t="n">
        <v>19</v>
      </c>
      <c r="T4" s="154" t="n">
        <v>20</v>
      </c>
      <c r="U4" s="154" t="n">
        <v>21</v>
      </c>
      <c r="V4" s="154" t="n">
        <v>22</v>
      </c>
      <c r="W4" s="154" t="n">
        <v>23</v>
      </c>
      <c r="X4" s="155" t="s">
        <v>128</v>
      </c>
      <c r="Y4" s="156" t="n">
        <v>25</v>
      </c>
      <c r="Z4" s="156" t="n">
        <v>26</v>
      </c>
      <c r="AA4" s="156" t="n">
        <v>27</v>
      </c>
      <c r="AB4" s="156" t="n">
        <v>28</v>
      </c>
      <c r="AC4" s="156" t="n">
        <v>29</v>
      </c>
      <c r="AD4" s="156" t="n">
        <v>30</v>
      </c>
      <c r="AE4" s="156" t="n">
        <v>31</v>
      </c>
      <c r="AF4" s="156" t="n">
        <v>32</v>
      </c>
      <c r="AG4" s="156" t="n">
        <v>33</v>
      </c>
      <c r="AH4" s="156" t="n">
        <v>34</v>
      </c>
      <c r="AI4" s="156" t="n">
        <v>35</v>
      </c>
      <c r="AJ4" s="156" t="n">
        <v>36</v>
      </c>
      <c r="AK4" s="156"/>
      <c r="AL4" s="157"/>
      <c r="AM4" s="158"/>
      <c r="AN4" s="158"/>
      <c r="AO4" s="158"/>
      <c r="AP4" s="158"/>
    </row>
    <row r="5" s="159" customFormat="true" ht="12.75" hidden="false" customHeight="false" outlineLevel="0" collapsed="false">
      <c r="A5" s="159" t="n">
        <f aca="false">A4-1+1</f>
        <v>1</v>
      </c>
      <c r="B5" s="160"/>
      <c r="C5" s="161"/>
      <c r="D5" s="162"/>
      <c r="E5" s="163"/>
      <c r="F5" s="164"/>
      <c r="G5" s="164"/>
      <c r="H5" s="165"/>
      <c r="I5" s="166"/>
      <c r="J5" s="167" t="str">
        <f aca="false">IF(ISBLANK(C5),"",ROUND(I5*H5,2))</f>
        <v/>
      </c>
      <c r="K5" s="167" t="str">
        <f aca="false">IF(ISBLANK(C5),"",H5-J5)</f>
        <v/>
      </c>
      <c r="L5" s="168"/>
      <c r="M5" s="168"/>
      <c r="N5" s="169"/>
      <c r="O5" s="169"/>
      <c r="P5" s="169"/>
      <c r="Q5" s="169"/>
      <c r="R5" s="169"/>
      <c r="S5" s="169"/>
      <c r="T5" s="168"/>
      <c r="U5" s="169"/>
      <c r="V5" s="170"/>
      <c r="W5" s="171" t="str">
        <f aca="false">IF(ISBLANK(V5),"",VLOOKUP(V5,Izpalniteli,2,FALSE()))</f>
        <v/>
      </c>
      <c r="X5" s="172" t="str">
        <f aca="false">IF(ISBLANK(C5),"",CONCATENATE(B5,"/",TEXT(C5,"dd.mm.yyyy")," - ",W5))</f>
        <v/>
      </c>
      <c r="Y5" s="173" t="str">
        <f aca="false">IF(ISBLANK(V5),"",IF(OR(N5=DA,O5=DA),1,IF(P5=DA,2,IF(Q5=DA,IF(AB5,6,5),IF(OR(R5=DA,I5=0.1),IF(AB5,8,7),IF(AB5,4,3))))))</f>
        <v/>
      </c>
      <c r="Z5" s="174" t="str">
        <f aca="false">IF(ISBLANK(V5),"",IF(Y5=1,0,IF(S5=DA,IF(M5+T5&gt;=TavanOD,IF(TavanOD-T5&lt;0,0,TavanOD-T5),M5),IF(M5&lt;MRZ,0,IF(M5&gt;TavanOD,TavanOD,M5)))))</f>
        <v/>
      </c>
      <c r="AA5" s="175" t="str">
        <f aca="false">IF(ISBLANK(V5),"",CHOOSE(Y5,BezOsig,ZOKMan,ZOKMan,ZOKMan,ZOKMan,ZOKMan,ZOKMan,ZOKMan))</f>
        <v/>
      </c>
      <c r="AB5" s="176" t="str">
        <f aca="false">IF(ISBLANK(V5),"",IF(LEFT(V5,2)&gt;"59",TRUE(),FALSE()))</f>
        <v/>
      </c>
      <c r="AC5" s="177" t="str">
        <f aca="false">IF(ISBLANK(V5),"",CHOOSE(Y5,BezOsig,BezOsig,DOO59Man,DOO60Man,DOO59ManCoop,DOO60ManCoop,DOO59ManUpr,DOO60ManUpr))</f>
        <v/>
      </c>
      <c r="AD5" s="178" t="str">
        <f aca="false">IF(ISBLANK(V5),"",IF(AB5,IF(Y5&gt;2,DZPOMan,0),0))</f>
        <v/>
      </c>
      <c r="AE5" s="179" t="str">
        <f aca="false">IF(ISBLANK(V5),"",ROUND(IF(L5-SUM(AG5:AI5)&lt;0,0,L5-SUM(AG5:AI5)),2))</f>
        <v/>
      </c>
      <c r="AF5" s="179" t="str">
        <f aca="false">IF(ISBLANK(V5),"",ROUND(AE5*AvansovDanak,2))</f>
        <v/>
      </c>
      <c r="AG5" s="179" t="str">
        <f aca="false">IF(ISBLANK(V5),"",IF(AND(U5=DA,Z5&lt;MRZ),PragOD*0.5*AA5,ROUND(AA5*Z5,2)))</f>
        <v/>
      </c>
      <c r="AH5" s="179" t="str">
        <f aca="false">IF(ISBLANK(V5),"",ROUND(AC5*Z5,2))</f>
        <v/>
      </c>
      <c r="AI5" s="179" t="str">
        <f aca="false">IF(ISBLANK(V5),"",ROUND(AD5*Z5,2))</f>
        <v/>
      </c>
      <c r="AJ5" s="179" t="str">
        <f aca="false">IF(ISBLANK(V5),"",H5-SUM(AF5,AG5,AH5,AI5))</f>
        <v/>
      </c>
      <c r="AK5" s="179"/>
      <c r="AL5" s="179"/>
      <c r="AM5" s="42"/>
      <c r="AN5" s="180"/>
      <c r="AP5" s="181"/>
    </row>
    <row r="6" s="159" customFormat="true" ht="12.75" hidden="false" customHeight="false" outlineLevel="0" collapsed="false">
      <c r="A6" s="159" t="n">
        <f aca="false">A5+1</f>
        <v>2</v>
      </c>
      <c r="B6" s="160"/>
      <c r="C6" s="161"/>
      <c r="D6" s="162"/>
      <c r="E6" s="163"/>
      <c r="F6" s="164"/>
      <c r="G6" s="164"/>
      <c r="H6" s="165"/>
      <c r="I6" s="166"/>
      <c r="J6" s="182" t="str">
        <f aca="false">IF(ISBLANK(C6),"",ROUND(I6*H6,2))</f>
        <v/>
      </c>
      <c r="K6" s="183" t="str">
        <f aca="false">IF(ISBLANK(C6),"",H6-J6)</f>
        <v/>
      </c>
      <c r="L6" s="165"/>
      <c r="M6" s="165"/>
      <c r="N6" s="169"/>
      <c r="O6" s="169"/>
      <c r="P6" s="169"/>
      <c r="Q6" s="169"/>
      <c r="R6" s="169"/>
      <c r="S6" s="169"/>
      <c r="T6" s="168"/>
      <c r="U6" s="169"/>
      <c r="V6" s="170"/>
      <c r="W6" s="171" t="str">
        <f aca="false">IF(ISBLANK(V6),"",VLOOKUP(V6,Izpalniteli,2,FALSE()))</f>
        <v/>
      </c>
      <c r="X6" s="172" t="str">
        <f aca="false">IF(ISBLANK(C6),"",CONCATENATE(B6,"/",TEXT(C6,"dd.mm.yyyy")," - ",W6))</f>
        <v/>
      </c>
      <c r="Y6" s="173" t="str">
        <f aca="false">IF(ISBLANK(V6),"",IF(OR(N6=DA,O6=DA),1,IF(P6=DA,2,IF(Q6=DA,IF(AB6,6,5),IF(OR(R6=DA,I6=0.1),IF(AB6,8,7),IF(AB6,4,3))))))</f>
        <v/>
      </c>
      <c r="Z6" s="174" t="str">
        <f aca="false">IF(ISBLANK(V6),"",IF(Y6=1,0,IF(S6=DA,IF(M6+T6&gt;=TavanOD,IF(TavanOD-T6&lt;0,0,TavanOD-T6),M6),IF(M6&lt;MRZ,0,IF(M6&gt;TavanOD,TavanOD,M6)))))</f>
        <v/>
      </c>
      <c r="AA6" s="175" t="str">
        <f aca="false">IF(ISBLANK(V6),"",CHOOSE(Y6,BezOsig,ZOKMan,ZOKMan,ZOKMan,ZOKMan,ZOKMan,ZOKMan,ZOKMan))</f>
        <v/>
      </c>
      <c r="AB6" s="176" t="str">
        <f aca="false">IF(ISBLANK(V6),"",IF(LEFT(V6,2)&gt;"59",TRUE(),FALSE()))</f>
        <v/>
      </c>
      <c r="AC6" s="177" t="str">
        <f aca="false">IF(ISBLANK(V6),"",CHOOSE(Y6,BezOsig,BezOsig,DOO59Man,DOO60Man,DOO59ManCoop,DOO60ManCoop,DOO59ManUpr,DOO60ManUpr))</f>
        <v/>
      </c>
      <c r="AD6" s="178" t="str">
        <f aca="false">IF(ISBLANK(V6),"",IF(AB6,IF(Y6&gt;2,DZPOMan,0),0))</f>
        <v/>
      </c>
      <c r="AE6" s="179" t="str">
        <f aca="false">IF(ISBLANK(V6),"",ROUND(IF(L6-SUM(AG6:AI6)&lt;0,0,L6-SUM(AG6:AI6)),2))</f>
        <v/>
      </c>
      <c r="AF6" s="179" t="str">
        <f aca="false">IF(ISBLANK(V6),"",ROUND(AE6*AvansovDanak,2))</f>
        <v/>
      </c>
      <c r="AG6" s="179" t="str">
        <f aca="false">IF(ISBLANK(V6),"",IF(AND(U6=DA,Z6&lt;MRZ),PragOD*0.5*AA6,ROUND(AA6*Z6,2)))</f>
        <v/>
      </c>
      <c r="AH6" s="179" t="str">
        <f aca="false">IF(ISBLANK(V6),"",ROUND(AC6*Z6,2))</f>
        <v/>
      </c>
      <c r="AI6" s="179" t="str">
        <f aca="false">IF(ISBLANK(V6),"",ROUND(AD6*Z6,2))</f>
        <v/>
      </c>
      <c r="AJ6" s="179" t="str">
        <f aca="false">IF(ISBLANK(V6),"",H6-SUM(AF6,AG6,AH6,AI6))</f>
        <v/>
      </c>
      <c r="AK6" s="179"/>
      <c r="AL6" s="179"/>
      <c r="AM6" s="42"/>
      <c r="AN6" s="180"/>
      <c r="AO6" s="149"/>
      <c r="AP6" s="181"/>
    </row>
    <row r="7" s="159" customFormat="true" ht="12.75" hidden="false" customHeight="false" outlineLevel="0" collapsed="false">
      <c r="A7" s="159" t="n">
        <f aca="false">A6+1</f>
        <v>3</v>
      </c>
      <c r="B7" s="160"/>
      <c r="C7" s="161"/>
      <c r="D7" s="162"/>
      <c r="E7" s="161"/>
      <c r="F7" s="164"/>
      <c r="G7" s="164"/>
      <c r="H7" s="165"/>
      <c r="I7" s="166"/>
      <c r="J7" s="182" t="str">
        <f aca="false">IF(ISBLANK(C7),"",ROUND(I7*H7,2))</f>
        <v/>
      </c>
      <c r="K7" s="183" t="str">
        <f aca="false">IF(ISBLANK(C7),"",H7-J7)</f>
        <v/>
      </c>
      <c r="L7" s="165"/>
      <c r="M7" s="165"/>
      <c r="N7" s="169"/>
      <c r="O7" s="169"/>
      <c r="P7" s="169"/>
      <c r="Q7" s="169"/>
      <c r="R7" s="169"/>
      <c r="S7" s="169"/>
      <c r="T7" s="168"/>
      <c r="U7" s="169"/>
      <c r="V7" s="170"/>
      <c r="W7" s="171" t="str">
        <f aca="false">IF(ISBLANK(V7),"",VLOOKUP(V7,Izpalniteli,2,FALSE()))</f>
        <v/>
      </c>
      <c r="X7" s="172" t="str">
        <f aca="false">IF(ISBLANK(C7),"",CONCATENATE(B7,"/",TEXT(C7,"dd.mm.yyyy")," - ",W7))</f>
        <v/>
      </c>
      <c r="Y7" s="173" t="str">
        <f aca="false">IF(ISBLANK(V7),"",IF(OR(N7=DA,O7=DA),1,IF(P7=DA,2,IF(Q7=DA,IF(AB7,6,5),IF(OR(R7=DA,I7=0.1),IF(AB7,8,7),IF(AB7,4,3))))))</f>
        <v/>
      </c>
      <c r="Z7" s="174" t="str">
        <f aca="false">IF(ISBLANK(V7),"",IF(Y7=1,0,IF(S7=DA,IF(M7+T7&gt;=TavanOD,IF(TavanOD-T7&lt;0,0,TavanOD-T7),M7),IF(M7&lt;MRZ,0,IF(M7&gt;TavanOD,TavanOD,M7)))))</f>
        <v/>
      </c>
      <c r="AA7" s="175" t="str">
        <f aca="false">IF(ISBLANK(V7),"",CHOOSE(Y7,BezOsig,ZOKMan,ZOKMan,ZOKMan,ZOKMan,ZOKMan,ZOKMan,ZOKMan))</f>
        <v/>
      </c>
      <c r="AB7" s="176" t="str">
        <f aca="false">IF(ISBLANK(V7),"",IF(LEFT(V7,2)&gt;"59",TRUE(),FALSE()))</f>
        <v/>
      </c>
      <c r="AC7" s="177" t="str">
        <f aca="false">IF(ISBLANK(V7),"",CHOOSE(Y7,BezOsig,BezOsig,DOO59Man,DOO60Man,DOO59ManCoop,DOO60ManCoop,DOO59ManUpr,DOO60ManUpr))</f>
        <v/>
      </c>
      <c r="AD7" s="178" t="str">
        <f aca="false">IF(ISBLANK(V7),"",IF(AB7,IF(Y7&gt;2,DZPOMan,0),0))</f>
        <v/>
      </c>
      <c r="AE7" s="179" t="str">
        <f aca="false">IF(ISBLANK(V7),"",ROUND(IF(L7-SUM(AG7:AI7)&lt;0,0,L7-SUM(AG7:AI7)),2))</f>
        <v/>
      </c>
      <c r="AF7" s="179" t="str">
        <f aca="false">IF(ISBLANK(V7),"",ROUND(AE7*AvansovDanak,2))</f>
        <v/>
      </c>
      <c r="AG7" s="179" t="str">
        <f aca="false">IF(ISBLANK(V7),"",IF(AND(U7=DA,Z7&lt;MRZ),PragOD*0.5*AA7,ROUND(AA7*Z7,2)))</f>
        <v/>
      </c>
      <c r="AH7" s="179" t="str">
        <f aca="false">IF(ISBLANK(V7),"",ROUND(AC7*Z7,2))</f>
        <v/>
      </c>
      <c r="AI7" s="179" t="str">
        <f aca="false">IF(ISBLANK(V7),"",ROUND(AD7*Z7,2))</f>
        <v/>
      </c>
      <c r="AJ7" s="179" t="str">
        <f aca="false">IF(ISBLANK(V7),"",H7-SUM(AF7,AG7,AH7,AI7))</f>
        <v/>
      </c>
      <c r="AK7" s="179"/>
      <c r="AL7" s="179"/>
      <c r="AM7" s="42"/>
      <c r="AN7" s="180"/>
      <c r="AO7" s="149"/>
      <c r="AP7" s="181"/>
    </row>
    <row r="8" s="159" customFormat="true" ht="12.75" hidden="false" customHeight="false" outlineLevel="0" collapsed="false">
      <c r="A8" s="159" t="n">
        <f aca="false">A7+1</f>
        <v>4</v>
      </c>
      <c r="B8" s="160"/>
      <c r="C8" s="161"/>
      <c r="D8" s="162"/>
      <c r="E8" s="163"/>
      <c r="F8" s="164"/>
      <c r="G8" s="164"/>
      <c r="H8" s="165"/>
      <c r="I8" s="166"/>
      <c r="J8" s="182" t="str">
        <f aca="false">IF(ISBLANK(C8),"",ROUND(I8*H8,2))</f>
        <v/>
      </c>
      <c r="K8" s="183" t="str">
        <f aca="false">IF(ISBLANK(C8),"",H8-J8)</f>
        <v/>
      </c>
      <c r="L8" s="168"/>
      <c r="M8" s="168"/>
      <c r="N8" s="169"/>
      <c r="O8" s="169"/>
      <c r="P8" s="169"/>
      <c r="Q8" s="169"/>
      <c r="R8" s="169"/>
      <c r="S8" s="169"/>
      <c r="T8" s="168"/>
      <c r="U8" s="169"/>
      <c r="V8" s="170"/>
      <c r="W8" s="171" t="str">
        <f aca="false">IF(ISBLANK(V8),"",VLOOKUP(V8,Izpalniteli,2,FALSE()))</f>
        <v/>
      </c>
      <c r="X8" s="172" t="str">
        <f aca="false">IF(ISBLANK(C8),"",CONCATENATE(B8,"/",TEXT(C8,"dd.mm.yyyy")," - ",W8))</f>
        <v/>
      </c>
      <c r="Y8" s="173" t="str">
        <f aca="false">IF(ISBLANK(V8),"",IF(OR(N8=DA,O8=DA),1,IF(P8=DA,2,IF(Q8=DA,IF(AB8,6,5),IF(OR(R8=DA,I8=0.1),IF(AB8,8,7),IF(AB8,4,3))))))</f>
        <v/>
      </c>
      <c r="Z8" s="174" t="str">
        <f aca="false">IF(ISBLANK(V8),"",IF(Y8=1,0,IF(S8=DA,IF(M8+T8&gt;=TavanOD,IF(TavanOD-T8&lt;0,0,TavanOD-T8),M8),IF(M8&lt;MRZ,0,IF(M8&gt;TavanOD,TavanOD,M8)))))</f>
        <v/>
      </c>
      <c r="AA8" s="175" t="str">
        <f aca="false">IF(ISBLANK(V8),"",CHOOSE(Y8,BezOsig,ZOKMan,ZOKMan,ZOKMan,ZOKMan,ZOKMan,ZOKMan,ZOKMan))</f>
        <v/>
      </c>
      <c r="AB8" s="176" t="str">
        <f aca="false">IF(ISBLANK(V8),"",IF(LEFT(V8,2)&gt;"59",TRUE(),FALSE()))</f>
        <v/>
      </c>
      <c r="AC8" s="177" t="str">
        <f aca="false">IF(ISBLANK(V8),"",CHOOSE(Y8,BezOsig,BezOsig,DOO59Man,DOO60Man,DOO59ManCoop,DOO60ManCoop,DOO59ManUpr,DOO60ManUpr))</f>
        <v/>
      </c>
      <c r="AD8" s="178" t="str">
        <f aca="false">IF(ISBLANK(V8),"",IF(AB8,IF(Y8&gt;2,DZPOMan,0),0))</f>
        <v/>
      </c>
      <c r="AE8" s="179" t="str">
        <f aca="false">IF(ISBLANK(V8),"",ROUND(IF(L8-SUM(AG8:AI8)&lt;0,0,L8-SUM(AG8:AI8)),2))</f>
        <v/>
      </c>
      <c r="AF8" s="179" t="str">
        <f aca="false">IF(ISBLANK(V8),"",ROUND(AE8*AvansovDanak,2))</f>
        <v/>
      </c>
      <c r="AG8" s="179" t="str">
        <f aca="false">IF(ISBLANK(V8),"",IF(AND(U8=DA,Z8&lt;MRZ),PragOD*0.5*AA8,ROUND(AA8*Z8,2)))</f>
        <v/>
      </c>
      <c r="AH8" s="179" t="str">
        <f aca="false">IF(ISBLANK(V8),"",ROUND(AC8*Z8,2))</f>
        <v/>
      </c>
      <c r="AI8" s="179" t="str">
        <f aca="false">IF(ISBLANK(V8),"",ROUND(AD8*Z8,2))</f>
        <v/>
      </c>
      <c r="AJ8" s="179" t="str">
        <f aca="false">IF(ISBLANK(V8),"",H8-SUM(AF8,AG8,AH8,AI8))</f>
        <v/>
      </c>
      <c r="AK8" s="179"/>
      <c r="AL8" s="179"/>
      <c r="AM8" s="42"/>
      <c r="AN8" s="180"/>
      <c r="AO8" s="149"/>
      <c r="AP8" s="181"/>
    </row>
    <row r="9" s="159" customFormat="true" ht="12.75" hidden="false" customHeight="false" outlineLevel="0" collapsed="false">
      <c r="A9" s="159" t="n">
        <f aca="false">A8+1</f>
        <v>5</v>
      </c>
      <c r="B9" s="160"/>
      <c r="C9" s="161"/>
      <c r="D9" s="162"/>
      <c r="E9" s="163"/>
      <c r="F9" s="164"/>
      <c r="G9" s="164"/>
      <c r="H9" s="165"/>
      <c r="I9" s="166"/>
      <c r="J9" s="182" t="str">
        <f aca="false">IF(ISBLANK(C9),"",ROUND(I9*H9,2))</f>
        <v/>
      </c>
      <c r="K9" s="183" t="str">
        <f aca="false">IF(ISBLANK(C9),"",H9-J9)</f>
        <v/>
      </c>
      <c r="L9" s="168"/>
      <c r="M9" s="168"/>
      <c r="N9" s="169"/>
      <c r="O9" s="169"/>
      <c r="P9" s="169"/>
      <c r="Q9" s="169"/>
      <c r="R9" s="169"/>
      <c r="S9" s="169"/>
      <c r="T9" s="168"/>
      <c r="U9" s="169"/>
      <c r="V9" s="170"/>
      <c r="W9" s="171" t="str">
        <f aca="false">IF(ISBLANK(V9),"",VLOOKUP(V9,Izpalniteli,2,FALSE()))</f>
        <v/>
      </c>
      <c r="X9" s="172" t="str">
        <f aca="false">IF(ISBLANK(C9),"",CONCATENATE(B9,"/",TEXT(C9,"dd.mm.yyyy")," - ",W9))</f>
        <v/>
      </c>
      <c r="Y9" s="173" t="str">
        <f aca="false">IF(ISBLANK(V9),"",IF(OR(N9=DA,O9=DA),1,IF(P9=DA,2,IF(Q9=DA,IF(AB9,6,5),IF(OR(R9=DA,I9=0.1),IF(AB9,8,7),IF(AB9,4,3))))))</f>
        <v/>
      </c>
      <c r="Z9" s="174" t="str">
        <f aca="false">IF(ISBLANK(V9),"",IF(Y9=1,0,IF(S9=DA,IF(M9+T9&gt;=TavanOD,IF(TavanOD-T9&lt;0,0,TavanOD-T9),M9),IF(M9&lt;MRZ,0,IF(M9&gt;TavanOD,TavanOD,M9)))))</f>
        <v/>
      </c>
      <c r="AA9" s="175" t="str">
        <f aca="false">IF(ISBLANK(V9),"",CHOOSE(Y9,BezOsig,ZOKMan,ZOKMan,ZOKMan,ZOKMan,ZOKMan,ZOKMan,ZOKMan))</f>
        <v/>
      </c>
      <c r="AB9" s="176" t="str">
        <f aca="false">IF(ISBLANK(V9),"",IF(LEFT(V9,2)&gt;"59",TRUE(),FALSE()))</f>
        <v/>
      </c>
      <c r="AC9" s="177" t="str">
        <f aca="false">IF(ISBLANK(V9),"",CHOOSE(Y9,BezOsig,BezOsig,DOO59Man,DOO60Man,DOO59ManCoop,DOO60ManCoop,DOO59ManUpr,DOO60ManUpr))</f>
        <v/>
      </c>
      <c r="AD9" s="178" t="str">
        <f aca="false">IF(ISBLANK(V9),"",IF(AB9,IF(Y9&gt;2,DZPOMan,0),0))</f>
        <v/>
      </c>
      <c r="AE9" s="179" t="str">
        <f aca="false">IF(ISBLANK(V9),"",ROUND(IF(L9-SUM(AG9:AI9)&lt;0,0,L9-SUM(AG9:AI9)),2))</f>
        <v/>
      </c>
      <c r="AF9" s="179" t="str">
        <f aca="false">IF(ISBLANK(V9),"",ROUND(AE9*AvansovDanak,2))</f>
        <v/>
      </c>
      <c r="AG9" s="179" t="str">
        <f aca="false">IF(ISBLANK(V9),"",IF(AND(U9=DA,Z9&lt;MRZ),PragOD*0.5*AA9,ROUND(AA9*Z9,2)))</f>
        <v/>
      </c>
      <c r="AH9" s="179" t="str">
        <f aca="false">IF(ISBLANK(V9),"",ROUND(AC9*Z9,2))</f>
        <v/>
      </c>
      <c r="AI9" s="179" t="str">
        <f aca="false">IF(ISBLANK(V9),"",ROUND(AD9*Z9,2))</f>
        <v/>
      </c>
      <c r="AJ9" s="179" t="str">
        <f aca="false">IF(ISBLANK(V9),"",H9-SUM(AF9,AG9,AH9,AI9))</f>
        <v/>
      </c>
      <c r="AK9" s="179"/>
      <c r="AL9" s="179"/>
      <c r="AM9" s="42"/>
      <c r="AN9" s="180"/>
      <c r="AO9" s="149"/>
      <c r="AP9" s="181"/>
    </row>
    <row r="10" s="159" customFormat="true" ht="12.75" hidden="false" customHeight="false" outlineLevel="0" collapsed="false">
      <c r="A10" s="159" t="n">
        <f aca="false">A9+1</f>
        <v>6</v>
      </c>
      <c r="B10" s="160"/>
      <c r="C10" s="161"/>
      <c r="D10" s="162"/>
      <c r="E10" s="163"/>
      <c r="F10" s="164"/>
      <c r="G10" s="164"/>
      <c r="H10" s="165"/>
      <c r="I10" s="166"/>
      <c r="J10" s="182" t="str">
        <f aca="false">IF(ISBLANK(C10),"",ROUND(I10*H10,2))</f>
        <v/>
      </c>
      <c r="K10" s="183" t="str">
        <f aca="false">IF(ISBLANK(C10),"",H10-J10)</f>
        <v/>
      </c>
      <c r="L10" s="168"/>
      <c r="M10" s="168"/>
      <c r="N10" s="169"/>
      <c r="O10" s="169"/>
      <c r="P10" s="169"/>
      <c r="Q10" s="169"/>
      <c r="R10" s="169"/>
      <c r="S10" s="169"/>
      <c r="T10" s="168"/>
      <c r="U10" s="169"/>
      <c r="V10" s="170"/>
      <c r="W10" s="171" t="str">
        <f aca="false">IF(ISBLANK(V10),"",VLOOKUP(V10,Izpalniteli,2,FALSE()))</f>
        <v/>
      </c>
      <c r="X10" s="172" t="str">
        <f aca="false">IF(ISBLANK(C10),"",CONCATENATE(B10,"/",TEXT(C10,"dd.mm.yyyy")," - ",W10))</f>
        <v/>
      </c>
      <c r="Y10" s="173" t="str">
        <f aca="false">IF(ISBLANK(V10),"",IF(OR(N10=DA,O10=DA),1,IF(P10=DA,2,IF(Q10=DA,IF(AB10,6,5),IF(OR(R10=DA,I10=0.1),IF(AB10,8,7),IF(AB10,4,3))))))</f>
        <v/>
      </c>
      <c r="Z10" s="174" t="str">
        <f aca="false">IF(ISBLANK(V10),"",IF(Y10=1,0,IF(S10=DA,IF(M10+T10&gt;=TavanOD,IF(TavanOD-T10&lt;0,0,TavanOD-T10),M10),IF(M10&lt;MRZ,0,IF(M10&gt;TavanOD,TavanOD,M10)))))</f>
        <v/>
      </c>
      <c r="AA10" s="175" t="str">
        <f aca="false">IF(ISBLANK(V10),"",CHOOSE(Y10,BezOsig,ZOKMan,ZOKMan,ZOKMan,ZOKMan,ZOKMan,ZOKMan,ZOKMan))</f>
        <v/>
      </c>
      <c r="AB10" s="176" t="str">
        <f aca="false">IF(ISBLANK(V10),"",IF(LEFT(V10,2)&gt;"59",TRUE(),FALSE()))</f>
        <v/>
      </c>
      <c r="AC10" s="177" t="str">
        <f aca="false">IF(ISBLANK(V10),"",CHOOSE(Y10,BezOsig,BezOsig,DOO59Man,DOO60Man,DOO59ManCoop,DOO60ManCoop,DOO59ManUpr,DOO60ManUpr))</f>
        <v/>
      </c>
      <c r="AD10" s="178" t="str">
        <f aca="false">IF(ISBLANK(V10),"",IF(AB10,IF(Y10&gt;2,DZPOMan,0),0))</f>
        <v/>
      </c>
      <c r="AE10" s="179" t="str">
        <f aca="false">IF(ISBLANK(V10),"",ROUND(IF(L10-SUM(AG10:AI10)&lt;0,0,L10-SUM(AG10:AI10)),2))</f>
        <v/>
      </c>
      <c r="AF10" s="179" t="str">
        <f aca="false">IF(ISBLANK(V10),"",ROUND(AE10*AvansovDanak,2))</f>
        <v/>
      </c>
      <c r="AG10" s="179" t="str">
        <f aca="false">IF(ISBLANK(V10),"",IF(AND(U10=DA,Z10&lt;MRZ),PragOD*0.5*AA10,ROUND(AA10*Z10,2)))</f>
        <v/>
      </c>
      <c r="AH10" s="179" t="str">
        <f aca="false">IF(ISBLANK(V10),"",ROUND(AC10*Z10,2))</f>
        <v/>
      </c>
      <c r="AI10" s="179" t="str">
        <f aca="false">IF(ISBLANK(V10),"",ROUND(AD10*Z10,2))</f>
        <v/>
      </c>
      <c r="AJ10" s="179" t="str">
        <f aca="false">IF(ISBLANK(V10),"",H10-SUM(AF10,AG10,AH10,AI10))</f>
        <v/>
      </c>
      <c r="AK10" s="179"/>
      <c r="AL10" s="179"/>
      <c r="AM10" s="42"/>
      <c r="AN10" s="180"/>
      <c r="AO10" s="149"/>
      <c r="AP10" s="181"/>
    </row>
    <row r="11" s="159" customFormat="true" ht="12.75" hidden="false" customHeight="false" outlineLevel="0" collapsed="false">
      <c r="A11" s="159" t="n">
        <f aca="false">A10+1</f>
        <v>7</v>
      </c>
      <c r="B11" s="160"/>
      <c r="C11" s="161"/>
      <c r="D11" s="162"/>
      <c r="E11" s="161"/>
      <c r="F11" s="164"/>
      <c r="G11" s="164"/>
      <c r="H11" s="165"/>
      <c r="I11" s="166"/>
      <c r="J11" s="182" t="str">
        <f aca="false">IF(ISBLANK(C11),"",ROUND(I11*H11,2))</f>
        <v/>
      </c>
      <c r="K11" s="183" t="str">
        <f aca="false">IF(ISBLANK(C11),"",H11-J11)</f>
        <v/>
      </c>
      <c r="L11" s="165"/>
      <c r="M11" s="165"/>
      <c r="N11" s="169"/>
      <c r="O11" s="169"/>
      <c r="P11" s="169"/>
      <c r="Q11" s="169"/>
      <c r="R11" s="169"/>
      <c r="S11" s="169"/>
      <c r="T11" s="168"/>
      <c r="U11" s="169"/>
      <c r="V11" s="170"/>
      <c r="W11" s="171" t="str">
        <f aca="false">IF(ISBLANK(V11),"",VLOOKUP(V11,Izpalniteli,2,FALSE()))</f>
        <v/>
      </c>
      <c r="X11" s="172" t="str">
        <f aca="false">IF(ISBLANK(C11),"",CONCATENATE(B11,"/",TEXT(C11,"dd.mm.yyyy")," - ",W11))</f>
        <v/>
      </c>
      <c r="Y11" s="173" t="str">
        <f aca="false">IF(ISBLANK(V11),"",IF(OR(N11=DA,O11=DA),1,IF(P11=DA,2,IF(Q11=DA,IF(AB11,6,5),IF(OR(R11=DA,I11=0.1),IF(AB11,8,7),IF(AB11,4,3))))))</f>
        <v/>
      </c>
      <c r="Z11" s="174" t="str">
        <f aca="false">IF(ISBLANK(V11),"",IF(Y11=1,0,IF(S11=DA,IF(M11+T11&gt;=TavanOD,IF(TavanOD-T11&lt;0,0,TavanOD-T11),M11),IF(M11&lt;MRZ,0,IF(M11&gt;TavanOD,TavanOD,M11)))))</f>
        <v/>
      </c>
      <c r="AA11" s="175" t="str">
        <f aca="false">IF(ISBLANK(V11),"",CHOOSE(Y11,BezOsig,ZOKMan,ZOKMan,ZOKMan,ZOKMan,ZOKMan,ZOKMan,ZOKMan))</f>
        <v/>
      </c>
      <c r="AB11" s="176" t="str">
        <f aca="false">IF(ISBLANK(V11),"",IF(LEFT(V11,2)&gt;"59",TRUE(),FALSE()))</f>
        <v/>
      </c>
      <c r="AC11" s="177" t="str">
        <f aca="false">IF(ISBLANK(V11),"",CHOOSE(Y11,BezOsig,BezOsig,DOO59Man,DOO60Man,DOO59ManCoop,DOO60ManCoop,DOO59ManUpr,DOO60ManUpr))</f>
        <v/>
      </c>
      <c r="AD11" s="178" t="str">
        <f aca="false">IF(ISBLANK(V11),"",IF(AB11,IF(Y11&gt;2,DZPOMan,0),0))</f>
        <v/>
      </c>
      <c r="AE11" s="179" t="str">
        <f aca="false">IF(ISBLANK(V11),"",ROUND(IF(L11-SUM(AG11:AI11)&lt;0,0,L11-SUM(AG11:AI11)),2))</f>
        <v/>
      </c>
      <c r="AF11" s="179" t="str">
        <f aca="false">IF(ISBLANK(V11),"",ROUND(AE11*AvansovDanak,2))</f>
        <v/>
      </c>
      <c r="AG11" s="179" t="str">
        <f aca="false">IF(ISBLANK(V11),"",IF(AND(U11=DA,Z11&lt;MRZ),PragOD*0.5*AA11,ROUND(AA11*Z11,2)))</f>
        <v/>
      </c>
      <c r="AH11" s="179" t="str">
        <f aca="false">IF(ISBLANK(V11),"",ROUND(AC11*Z11,2))</f>
        <v/>
      </c>
      <c r="AI11" s="179" t="str">
        <f aca="false">IF(ISBLANK(V11),"",ROUND(AD11*Z11,2))</f>
        <v/>
      </c>
      <c r="AJ11" s="179" t="str">
        <f aca="false">IF(ISBLANK(V11),"",H11-SUM(AF11,AG11,AH11,AI11))</f>
        <v/>
      </c>
      <c r="AK11" s="179"/>
      <c r="AL11" s="179"/>
      <c r="AM11" s="42"/>
      <c r="AN11" s="180"/>
      <c r="AO11" s="149"/>
      <c r="AP11" s="181"/>
    </row>
    <row r="12" s="159" customFormat="true" ht="12.75" hidden="false" customHeight="false" outlineLevel="0" collapsed="false">
      <c r="A12" s="159" t="n">
        <f aca="false">A11+1</f>
        <v>8</v>
      </c>
      <c r="B12" s="160"/>
      <c r="C12" s="161"/>
      <c r="D12" s="162"/>
      <c r="E12" s="163"/>
      <c r="F12" s="164"/>
      <c r="G12" s="164"/>
      <c r="H12" s="165"/>
      <c r="I12" s="166"/>
      <c r="J12" s="182" t="str">
        <f aca="false">IF(ISBLANK(C12),"",ROUND(I12*H12,2))</f>
        <v/>
      </c>
      <c r="K12" s="183" t="str">
        <f aca="false">IF(ISBLANK(C12),"",H12-J12)</f>
        <v/>
      </c>
      <c r="L12" s="168"/>
      <c r="M12" s="168"/>
      <c r="N12" s="169"/>
      <c r="O12" s="169"/>
      <c r="P12" s="169"/>
      <c r="Q12" s="169"/>
      <c r="R12" s="169"/>
      <c r="S12" s="169"/>
      <c r="T12" s="168"/>
      <c r="U12" s="169"/>
      <c r="V12" s="170"/>
      <c r="W12" s="171" t="str">
        <f aca="false">IF(ISBLANK(V12),"",VLOOKUP(V12,Izpalniteli,2,FALSE()))</f>
        <v/>
      </c>
      <c r="X12" s="172" t="str">
        <f aca="false">IF(ISBLANK(C12),"",CONCATENATE(B12,"/",TEXT(C12,"dd.mm.yyyy")," - ",W12))</f>
        <v/>
      </c>
      <c r="Y12" s="173" t="str">
        <f aca="false">IF(ISBLANK(V12),"",IF(OR(N12=DA,O12=DA),1,IF(P12=DA,2,IF(Q12=DA,IF(AB12,6,5),IF(OR(R12=DA,I12=0.1),IF(AB12,8,7),IF(AB12,4,3))))))</f>
        <v/>
      </c>
      <c r="Z12" s="174" t="str">
        <f aca="false">IF(ISBLANK(V12),"",IF(Y12=1,0,IF(S12=DA,IF(M12+T12&gt;=TavanOD,IF(TavanOD-T12&lt;0,0,TavanOD-T12),M12),IF(M12&lt;MRZ,0,IF(M12&gt;TavanOD,TavanOD,M12)))))</f>
        <v/>
      </c>
      <c r="AA12" s="175" t="str">
        <f aca="false">IF(ISBLANK(V12),"",CHOOSE(Y12,BezOsig,ZOKMan,ZOKMan,ZOKMan,ZOKMan,ZOKMan,ZOKMan,ZOKMan))</f>
        <v/>
      </c>
      <c r="AB12" s="176" t="str">
        <f aca="false">IF(ISBLANK(V12),"",IF(LEFT(V12,2)&gt;"59",TRUE(),FALSE()))</f>
        <v/>
      </c>
      <c r="AC12" s="177" t="str">
        <f aca="false">IF(ISBLANK(V12),"",CHOOSE(Y12,BezOsig,BezOsig,DOO59Man,DOO60Man,DOO59ManCoop,DOO60ManCoop,DOO59ManUpr,DOO60ManUpr))</f>
        <v/>
      </c>
      <c r="AD12" s="178" t="str">
        <f aca="false">IF(ISBLANK(V12),"",IF(AB12,IF(Y12&gt;2,DZPOMan,0),0))</f>
        <v/>
      </c>
      <c r="AE12" s="179" t="str">
        <f aca="false">IF(ISBLANK(V12),"",ROUND(IF(L12-SUM(AG12:AI12)&lt;0,0,L12-SUM(AG12:AI12)),2))</f>
        <v/>
      </c>
      <c r="AF12" s="179" t="str">
        <f aca="false">IF(ISBLANK(V12),"",ROUND(AE12*AvansovDanak,2))</f>
        <v/>
      </c>
      <c r="AG12" s="179" t="str">
        <f aca="false">IF(ISBLANK(V12),"",IF(AND(U12=DA,Z12&lt;MRZ),PragOD*0.5*AA12,ROUND(AA12*Z12,2)))</f>
        <v/>
      </c>
      <c r="AH12" s="179" t="str">
        <f aca="false">IF(ISBLANK(V12),"",ROUND(AC12*Z12,2))</f>
        <v/>
      </c>
      <c r="AI12" s="179" t="str">
        <f aca="false">IF(ISBLANK(V12),"",ROUND(AD12*Z12,2))</f>
        <v/>
      </c>
      <c r="AJ12" s="179" t="str">
        <f aca="false">IF(ISBLANK(V12),"",H12-SUM(AF12,AG12,AH12,AI12))</f>
        <v/>
      </c>
      <c r="AK12" s="179"/>
      <c r="AL12" s="179"/>
      <c r="AM12" s="42"/>
      <c r="AN12" s="180"/>
      <c r="AO12" s="149"/>
      <c r="AP12" s="181"/>
    </row>
    <row r="13" s="159" customFormat="true" ht="12.75" hidden="false" customHeight="false" outlineLevel="0" collapsed="false">
      <c r="A13" s="159" t="n">
        <f aca="false">A12+1</f>
        <v>9</v>
      </c>
      <c r="B13" s="160"/>
      <c r="C13" s="161"/>
      <c r="D13" s="162"/>
      <c r="E13" s="163"/>
      <c r="F13" s="164"/>
      <c r="G13" s="164"/>
      <c r="H13" s="165"/>
      <c r="I13" s="166"/>
      <c r="J13" s="182" t="str">
        <f aca="false">IF(ISBLANK(C13),"",ROUND(I13*H13,2))</f>
        <v/>
      </c>
      <c r="K13" s="183" t="str">
        <f aca="false">IF(ISBLANK(C13),"",H13-J13)</f>
        <v/>
      </c>
      <c r="L13" s="168"/>
      <c r="M13" s="168"/>
      <c r="N13" s="169"/>
      <c r="O13" s="169"/>
      <c r="P13" s="169"/>
      <c r="Q13" s="169"/>
      <c r="R13" s="169"/>
      <c r="S13" s="169"/>
      <c r="T13" s="168"/>
      <c r="U13" s="169"/>
      <c r="V13" s="170"/>
      <c r="W13" s="171" t="str">
        <f aca="false">IF(ISBLANK(V13),"",VLOOKUP(V13,Izpalniteli,2,FALSE()))</f>
        <v/>
      </c>
      <c r="X13" s="172" t="str">
        <f aca="false">IF(ISBLANK(C13),"",CONCATENATE(B13,"/",TEXT(C13,"dd.mm.yyyy")," - ",W13))</f>
        <v/>
      </c>
      <c r="Y13" s="173" t="str">
        <f aca="false">IF(ISBLANK(V13),"",IF(OR(N13=DA,O13=DA),1,IF(P13=DA,2,IF(Q13=DA,IF(AB13,6,5),IF(OR(R13=DA,I13=0.1),IF(AB13,8,7),IF(AB13,4,3))))))</f>
        <v/>
      </c>
      <c r="Z13" s="174" t="str">
        <f aca="false">IF(ISBLANK(V13),"",IF(Y13=1,0,IF(S13=DA,IF(M13+T13&gt;=TavanOD,IF(TavanOD-T13&lt;0,0,TavanOD-T13),M13),IF(M13&lt;MRZ,0,IF(M13&gt;TavanOD,TavanOD,M13)))))</f>
        <v/>
      </c>
      <c r="AA13" s="175" t="str">
        <f aca="false">IF(ISBLANK(V13),"",CHOOSE(Y13,BezOsig,ZOKMan,ZOKMan,ZOKMan,ZOKMan,ZOKMan,ZOKMan,ZOKMan))</f>
        <v/>
      </c>
      <c r="AB13" s="176" t="str">
        <f aca="false">IF(ISBLANK(V13),"",IF(LEFT(V13,2)&gt;"59",TRUE(),FALSE()))</f>
        <v/>
      </c>
      <c r="AC13" s="177" t="str">
        <f aca="false">IF(ISBLANK(V13),"",CHOOSE(Y13,BezOsig,BezOsig,DOO59Man,DOO60Man,DOO59ManCoop,DOO60ManCoop,DOO59ManUpr,DOO60ManUpr))</f>
        <v/>
      </c>
      <c r="AD13" s="178" t="str">
        <f aca="false">IF(ISBLANK(V13),"",IF(AB13,IF(Y13&gt;2,DZPOMan,0),0))</f>
        <v/>
      </c>
      <c r="AE13" s="179" t="str">
        <f aca="false">IF(ISBLANK(V13),"",ROUND(IF(L13-SUM(AG13:AI13)&lt;0,0,L13-SUM(AG13:AI13)),2))</f>
        <v/>
      </c>
      <c r="AF13" s="179" t="str">
        <f aca="false">IF(ISBLANK(V13),"",ROUND(AE13*AvansovDanak,2))</f>
        <v/>
      </c>
      <c r="AG13" s="179" t="str">
        <f aca="false">IF(ISBLANK(V13),"",IF(AND(U13=DA,Z13&lt;MRZ),PragOD*0.5*AA13,ROUND(AA13*Z13,2)))</f>
        <v/>
      </c>
      <c r="AH13" s="179" t="str">
        <f aca="false">IF(ISBLANK(V13),"",ROUND(AC13*Z13,2))</f>
        <v/>
      </c>
      <c r="AI13" s="179" t="str">
        <f aca="false">IF(ISBLANK(V13),"",ROUND(AD13*Z13,2))</f>
        <v/>
      </c>
      <c r="AJ13" s="179" t="str">
        <f aca="false">IF(ISBLANK(V13),"",H13-SUM(AF13,AG13,AH13,AI13))</f>
        <v/>
      </c>
      <c r="AK13" s="179"/>
      <c r="AL13" s="179"/>
      <c r="AM13" s="42"/>
      <c r="AN13" s="180"/>
      <c r="AO13" s="149"/>
      <c r="AP13" s="181"/>
    </row>
    <row r="14" s="159" customFormat="true" ht="12.75" hidden="false" customHeight="false" outlineLevel="0" collapsed="false">
      <c r="A14" s="159" t="n">
        <f aca="false">A13+1</f>
        <v>10</v>
      </c>
      <c r="B14" s="160"/>
      <c r="C14" s="161"/>
      <c r="D14" s="162"/>
      <c r="E14" s="163"/>
      <c r="F14" s="164"/>
      <c r="G14" s="164"/>
      <c r="H14" s="165"/>
      <c r="I14" s="166"/>
      <c r="J14" s="182" t="str">
        <f aca="false">IF(ISBLANK(C14),"",ROUND(I14*H14,2))</f>
        <v/>
      </c>
      <c r="K14" s="183" t="str">
        <f aca="false">IF(ISBLANK(C14),"",H14-J14)</f>
        <v/>
      </c>
      <c r="L14" s="168"/>
      <c r="M14" s="168"/>
      <c r="N14" s="169"/>
      <c r="O14" s="169"/>
      <c r="P14" s="169"/>
      <c r="Q14" s="169"/>
      <c r="R14" s="169"/>
      <c r="S14" s="169"/>
      <c r="T14" s="168"/>
      <c r="U14" s="169"/>
      <c r="V14" s="170"/>
      <c r="W14" s="171" t="str">
        <f aca="false">IF(ISBLANK(V14),"",VLOOKUP(V14,Izpalniteli,2,FALSE()))</f>
        <v/>
      </c>
      <c r="X14" s="172" t="str">
        <f aca="false">IF(ISBLANK(C14),"",CONCATENATE(B14,"/",TEXT(C14,"dd.mm.yyyy")," - ",W14))</f>
        <v/>
      </c>
      <c r="Y14" s="173" t="str">
        <f aca="false">IF(ISBLANK(V14),"",IF(OR(N14=DA,O14=DA),1,IF(P14=DA,2,IF(Q14=DA,IF(AB14,6,5),IF(OR(R14=DA,I14=0.1),IF(AB14,8,7),IF(AB14,4,3))))))</f>
        <v/>
      </c>
      <c r="Z14" s="174" t="str">
        <f aca="false">IF(ISBLANK(V14),"",IF(Y14=1,0,IF(S14=DA,IF(M14+T14&gt;=TavanOD,IF(TavanOD-T14&lt;0,0,TavanOD-T14),M14),IF(M14&lt;MRZ,0,IF(M14&gt;TavanOD,TavanOD,M14)))))</f>
        <v/>
      </c>
      <c r="AA14" s="175" t="str">
        <f aca="false">IF(ISBLANK(V14),"",CHOOSE(Y14,BezOsig,ZOKMan,ZOKMan,ZOKMan,ZOKMan,ZOKMan,ZOKMan,ZOKMan))</f>
        <v/>
      </c>
      <c r="AB14" s="176" t="str">
        <f aca="false">IF(ISBLANK(V14),"",IF(LEFT(V14,2)&gt;"59",TRUE(),FALSE()))</f>
        <v/>
      </c>
      <c r="AC14" s="177" t="str">
        <f aca="false">IF(ISBLANK(V14),"",CHOOSE(Y14,BezOsig,BezOsig,DOO59Man,DOO60Man,DOO59ManCoop,DOO60ManCoop,DOO59ManUpr,DOO60ManUpr))</f>
        <v/>
      </c>
      <c r="AD14" s="178" t="str">
        <f aca="false">IF(ISBLANK(V14),"",IF(AB14,IF(Y14&gt;2,DZPOMan,0),0))</f>
        <v/>
      </c>
      <c r="AE14" s="179" t="str">
        <f aca="false">IF(ISBLANK(V14),"",ROUND(IF(L14-SUM(AG14:AI14)&lt;0,0,L14-SUM(AG14:AI14)),2))</f>
        <v/>
      </c>
      <c r="AF14" s="179" t="str">
        <f aca="false">IF(ISBLANK(V14),"",ROUND(AE14*AvansovDanak,2))</f>
        <v/>
      </c>
      <c r="AG14" s="179" t="str">
        <f aca="false">IF(ISBLANK(V14),"",IF(AND(U14=DA,Z14&lt;MRZ),PragOD*0.5*AA14,ROUND(AA14*Z14,2)))</f>
        <v/>
      </c>
      <c r="AH14" s="179" t="str">
        <f aca="false">IF(ISBLANK(V14),"",ROUND(AC14*Z14,2))</f>
        <v/>
      </c>
      <c r="AI14" s="179" t="str">
        <f aca="false">IF(ISBLANK(V14),"",ROUND(AD14*Z14,2))</f>
        <v/>
      </c>
      <c r="AJ14" s="179" t="str">
        <f aca="false">IF(ISBLANK(V14),"",H14-SUM(AF14,AG14,AH14,AI14))</f>
        <v/>
      </c>
      <c r="AK14" s="179"/>
      <c r="AL14" s="179"/>
      <c r="AM14" s="42"/>
      <c r="AN14" s="180"/>
      <c r="AO14" s="149"/>
      <c r="AP14" s="181"/>
    </row>
    <row r="15" s="159" customFormat="true" ht="12.75" hidden="false" customHeight="false" outlineLevel="0" collapsed="false">
      <c r="A15" s="159" t="n">
        <f aca="false">A14+1</f>
        <v>11</v>
      </c>
      <c r="B15" s="160"/>
      <c r="C15" s="161"/>
      <c r="D15" s="162"/>
      <c r="E15" s="163"/>
      <c r="F15" s="164"/>
      <c r="G15" s="164"/>
      <c r="H15" s="165"/>
      <c r="I15" s="166"/>
      <c r="J15" s="182" t="str">
        <f aca="false">IF(ISBLANK(C15),"",ROUND(I15*H15,2))</f>
        <v/>
      </c>
      <c r="K15" s="183" t="str">
        <f aca="false">IF(ISBLANK(C15),"",H15-J15)</f>
        <v/>
      </c>
      <c r="L15" s="168"/>
      <c r="M15" s="168"/>
      <c r="N15" s="169"/>
      <c r="O15" s="169"/>
      <c r="P15" s="169"/>
      <c r="Q15" s="169"/>
      <c r="R15" s="169"/>
      <c r="S15" s="169"/>
      <c r="T15" s="168"/>
      <c r="U15" s="169"/>
      <c r="V15" s="170"/>
      <c r="W15" s="171" t="str">
        <f aca="false">IF(ISBLANK(V15),"",VLOOKUP(V15,Izpalniteli,2,FALSE()))</f>
        <v/>
      </c>
      <c r="X15" s="172" t="str">
        <f aca="false">IF(ISBLANK(C15),"",CONCATENATE(B15,"/",TEXT(C15,"dd.mm.yyyy")," - ",W15))</f>
        <v/>
      </c>
      <c r="Y15" s="173" t="str">
        <f aca="false">IF(ISBLANK(V15),"",IF(OR(N15=DA,O15=DA),1,IF(P15=DA,2,IF(Q15=DA,IF(AB15,6,5),IF(OR(R15=DA,I15=0.1),IF(AB15,8,7),IF(AB15,4,3))))))</f>
        <v/>
      </c>
      <c r="Z15" s="174" t="str">
        <f aca="false">IF(ISBLANK(V15),"",IF(Y15=1,0,IF(S15=DA,IF(M15+T15&gt;=TavanOD,IF(TavanOD-T15&lt;0,0,TavanOD-T15),M15),IF(M15&lt;MRZ,0,IF(M15&gt;TavanOD,TavanOD,M15)))))</f>
        <v/>
      </c>
      <c r="AA15" s="175" t="str">
        <f aca="false">IF(ISBLANK(V15),"",CHOOSE(Y15,BezOsig,ZOKMan,ZOKMan,ZOKMan,ZOKMan,ZOKMan,ZOKMan,ZOKMan))</f>
        <v/>
      </c>
      <c r="AB15" s="176" t="str">
        <f aca="false">IF(ISBLANK(V15),"",IF(LEFT(V15,2)&gt;"59",TRUE(),FALSE()))</f>
        <v/>
      </c>
      <c r="AC15" s="177" t="str">
        <f aca="false">IF(ISBLANK(V15),"",CHOOSE(Y15,BezOsig,BezOsig,DOO59Man,DOO60Man,DOO59ManCoop,DOO60ManCoop,DOO59ManUpr,DOO60ManUpr))</f>
        <v/>
      </c>
      <c r="AD15" s="178" t="str">
        <f aca="false">IF(ISBLANK(V15),"",IF(AB15,IF(Y15&gt;2,DZPOMan,0),0))</f>
        <v/>
      </c>
      <c r="AE15" s="179" t="str">
        <f aca="false">IF(ISBLANK(V15),"",ROUND(IF(L15-SUM(AG15:AI15)&lt;0,0,L15-SUM(AG15:AI15)),2))</f>
        <v/>
      </c>
      <c r="AF15" s="179" t="str">
        <f aca="false">IF(ISBLANK(V15),"",ROUND(AE15*AvansovDanak,2))</f>
        <v/>
      </c>
      <c r="AG15" s="179" t="str">
        <f aca="false">IF(ISBLANK(V15),"",IF(AND(U15=DA,Z15&lt;MRZ),PragOD*0.5*AA15,ROUND(AA15*Z15,2)))</f>
        <v/>
      </c>
      <c r="AH15" s="179" t="str">
        <f aca="false">IF(ISBLANK(V15),"",ROUND(AC15*Z15,2))</f>
        <v/>
      </c>
      <c r="AI15" s="179" t="str">
        <f aca="false">IF(ISBLANK(V15),"",ROUND(AD15*Z15,2))</f>
        <v/>
      </c>
      <c r="AJ15" s="179" t="str">
        <f aca="false">IF(ISBLANK(V15),"",H15-SUM(AF15,AG15,AH15,AI15))</f>
        <v/>
      </c>
      <c r="AK15" s="179"/>
      <c r="AL15" s="179"/>
      <c r="AM15" s="42"/>
      <c r="AN15" s="180"/>
      <c r="AO15" s="149"/>
      <c r="AP15" s="181"/>
    </row>
    <row r="16" s="159" customFormat="true" ht="12.75" hidden="false" customHeight="false" outlineLevel="0" collapsed="false">
      <c r="A16" s="159" t="n">
        <f aca="false">A15+1</f>
        <v>12</v>
      </c>
      <c r="B16" s="160"/>
      <c r="C16" s="161"/>
      <c r="D16" s="162"/>
      <c r="E16" s="163"/>
      <c r="F16" s="164"/>
      <c r="G16" s="164"/>
      <c r="H16" s="165"/>
      <c r="I16" s="166"/>
      <c r="J16" s="182" t="str">
        <f aca="false">IF(ISBLANK(C16),"",ROUND(I16*H16,2))</f>
        <v/>
      </c>
      <c r="K16" s="183" t="str">
        <f aca="false">IF(ISBLANK(C16),"",H16-J16)</f>
        <v/>
      </c>
      <c r="L16" s="168"/>
      <c r="M16" s="168"/>
      <c r="N16" s="169"/>
      <c r="O16" s="169"/>
      <c r="P16" s="169"/>
      <c r="Q16" s="169"/>
      <c r="R16" s="169"/>
      <c r="S16" s="169"/>
      <c r="T16" s="168"/>
      <c r="U16" s="169"/>
      <c r="V16" s="170"/>
      <c r="W16" s="171" t="str">
        <f aca="false">IF(ISBLANK(V16),"",VLOOKUP(V16,Izpalniteli,2,FALSE()))</f>
        <v/>
      </c>
      <c r="X16" s="172" t="str">
        <f aca="false">IF(ISBLANK(C16),"",CONCATENATE(B16,"/",TEXT(C16,"dd.mm.yyyy")," - ",W16))</f>
        <v/>
      </c>
      <c r="Y16" s="173" t="str">
        <f aca="false">IF(ISBLANK(V16),"",IF(OR(N16=DA,O16=DA),1,IF(P16=DA,2,IF(Q16=DA,IF(AB16,6,5),IF(OR(R16=DA,I16=0.1),IF(AB16,8,7),IF(AB16,4,3))))))</f>
        <v/>
      </c>
      <c r="Z16" s="174" t="str">
        <f aca="false">IF(ISBLANK(V16),"",IF(Y16=1,0,IF(S16=DA,IF(M16+T16&gt;=TavanOD,IF(TavanOD-T16&lt;0,0,TavanOD-T16),M16),IF(M16&lt;MRZ,0,IF(M16&gt;TavanOD,TavanOD,M16)))))</f>
        <v/>
      </c>
      <c r="AA16" s="175" t="str">
        <f aca="false">IF(ISBLANK(V16),"",CHOOSE(Y16,BezOsig,ZOKMan,ZOKMan,ZOKMan,ZOKMan,ZOKMan,ZOKMan,ZOKMan))</f>
        <v/>
      </c>
      <c r="AB16" s="176" t="str">
        <f aca="false">IF(ISBLANK(V16),"",IF(LEFT(V16,2)&gt;"59",TRUE(),FALSE()))</f>
        <v/>
      </c>
      <c r="AC16" s="177" t="str">
        <f aca="false">IF(ISBLANK(V16),"",CHOOSE(Y16,BezOsig,BezOsig,DOO59Man,DOO60Man,DOO59ManCoop,DOO60ManCoop,DOO59ManUpr,DOO60ManUpr))</f>
        <v/>
      </c>
      <c r="AD16" s="178" t="str">
        <f aca="false">IF(ISBLANK(V16),"",IF(AB16,IF(Y16&gt;2,DZPOMan,0),0))</f>
        <v/>
      </c>
      <c r="AE16" s="179" t="str">
        <f aca="false">IF(ISBLANK(V16),"",ROUND(IF(L16-SUM(AG16:AI16)&lt;0,0,L16-SUM(AG16:AI16)),2))</f>
        <v/>
      </c>
      <c r="AF16" s="179" t="str">
        <f aca="false">IF(ISBLANK(V16),"",ROUND(AE16*AvansovDanak,2))</f>
        <v/>
      </c>
      <c r="AG16" s="179" t="str">
        <f aca="false">IF(ISBLANK(V16),"",IF(AND(U16=DA,Z16&lt;MRZ),PragOD*0.5*AA16,ROUND(AA16*Z16,2)))</f>
        <v/>
      </c>
      <c r="AH16" s="179" t="str">
        <f aca="false">IF(ISBLANK(V16),"",ROUND(AC16*Z16,2))</f>
        <v/>
      </c>
      <c r="AI16" s="179" t="str">
        <f aca="false">IF(ISBLANK(V16),"",ROUND(AD16*Z16,2))</f>
        <v/>
      </c>
      <c r="AJ16" s="179" t="str">
        <f aca="false">IF(ISBLANK(V16),"",H16-SUM(AF16,AG16,AH16,AI16))</f>
        <v/>
      </c>
      <c r="AK16" s="179"/>
      <c r="AL16" s="179"/>
      <c r="AM16" s="42"/>
      <c r="AN16" s="180"/>
      <c r="AO16" s="149"/>
      <c r="AP16" s="181"/>
    </row>
    <row r="17" s="159" customFormat="true" ht="12.75" hidden="false" customHeight="false" outlineLevel="0" collapsed="false">
      <c r="A17" s="159" t="n">
        <f aca="false">A16+1</f>
        <v>13</v>
      </c>
      <c r="B17" s="160"/>
      <c r="C17" s="161"/>
      <c r="D17" s="162"/>
      <c r="E17" s="163"/>
      <c r="F17" s="164"/>
      <c r="G17" s="164"/>
      <c r="H17" s="165"/>
      <c r="I17" s="166"/>
      <c r="J17" s="182" t="str">
        <f aca="false">IF(ISBLANK(C17),"",ROUND(I17*H17,2))</f>
        <v/>
      </c>
      <c r="K17" s="183" t="str">
        <f aca="false">IF(ISBLANK(C17),"",H17-J17)</f>
        <v/>
      </c>
      <c r="L17" s="168"/>
      <c r="M17" s="168"/>
      <c r="N17" s="169"/>
      <c r="O17" s="169"/>
      <c r="P17" s="169"/>
      <c r="Q17" s="169"/>
      <c r="R17" s="169"/>
      <c r="S17" s="169"/>
      <c r="T17" s="168"/>
      <c r="U17" s="169"/>
      <c r="V17" s="170"/>
      <c r="W17" s="171" t="str">
        <f aca="false">IF(ISBLANK(V17),"",VLOOKUP(V17,Izpalniteli,2,FALSE()))</f>
        <v/>
      </c>
      <c r="X17" s="172" t="str">
        <f aca="false">IF(ISBLANK(C17),"",CONCATENATE(B17,"/",TEXT(C17,"dd.mm.yyyy")," - ",W17))</f>
        <v/>
      </c>
      <c r="Y17" s="173" t="str">
        <f aca="false">IF(ISBLANK(V17),"",IF(OR(N17=DA,O17=DA),1,IF(P17=DA,2,IF(Q17=DA,IF(AB17,6,5),IF(OR(R17=DA,I17=0.1),IF(AB17,8,7),IF(AB17,4,3))))))</f>
        <v/>
      </c>
      <c r="Z17" s="174" t="str">
        <f aca="false">IF(ISBLANK(V17),"",IF(Y17=1,0,IF(S17=DA,IF(M17+T17&gt;=TavanOD,IF(TavanOD-T17&lt;0,0,TavanOD-T17),M17),IF(M17&lt;MRZ,0,IF(M17&gt;TavanOD,TavanOD,M17)))))</f>
        <v/>
      </c>
      <c r="AA17" s="175" t="str">
        <f aca="false">IF(ISBLANK(V17),"",CHOOSE(Y17,BezOsig,ZOKMan,ZOKMan,ZOKMan,ZOKMan,ZOKMan,ZOKMan,ZOKMan))</f>
        <v/>
      </c>
      <c r="AB17" s="176" t="str">
        <f aca="false">IF(ISBLANK(V17),"",IF(LEFT(V17,2)&gt;"59",TRUE(),FALSE()))</f>
        <v/>
      </c>
      <c r="AC17" s="177" t="str">
        <f aca="false">IF(ISBLANK(V17),"",CHOOSE(Y17,BezOsig,BezOsig,DOO59Man,DOO60Man,DOO59ManCoop,DOO60ManCoop,DOO59ManUpr,DOO60ManUpr))</f>
        <v/>
      </c>
      <c r="AD17" s="178" t="str">
        <f aca="false">IF(ISBLANK(V17),"",IF(AB17,IF(Y17&gt;2,DZPOMan,0),0))</f>
        <v/>
      </c>
      <c r="AE17" s="179" t="str">
        <f aca="false">IF(ISBLANK(V17),"",ROUND(IF(L17-SUM(AG17:AI17)&lt;0,0,L17-SUM(AG17:AI17)),2))</f>
        <v/>
      </c>
      <c r="AF17" s="179" t="str">
        <f aca="false">IF(ISBLANK(V17),"",ROUND(AE17*AvansovDanak,2))</f>
        <v/>
      </c>
      <c r="AG17" s="179" t="str">
        <f aca="false">IF(ISBLANK(V17),"",IF(AND(U17=DA,Z17&lt;MRZ),PragOD*0.5*AA17,ROUND(AA17*Z17,2)))</f>
        <v/>
      </c>
      <c r="AH17" s="179" t="str">
        <f aca="false">IF(ISBLANK(V17),"",ROUND(AC17*Z17,2))</f>
        <v/>
      </c>
      <c r="AI17" s="179" t="str">
        <f aca="false">IF(ISBLANK(V17),"",ROUND(AD17*Z17,2))</f>
        <v/>
      </c>
      <c r="AJ17" s="179" t="str">
        <f aca="false">IF(ISBLANK(V17),"",H17-SUM(AF17,AG17,AH17,AI17))</f>
        <v/>
      </c>
      <c r="AK17" s="179"/>
      <c r="AL17" s="179"/>
      <c r="AM17" s="42"/>
      <c r="AN17" s="180"/>
      <c r="AO17" s="149"/>
      <c r="AP17" s="181"/>
    </row>
    <row r="18" s="159" customFormat="true" ht="12.75" hidden="false" customHeight="false" outlineLevel="0" collapsed="false">
      <c r="A18" s="159" t="n">
        <f aca="false">A17+1</f>
        <v>14</v>
      </c>
      <c r="B18" s="160"/>
      <c r="C18" s="161"/>
      <c r="D18" s="162"/>
      <c r="E18" s="163"/>
      <c r="F18" s="164"/>
      <c r="G18" s="164"/>
      <c r="H18" s="165"/>
      <c r="I18" s="166"/>
      <c r="J18" s="182" t="str">
        <f aca="false">IF(ISBLANK(C18),"",ROUND(I18*H18,2))</f>
        <v/>
      </c>
      <c r="K18" s="183" t="str">
        <f aca="false">IF(ISBLANK(C18),"",H18-J18)</f>
        <v/>
      </c>
      <c r="L18" s="168"/>
      <c r="M18" s="168"/>
      <c r="N18" s="169"/>
      <c r="O18" s="169"/>
      <c r="P18" s="169"/>
      <c r="Q18" s="169"/>
      <c r="R18" s="169"/>
      <c r="S18" s="169"/>
      <c r="T18" s="168"/>
      <c r="U18" s="169"/>
      <c r="V18" s="170"/>
      <c r="W18" s="171" t="str">
        <f aca="false">IF(ISBLANK(V18),"",VLOOKUP(V18,Izpalniteli,2,FALSE()))</f>
        <v/>
      </c>
      <c r="X18" s="172" t="str">
        <f aca="false">IF(ISBLANK(C18),"",CONCATENATE(B18,"/",TEXT(C18,"dd.mm.yyyy")," - ",W18))</f>
        <v/>
      </c>
      <c r="Y18" s="173" t="str">
        <f aca="false">IF(ISBLANK(V18),"",IF(OR(N18=DA,O18=DA),1,IF(P18=DA,2,IF(Q18=DA,IF(AB18,6,5),IF(OR(R18=DA,I18=0.1),IF(AB18,8,7),IF(AB18,4,3))))))</f>
        <v/>
      </c>
      <c r="Z18" s="174" t="str">
        <f aca="false">IF(ISBLANK(V18),"",IF(Y18=1,0,IF(S18=DA,IF(M18+T18&gt;=TavanOD,IF(TavanOD-T18&lt;0,0,TavanOD-T18),M18),IF(M18&lt;MRZ,0,IF(M18&gt;TavanOD,TavanOD,M18)))))</f>
        <v/>
      </c>
      <c r="AA18" s="175" t="str">
        <f aca="false">IF(ISBLANK(V18),"",CHOOSE(Y18,BezOsig,ZOKMan,ZOKMan,ZOKMan,ZOKMan,ZOKMan,ZOKMan,ZOKMan))</f>
        <v/>
      </c>
      <c r="AB18" s="176" t="str">
        <f aca="false">IF(ISBLANK(V18),"",IF(LEFT(V18,2)&gt;"59",TRUE(),FALSE()))</f>
        <v/>
      </c>
      <c r="AC18" s="177" t="str">
        <f aca="false">IF(ISBLANK(V18),"",CHOOSE(Y18,BezOsig,BezOsig,DOO59Man,DOO60Man,DOO59ManCoop,DOO60ManCoop,DOO59ManUpr,DOO60ManUpr))</f>
        <v/>
      </c>
      <c r="AD18" s="178" t="str">
        <f aca="false">IF(ISBLANK(V18),"",IF(AB18,IF(Y18&gt;2,DZPOMan,0),0))</f>
        <v/>
      </c>
      <c r="AE18" s="179" t="str">
        <f aca="false">IF(ISBLANK(V18),"",ROUND(IF(L18-SUM(AG18:AI18)&lt;0,0,L18-SUM(AG18:AI18)),2))</f>
        <v/>
      </c>
      <c r="AF18" s="179" t="str">
        <f aca="false">IF(ISBLANK(V18),"",ROUND(AE18*AvansovDanak,2))</f>
        <v/>
      </c>
      <c r="AG18" s="179" t="str">
        <f aca="false">IF(ISBLANK(V18),"",IF(AND(U18=DA,Z18&lt;MRZ),PragOD*0.5*AA18,ROUND(AA18*Z18,2)))</f>
        <v/>
      </c>
      <c r="AH18" s="179" t="str">
        <f aca="false">IF(ISBLANK(V18),"",ROUND(AC18*Z18,2))</f>
        <v/>
      </c>
      <c r="AI18" s="179" t="str">
        <f aca="false">IF(ISBLANK(V18),"",ROUND(AD18*Z18,2))</f>
        <v/>
      </c>
      <c r="AJ18" s="179" t="str">
        <f aca="false">IF(ISBLANK(V18),"",H18-SUM(AF18,AG18,AH18,AI18))</f>
        <v/>
      </c>
      <c r="AK18" s="179"/>
      <c r="AL18" s="179"/>
      <c r="AM18" s="42"/>
      <c r="AN18" s="180"/>
      <c r="AO18" s="149"/>
      <c r="AP18" s="181"/>
    </row>
    <row r="19" s="159" customFormat="true" ht="12.75" hidden="false" customHeight="false" outlineLevel="0" collapsed="false">
      <c r="A19" s="159" t="n">
        <f aca="false">A18+1</f>
        <v>15</v>
      </c>
      <c r="B19" s="160"/>
      <c r="C19" s="161"/>
      <c r="D19" s="162"/>
      <c r="E19" s="163"/>
      <c r="F19" s="164"/>
      <c r="G19" s="164"/>
      <c r="H19" s="165"/>
      <c r="I19" s="166"/>
      <c r="J19" s="182" t="str">
        <f aca="false">IF(ISBLANK(C19),"",ROUND(I19*H19,2))</f>
        <v/>
      </c>
      <c r="K19" s="183" t="str">
        <f aca="false">IF(ISBLANK(C19),"",H19-J19)</f>
        <v/>
      </c>
      <c r="L19" s="168"/>
      <c r="M19" s="168"/>
      <c r="N19" s="169"/>
      <c r="O19" s="169"/>
      <c r="P19" s="169"/>
      <c r="Q19" s="169"/>
      <c r="R19" s="169"/>
      <c r="S19" s="169"/>
      <c r="T19" s="168"/>
      <c r="U19" s="169"/>
      <c r="V19" s="170"/>
      <c r="W19" s="171" t="str">
        <f aca="false">IF(ISBLANK(V19),"",VLOOKUP(V19,Izpalniteli,2,FALSE()))</f>
        <v/>
      </c>
      <c r="X19" s="172" t="str">
        <f aca="false">IF(ISBLANK(C19),"",CONCATENATE(B19,"/",TEXT(C19,"dd.mm.yyyy")," - ",W19))</f>
        <v/>
      </c>
      <c r="Y19" s="173" t="str">
        <f aca="false">IF(ISBLANK(V19),"",IF(OR(N19=DA,O19=DA),1,IF(P19=DA,2,IF(Q19=DA,IF(AB19,6,5),IF(OR(R19=DA,I19=0.1),IF(AB19,8,7),IF(AB19,4,3))))))</f>
        <v/>
      </c>
      <c r="Z19" s="174" t="str">
        <f aca="false">IF(ISBLANK(V19),"",IF(Y19=1,0,IF(S19=DA,IF(M19+T19&gt;=TavanOD,IF(TavanOD-T19&lt;0,0,TavanOD-T19),M19),IF(M19&lt;MRZ,0,IF(M19&gt;TavanOD,TavanOD,M19)))))</f>
        <v/>
      </c>
      <c r="AA19" s="175" t="str">
        <f aca="false">IF(ISBLANK(V19),"",CHOOSE(Y19,BezOsig,ZOKMan,ZOKMan,ZOKMan,ZOKMan,ZOKMan,ZOKMan,ZOKMan))</f>
        <v/>
      </c>
      <c r="AB19" s="176" t="str">
        <f aca="false">IF(ISBLANK(V19),"",IF(LEFT(V19,2)&gt;"59",TRUE(),FALSE()))</f>
        <v/>
      </c>
      <c r="AC19" s="177" t="str">
        <f aca="false">IF(ISBLANK(V19),"",CHOOSE(Y19,BezOsig,BezOsig,DOO59Man,DOO60Man,DOO59ManCoop,DOO60ManCoop,DOO59ManUpr,DOO60ManUpr))</f>
        <v/>
      </c>
      <c r="AD19" s="178" t="str">
        <f aca="false">IF(ISBLANK(V19),"",IF(AB19,IF(Y19&gt;2,DZPOMan,0),0))</f>
        <v/>
      </c>
      <c r="AE19" s="179" t="str">
        <f aca="false">IF(ISBLANK(V19),"",ROUND(IF(L19-SUM(AG19:AI19)&lt;0,0,L19-SUM(AG19:AI19)),2))</f>
        <v/>
      </c>
      <c r="AF19" s="179" t="str">
        <f aca="false">IF(ISBLANK(V19),"",ROUND(AE19*AvansovDanak,2))</f>
        <v/>
      </c>
      <c r="AG19" s="179" t="str">
        <f aca="false">IF(ISBLANK(V19),"",IF(AND(U19=DA,Z19&lt;MRZ),PragOD*0.5*AA19,ROUND(AA19*Z19,2)))</f>
        <v/>
      </c>
      <c r="AH19" s="179" t="str">
        <f aca="false">IF(ISBLANK(V19),"",ROUND(AC19*Z19,2))</f>
        <v/>
      </c>
      <c r="AI19" s="179" t="str">
        <f aca="false">IF(ISBLANK(V19),"",ROUND(AD19*Z19,2))</f>
        <v/>
      </c>
      <c r="AJ19" s="179" t="str">
        <f aca="false">IF(ISBLANK(V19),"",H19-SUM(AF19,AG19,AH19,AI19))</f>
        <v/>
      </c>
      <c r="AK19" s="179"/>
      <c r="AL19" s="179"/>
      <c r="AM19" s="42"/>
      <c r="AN19" s="180"/>
      <c r="AO19" s="149"/>
      <c r="AP19" s="181"/>
    </row>
    <row r="20" s="159" customFormat="true" ht="12.75" hidden="false" customHeight="false" outlineLevel="0" collapsed="false">
      <c r="A20" s="159" t="n">
        <f aca="false">A19+1</f>
        <v>16</v>
      </c>
      <c r="B20" s="160"/>
      <c r="C20" s="161"/>
      <c r="D20" s="162"/>
      <c r="E20" s="163"/>
      <c r="F20" s="164"/>
      <c r="G20" s="164"/>
      <c r="H20" s="165"/>
      <c r="I20" s="166"/>
      <c r="J20" s="182" t="str">
        <f aca="false">IF(ISBLANK(C20),"",ROUND(I20*H20,2))</f>
        <v/>
      </c>
      <c r="K20" s="183" t="str">
        <f aca="false">IF(ISBLANK(C20),"",H20-J20)</f>
        <v/>
      </c>
      <c r="L20" s="168"/>
      <c r="M20" s="168"/>
      <c r="N20" s="169"/>
      <c r="O20" s="169"/>
      <c r="P20" s="169"/>
      <c r="Q20" s="169"/>
      <c r="R20" s="169"/>
      <c r="S20" s="169"/>
      <c r="T20" s="168"/>
      <c r="U20" s="169"/>
      <c r="V20" s="170"/>
      <c r="W20" s="171" t="str">
        <f aca="false">IF(ISBLANK(V20),"",VLOOKUP(V20,Izpalniteli,2,FALSE()))</f>
        <v/>
      </c>
      <c r="X20" s="172" t="str">
        <f aca="false">IF(ISBLANK(C20),"",CONCATENATE(B20,"/",TEXT(C20,"dd.mm.yyyy")," - ",W20))</f>
        <v/>
      </c>
      <c r="Y20" s="173" t="str">
        <f aca="false">IF(ISBLANK(V20),"",IF(OR(N20=DA,O20=DA),1,IF(P20=DA,2,IF(Q20=DA,IF(AB20,6,5),IF(OR(R20=DA,I20=0.1),IF(AB20,8,7),IF(AB20,4,3))))))</f>
        <v/>
      </c>
      <c r="Z20" s="174" t="str">
        <f aca="false">IF(ISBLANK(V20),"",IF(Y20=1,0,IF(S20=DA,IF(M20+T20&gt;=TavanOD,IF(TavanOD-T20&lt;0,0,TavanOD-T20),M20),IF(M20&lt;MRZ,0,IF(M20&gt;TavanOD,TavanOD,M20)))))</f>
        <v/>
      </c>
      <c r="AA20" s="175" t="str">
        <f aca="false">IF(ISBLANK(V20),"",CHOOSE(Y20,BezOsig,ZOKMan,ZOKMan,ZOKMan,ZOKMan,ZOKMan,ZOKMan,ZOKMan))</f>
        <v/>
      </c>
      <c r="AB20" s="176" t="str">
        <f aca="false">IF(ISBLANK(V20),"",IF(LEFT(V20,2)&gt;"59",TRUE(),FALSE()))</f>
        <v/>
      </c>
      <c r="AC20" s="177" t="str">
        <f aca="false">IF(ISBLANK(V20),"",CHOOSE(Y20,BezOsig,BezOsig,DOO59Man,DOO60Man,DOO59ManCoop,DOO60ManCoop,DOO59ManUpr,DOO60ManUpr))</f>
        <v/>
      </c>
      <c r="AD20" s="178" t="str">
        <f aca="false">IF(ISBLANK(V20),"",IF(AB20,IF(Y20&gt;2,DZPOMan,0),0))</f>
        <v/>
      </c>
      <c r="AE20" s="179" t="str">
        <f aca="false">IF(ISBLANK(V20),"",ROUND(IF(L20-SUM(AG20:AI20)&lt;0,0,L20-SUM(AG20:AI20)),2))</f>
        <v/>
      </c>
      <c r="AF20" s="179" t="str">
        <f aca="false">IF(ISBLANK(V20),"",ROUND(AE20*AvansovDanak,2))</f>
        <v/>
      </c>
      <c r="AG20" s="179" t="str">
        <f aca="false">IF(ISBLANK(V20),"",IF(AND(U20=DA,Z20&lt;MRZ),PragOD*0.5*AA20,ROUND(AA20*Z20,2)))</f>
        <v/>
      </c>
      <c r="AH20" s="179" t="str">
        <f aca="false">IF(ISBLANK(V20),"",ROUND(AC20*Z20,2))</f>
        <v/>
      </c>
      <c r="AI20" s="179" t="str">
        <f aca="false">IF(ISBLANK(V20),"",ROUND(AD20*Z20,2))</f>
        <v/>
      </c>
      <c r="AJ20" s="179" t="str">
        <f aca="false">IF(ISBLANK(V20),"",H20-SUM(AF20,AG20,AH20,AI20))</f>
        <v/>
      </c>
      <c r="AK20" s="179"/>
      <c r="AL20" s="179"/>
      <c r="AM20" s="42"/>
      <c r="AN20" s="180"/>
      <c r="AO20" s="149"/>
      <c r="AP20" s="181"/>
    </row>
    <row r="21" s="159" customFormat="true" ht="12.75" hidden="false" customHeight="false" outlineLevel="0" collapsed="false">
      <c r="A21" s="159" t="n">
        <f aca="false">A20+1</f>
        <v>17</v>
      </c>
      <c r="B21" s="160"/>
      <c r="C21" s="161"/>
      <c r="D21" s="162"/>
      <c r="E21" s="163"/>
      <c r="F21" s="164"/>
      <c r="G21" s="164"/>
      <c r="H21" s="165"/>
      <c r="I21" s="166"/>
      <c r="J21" s="182" t="str">
        <f aca="false">IF(ISBLANK(C21),"",ROUND(I21*H21,2))</f>
        <v/>
      </c>
      <c r="K21" s="183" t="str">
        <f aca="false">IF(ISBLANK(C21),"",H21-J21)</f>
        <v/>
      </c>
      <c r="L21" s="168"/>
      <c r="M21" s="168"/>
      <c r="N21" s="169"/>
      <c r="O21" s="169"/>
      <c r="P21" s="169"/>
      <c r="Q21" s="169"/>
      <c r="R21" s="169"/>
      <c r="S21" s="169"/>
      <c r="T21" s="168"/>
      <c r="U21" s="169"/>
      <c r="V21" s="170"/>
      <c r="W21" s="171" t="str">
        <f aca="false">IF(ISBLANK(V21),"",VLOOKUP(V21,Izpalniteli,2,FALSE()))</f>
        <v/>
      </c>
      <c r="X21" s="172" t="str">
        <f aca="false">IF(ISBLANK(C21),"",CONCATENATE(B21,"/",TEXT(C21,"dd.mm.yyyy")," - ",W21))</f>
        <v/>
      </c>
      <c r="Y21" s="173" t="str">
        <f aca="false">IF(ISBLANK(V21),"",IF(OR(N21=DA,O21=DA),1,IF(P21=DA,2,IF(Q21=DA,IF(AB21,6,5),IF(OR(R21=DA,I21=0.1),IF(AB21,8,7),IF(AB21,4,3))))))</f>
        <v/>
      </c>
      <c r="Z21" s="174" t="str">
        <f aca="false">IF(ISBLANK(V21),"",IF(Y21=1,0,IF(S21=DA,IF(M21+T21&gt;=TavanOD,IF(TavanOD-T21&lt;0,0,TavanOD-T21),M21),IF(M21&lt;MRZ,0,IF(M21&gt;TavanOD,TavanOD,M21)))))</f>
        <v/>
      </c>
      <c r="AA21" s="175" t="str">
        <f aca="false">IF(ISBLANK(V21),"",CHOOSE(Y21,BezOsig,ZOKMan,ZOKMan,ZOKMan,ZOKMan,ZOKMan,ZOKMan,ZOKMan))</f>
        <v/>
      </c>
      <c r="AB21" s="176" t="str">
        <f aca="false">IF(ISBLANK(V21),"",IF(LEFT(V21,2)&gt;"59",TRUE(),FALSE()))</f>
        <v/>
      </c>
      <c r="AC21" s="177" t="str">
        <f aca="false">IF(ISBLANK(V21),"",CHOOSE(Y21,BezOsig,BezOsig,DOO59Man,DOO60Man,DOO59ManCoop,DOO60ManCoop,DOO59ManUpr,DOO60ManUpr))</f>
        <v/>
      </c>
      <c r="AD21" s="178" t="str">
        <f aca="false">IF(ISBLANK(V21),"",IF(AB21,IF(Y21&gt;2,DZPOMan,0),0))</f>
        <v/>
      </c>
      <c r="AE21" s="179" t="str">
        <f aca="false">IF(ISBLANK(V21),"",ROUND(IF(L21-SUM(AG21:AI21)&lt;0,0,L21-SUM(AG21:AI21)),2))</f>
        <v/>
      </c>
      <c r="AF21" s="179" t="str">
        <f aca="false">IF(ISBLANK(V21),"",ROUND(AE21*AvansovDanak,2))</f>
        <v/>
      </c>
      <c r="AG21" s="179" t="str">
        <f aca="false">IF(ISBLANK(V21),"",IF(AND(U21=DA,Z21&lt;MRZ),PragOD*0.5*AA21,ROUND(AA21*Z21,2)))</f>
        <v/>
      </c>
      <c r="AH21" s="179" t="str">
        <f aca="false">IF(ISBLANK(V21),"",ROUND(AC21*Z21,2))</f>
        <v/>
      </c>
      <c r="AI21" s="179" t="str">
        <f aca="false">IF(ISBLANK(V21),"",ROUND(AD21*Z21,2))</f>
        <v/>
      </c>
      <c r="AJ21" s="179" t="str">
        <f aca="false">IF(ISBLANK(V21),"",H21-SUM(AF21,AG21,AH21,AI21))</f>
        <v/>
      </c>
      <c r="AK21" s="179"/>
      <c r="AL21" s="179"/>
      <c r="AM21" s="42"/>
      <c r="AN21" s="180"/>
      <c r="AO21" s="149"/>
      <c r="AP21" s="181"/>
    </row>
    <row r="22" s="159" customFormat="true" ht="12.75" hidden="false" customHeight="false" outlineLevel="0" collapsed="false">
      <c r="A22" s="159" t="n">
        <f aca="false">A21+1</f>
        <v>18</v>
      </c>
      <c r="B22" s="160"/>
      <c r="C22" s="161"/>
      <c r="D22" s="162"/>
      <c r="E22" s="163"/>
      <c r="F22" s="164"/>
      <c r="G22" s="164"/>
      <c r="H22" s="165"/>
      <c r="I22" s="166"/>
      <c r="J22" s="182" t="str">
        <f aca="false">IF(ISBLANK(C22),"",ROUND(I22*H22,2))</f>
        <v/>
      </c>
      <c r="K22" s="183" t="str">
        <f aca="false">IF(ISBLANK(C22),"",H22-J22)</f>
        <v/>
      </c>
      <c r="L22" s="168"/>
      <c r="M22" s="168"/>
      <c r="N22" s="169"/>
      <c r="O22" s="169"/>
      <c r="P22" s="169"/>
      <c r="Q22" s="169"/>
      <c r="R22" s="169"/>
      <c r="S22" s="169"/>
      <c r="T22" s="168"/>
      <c r="U22" s="169"/>
      <c r="V22" s="170"/>
      <c r="W22" s="171" t="str">
        <f aca="false">IF(ISBLANK(V22),"",VLOOKUP(V22,Izpalniteli,2,FALSE()))</f>
        <v/>
      </c>
      <c r="X22" s="172" t="str">
        <f aca="false">IF(ISBLANK(C22),"",CONCATENATE(B22,"/",TEXT(C22,"dd.mm.yyyy")," - ",W22))</f>
        <v/>
      </c>
      <c r="Y22" s="173" t="str">
        <f aca="false">IF(ISBLANK(V22),"",IF(OR(N22=DA,O22=DA),1,IF(P22=DA,2,IF(Q22=DA,IF(AB22,6,5),IF(OR(R22=DA,I22=0.1),IF(AB22,8,7),IF(AB22,4,3))))))</f>
        <v/>
      </c>
      <c r="Z22" s="174" t="str">
        <f aca="false">IF(ISBLANK(V22),"",IF(Y22=1,0,IF(S22=DA,IF(M22+T22&gt;=TavanOD,IF(TavanOD-T22&lt;0,0,TavanOD-T22),M22),IF(M22&lt;MRZ,0,IF(M22&gt;TavanOD,TavanOD,M22)))))</f>
        <v/>
      </c>
      <c r="AA22" s="175" t="str">
        <f aca="false">IF(ISBLANK(V22),"",CHOOSE(Y22,BezOsig,ZOKMan,ZOKMan,ZOKMan,ZOKMan,ZOKMan,ZOKMan,ZOKMan))</f>
        <v/>
      </c>
      <c r="AB22" s="176" t="str">
        <f aca="false">IF(ISBLANK(V22),"",IF(LEFT(V22,2)&gt;"59",TRUE(),FALSE()))</f>
        <v/>
      </c>
      <c r="AC22" s="177" t="str">
        <f aca="false">IF(ISBLANK(V22),"",CHOOSE(Y22,BezOsig,BezOsig,DOO59Man,DOO60Man,DOO59ManCoop,DOO60ManCoop,DOO59ManUpr,DOO60ManUpr))</f>
        <v/>
      </c>
      <c r="AD22" s="178" t="str">
        <f aca="false">IF(ISBLANK(V22),"",IF(AB22,IF(Y22&gt;2,DZPOMan,0),0))</f>
        <v/>
      </c>
      <c r="AE22" s="179" t="str">
        <f aca="false">IF(ISBLANK(V22),"",ROUND(IF(L22-SUM(AG22:AI22)&lt;0,0,L22-SUM(AG22:AI22)),2))</f>
        <v/>
      </c>
      <c r="AF22" s="179" t="str">
        <f aca="false">IF(ISBLANK(V22),"",ROUND(AE22*AvansovDanak,2))</f>
        <v/>
      </c>
      <c r="AG22" s="179" t="str">
        <f aca="false">IF(ISBLANK(V22),"",IF(AND(U22=DA,Z22&lt;MRZ),PragOD*0.5*AA22,ROUND(AA22*Z22,2)))</f>
        <v/>
      </c>
      <c r="AH22" s="179" t="str">
        <f aca="false">IF(ISBLANK(V22),"",ROUND(AC22*Z22,2))</f>
        <v/>
      </c>
      <c r="AI22" s="179" t="str">
        <f aca="false">IF(ISBLANK(V22),"",ROUND(AD22*Z22,2))</f>
        <v/>
      </c>
      <c r="AJ22" s="179" t="str">
        <f aca="false">IF(ISBLANK(V22),"",H22-SUM(AF22,AG22,AH22,AI22))</f>
        <v/>
      </c>
      <c r="AK22" s="179"/>
      <c r="AL22" s="179"/>
      <c r="AM22" s="42"/>
      <c r="AN22" s="180"/>
      <c r="AO22" s="149"/>
      <c r="AP22" s="181"/>
    </row>
    <row r="23" s="159" customFormat="true" ht="12.75" hidden="false" customHeight="false" outlineLevel="0" collapsed="false">
      <c r="A23" s="159" t="n">
        <f aca="false">A22+1</f>
        <v>19</v>
      </c>
      <c r="B23" s="160"/>
      <c r="C23" s="161"/>
      <c r="D23" s="162"/>
      <c r="E23" s="163"/>
      <c r="F23" s="164"/>
      <c r="G23" s="164"/>
      <c r="H23" s="165"/>
      <c r="I23" s="166"/>
      <c r="J23" s="182" t="str">
        <f aca="false">IF(ISBLANK(C23),"",ROUND(I23*H23,2))</f>
        <v/>
      </c>
      <c r="K23" s="183" t="str">
        <f aca="false">IF(ISBLANK(C23),"",H23-J23)</f>
        <v/>
      </c>
      <c r="L23" s="168"/>
      <c r="M23" s="168"/>
      <c r="N23" s="169"/>
      <c r="O23" s="169"/>
      <c r="P23" s="169"/>
      <c r="Q23" s="169"/>
      <c r="R23" s="169"/>
      <c r="S23" s="169"/>
      <c r="T23" s="168"/>
      <c r="U23" s="169"/>
      <c r="V23" s="170"/>
      <c r="W23" s="171" t="str">
        <f aca="false">IF(ISBLANK(V23),"",VLOOKUP(V23,Izpalniteli,2,FALSE()))</f>
        <v/>
      </c>
      <c r="X23" s="172" t="str">
        <f aca="false">IF(ISBLANK(C23),"",CONCATENATE(B23,"/",TEXT(C23,"dd.mm.yyyy")," - ",W23))</f>
        <v/>
      </c>
      <c r="Y23" s="173" t="str">
        <f aca="false">IF(ISBLANK(V23),"",IF(OR(N23=DA,O23=DA),1,IF(P23=DA,2,IF(Q23=DA,IF(AB23,6,5),IF(OR(R23=DA,I23=0.1),IF(AB23,8,7),IF(AB23,4,3))))))</f>
        <v/>
      </c>
      <c r="Z23" s="174" t="str">
        <f aca="false">IF(ISBLANK(V23),"",IF(Y23=1,0,IF(S23=DA,IF(M23+T23&gt;=TavanOD,IF(TavanOD-T23&lt;0,0,TavanOD-T23),M23),IF(M23&lt;MRZ,0,IF(M23&gt;TavanOD,TavanOD,M23)))))</f>
        <v/>
      </c>
      <c r="AA23" s="175" t="str">
        <f aca="false">IF(ISBLANK(V23),"",CHOOSE(Y23,BezOsig,ZOKMan,ZOKMan,ZOKMan,ZOKMan,ZOKMan,ZOKMan,ZOKMan))</f>
        <v/>
      </c>
      <c r="AB23" s="176" t="str">
        <f aca="false">IF(ISBLANK(V23),"",IF(LEFT(V23,2)&gt;"59",TRUE(),FALSE()))</f>
        <v/>
      </c>
      <c r="AC23" s="177" t="str">
        <f aca="false">IF(ISBLANK(V23),"",CHOOSE(Y23,BezOsig,BezOsig,DOO59Man,DOO60Man,DOO59ManCoop,DOO60ManCoop,DOO59ManUpr,DOO60ManUpr))</f>
        <v/>
      </c>
      <c r="AD23" s="178" t="str">
        <f aca="false">IF(ISBLANK(V23),"",IF(AB23,IF(Y23&gt;2,DZPOMan,0),0))</f>
        <v/>
      </c>
      <c r="AE23" s="179" t="str">
        <f aca="false">IF(ISBLANK(V23),"",ROUND(IF(L23-SUM(AG23:AI23)&lt;0,0,L23-SUM(AG23:AI23)),2))</f>
        <v/>
      </c>
      <c r="AF23" s="179" t="str">
        <f aca="false">IF(ISBLANK(V23),"",ROUND(AE23*AvansovDanak,2))</f>
        <v/>
      </c>
      <c r="AG23" s="179" t="str">
        <f aca="false">IF(ISBLANK(V23),"",IF(AND(U23=DA,Z23&lt;MRZ),PragOD*0.5*AA23,ROUND(AA23*Z23,2)))</f>
        <v/>
      </c>
      <c r="AH23" s="179" t="str">
        <f aca="false">IF(ISBLANK(V23),"",ROUND(AC23*Z23,2))</f>
        <v/>
      </c>
      <c r="AI23" s="179" t="str">
        <f aca="false">IF(ISBLANK(V23),"",ROUND(AD23*Z23,2))</f>
        <v/>
      </c>
      <c r="AJ23" s="179" t="str">
        <f aca="false">IF(ISBLANK(V23),"",H23-SUM(AF23,AG23,AH23,AI23))</f>
        <v/>
      </c>
      <c r="AK23" s="179"/>
      <c r="AL23" s="179"/>
      <c r="AM23" s="42"/>
      <c r="AN23" s="180"/>
      <c r="AO23" s="149"/>
      <c r="AP23" s="181"/>
    </row>
    <row r="24" s="159" customFormat="true" ht="12.75" hidden="false" customHeight="false" outlineLevel="0" collapsed="false">
      <c r="A24" s="159" t="n">
        <f aca="false">A23+1</f>
        <v>20</v>
      </c>
      <c r="B24" s="160"/>
      <c r="C24" s="161"/>
      <c r="D24" s="162"/>
      <c r="E24" s="163"/>
      <c r="F24" s="164"/>
      <c r="G24" s="164"/>
      <c r="H24" s="165"/>
      <c r="I24" s="166"/>
      <c r="J24" s="182" t="str">
        <f aca="false">IF(ISBLANK(C24),"",ROUND(I24*H24,2))</f>
        <v/>
      </c>
      <c r="K24" s="183" t="str">
        <f aca="false">IF(ISBLANK(C24),"",H24-J24)</f>
        <v/>
      </c>
      <c r="L24" s="168"/>
      <c r="M24" s="168"/>
      <c r="N24" s="169"/>
      <c r="O24" s="169"/>
      <c r="P24" s="169"/>
      <c r="Q24" s="169"/>
      <c r="R24" s="169"/>
      <c r="S24" s="169"/>
      <c r="T24" s="168"/>
      <c r="U24" s="169"/>
      <c r="V24" s="170"/>
      <c r="W24" s="171" t="str">
        <f aca="false">IF(ISBLANK(V24),"",VLOOKUP(V24,Izpalniteli,2,FALSE()))</f>
        <v/>
      </c>
      <c r="X24" s="172" t="str">
        <f aca="false">IF(ISBLANK(C24),"",CONCATENATE(B24,"/",TEXT(C24,"dd.mm.yyyy")," - ",W24))</f>
        <v/>
      </c>
      <c r="Y24" s="173" t="str">
        <f aca="false">IF(ISBLANK(V24),"",IF(OR(N24=DA,O24=DA),1,IF(P24=DA,2,IF(Q24=DA,IF(AB24,6,5),IF(OR(R24=DA,I24=0.1),IF(AB24,8,7),IF(AB24,4,3))))))</f>
        <v/>
      </c>
      <c r="Z24" s="174" t="str">
        <f aca="false">IF(ISBLANK(V24),"",IF(Y24=1,0,IF(S24=DA,IF(M24+T24&gt;=TavanOD,IF(TavanOD-T24&lt;0,0,TavanOD-T24),M24),IF(M24&lt;MRZ,0,IF(M24&gt;TavanOD,TavanOD,M24)))))</f>
        <v/>
      </c>
      <c r="AA24" s="175" t="str">
        <f aca="false">IF(ISBLANK(V24),"",CHOOSE(Y24,BezOsig,ZOKMan,ZOKMan,ZOKMan,ZOKMan,ZOKMan,ZOKMan,ZOKMan))</f>
        <v/>
      </c>
      <c r="AB24" s="176" t="str">
        <f aca="false">IF(ISBLANK(V24),"",IF(LEFT(V24,2)&gt;"59",TRUE(),FALSE()))</f>
        <v/>
      </c>
      <c r="AC24" s="177" t="str">
        <f aca="false">IF(ISBLANK(V24),"",CHOOSE(Y24,BezOsig,BezOsig,DOO59Man,DOO60Man,DOO59ManCoop,DOO60ManCoop,DOO59ManUpr,DOO60ManUpr))</f>
        <v/>
      </c>
      <c r="AD24" s="178" t="str">
        <f aca="false">IF(ISBLANK(V24),"",IF(AB24,IF(Y24&gt;2,DZPOMan,0),0))</f>
        <v/>
      </c>
      <c r="AE24" s="179" t="str">
        <f aca="false">IF(ISBLANK(V24),"",ROUND(IF(L24-SUM(AG24:AI24)&lt;0,0,L24-SUM(AG24:AI24)),2))</f>
        <v/>
      </c>
      <c r="AF24" s="179" t="str">
        <f aca="false">IF(ISBLANK(V24),"",ROUND(AE24*AvansovDanak,2))</f>
        <v/>
      </c>
      <c r="AG24" s="179" t="str">
        <f aca="false">IF(ISBLANK(V24),"",IF(AND(U24=DA,Z24&lt;MRZ),PragOD*0.5*AA24,ROUND(AA24*Z24,2)))</f>
        <v/>
      </c>
      <c r="AH24" s="179" t="str">
        <f aca="false">IF(ISBLANK(V24),"",ROUND(AC24*Z24,2))</f>
        <v/>
      </c>
      <c r="AI24" s="179" t="str">
        <f aca="false">IF(ISBLANK(V24),"",ROUND(AD24*Z24,2))</f>
        <v/>
      </c>
      <c r="AJ24" s="179" t="str">
        <f aca="false">IF(ISBLANK(V24),"",H24-SUM(AF24,AG24,AH24,AI24))</f>
        <v/>
      </c>
      <c r="AK24" s="179"/>
      <c r="AL24" s="179"/>
      <c r="AM24" s="42"/>
      <c r="AN24" s="180"/>
      <c r="AO24" s="149"/>
      <c r="AP24" s="181"/>
    </row>
    <row r="25" s="159" customFormat="true" ht="12.75" hidden="false" customHeight="false" outlineLevel="0" collapsed="false">
      <c r="A25" s="159" t="n">
        <f aca="false">A24+1</f>
        <v>21</v>
      </c>
      <c r="B25" s="160"/>
      <c r="C25" s="161"/>
      <c r="D25" s="162"/>
      <c r="E25" s="163"/>
      <c r="F25" s="164"/>
      <c r="G25" s="164"/>
      <c r="H25" s="165"/>
      <c r="I25" s="166"/>
      <c r="J25" s="182" t="str">
        <f aca="false">IF(ISBLANK(C25),"",ROUND(I25*H25,2))</f>
        <v/>
      </c>
      <c r="K25" s="183" t="str">
        <f aca="false">IF(ISBLANK(C25),"",H25-J25)</f>
        <v/>
      </c>
      <c r="L25" s="168"/>
      <c r="M25" s="168"/>
      <c r="N25" s="169"/>
      <c r="O25" s="169"/>
      <c r="P25" s="169"/>
      <c r="Q25" s="169"/>
      <c r="R25" s="169"/>
      <c r="S25" s="169"/>
      <c r="T25" s="168"/>
      <c r="U25" s="169"/>
      <c r="V25" s="170"/>
      <c r="W25" s="171" t="str">
        <f aca="false">IF(ISBLANK(V25),"",VLOOKUP(V25,Izpalniteli,2,FALSE()))</f>
        <v/>
      </c>
      <c r="X25" s="172" t="str">
        <f aca="false">IF(ISBLANK(C25),"",CONCATENATE(B25,"/",TEXT(C25,"dd.mm.yyyy")," - ",W25))</f>
        <v/>
      </c>
      <c r="Y25" s="173" t="str">
        <f aca="false">IF(ISBLANK(V25),"",IF(OR(N25=DA,O25=DA),1,IF(P25=DA,2,IF(Q25=DA,IF(AB25,6,5),IF(OR(R25=DA,I25=0.1),IF(AB25,8,7),IF(AB25,4,3))))))</f>
        <v/>
      </c>
      <c r="Z25" s="174" t="str">
        <f aca="false">IF(ISBLANK(V25),"",IF(Y25=1,0,IF(S25=DA,IF(M25+T25&gt;=TavanOD,IF(TavanOD-T25&lt;0,0,TavanOD-T25),M25),IF(M25&lt;MRZ,0,IF(M25&gt;TavanOD,TavanOD,M25)))))</f>
        <v/>
      </c>
      <c r="AA25" s="175" t="str">
        <f aca="false">IF(ISBLANK(V25),"",CHOOSE(Y25,BezOsig,ZOKMan,ZOKMan,ZOKMan,ZOKMan,ZOKMan,ZOKMan,ZOKMan))</f>
        <v/>
      </c>
      <c r="AB25" s="176" t="str">
        <f aca="false">IF(ISBLANK(V25),"",IF(LEFT(V25,2)&gt;"59",TRUE(),FALSE()))</f>
        <v/>
      </c>
      <c r="AC25" s="177" t="str">
        <f aca="false">IF(ISBLANK(V25),"",CHOOSE(Y25,BezOsig,BezOsig,DOO59Man,DOO60Man,DOO59ManCoop,DOO60ManCoop,DOO59ManUpr,DOO60ManUpr))</f>
        <v/>
      </c>
      <c r="AD25" s="178" t="str">
        <f aca="false">IF(ISBLANK(V25),"",IF(AB25,IF(Y25&gt;2,DZPOMan,0),0))</f>
        <v/>
      </c>
      <c r="AE25" s="179" t="str">
        <f aca="false">IF(ISBLANK(V25),"",ROUND(IF(L25-SUM(AG25:AI25)&lt;0,0,L25-SUM(AG25:AI25)),2))</f>
        <v/>
      </c>
      <c r="AF25" s="179" t="str">
        <f aca="false">IF(ISBLANK(V25),"",ROUND(AE25*AvansovDanak,2))</f>
        <v/>
      </c>
      <c r="AG25" s="179" t="str">
        <f aca="false">IF(ISBLANK(V25),"",IF(AND(U25=DA,Z25&lt;MRZ),PragOD*0.5*AA25,ROUND(AA25*Z25,2)))</f>
        <v/>
      </c>
      <c r="AH25" s="179" t="str">
        <f aca="false">IF(ISBLANK(V25),"",ROUND(AC25*Z25,2))</f>
        <v/>
      </c>
      <c r="AI25" s="179" t="str">
        <f aca="false">IF(ISBLANK(V25),"",ROUND(AD25*Z25,2))</f>
        <v/>
      </c>
      <c r="AJ25" s="179" t="str">
        <f aca="false">IF(ISBLANK(V25),"",H25-SUM(AF25,AG25,AH25,AI25))</f>
        <v/>
      </c>
      <c r="AK25" s="179"/>
      <c r="AL25" s="179"/>
      <c r="AM25" s="42"/>
      <c r="AN25" s="180"/>
      <c r="AO25" s="149"/>
      <c r="AP25" s="181"/>
    </row>
    <row r="26" s="159" customFormat="true" ht="12.75" hidden="false" customHeight="false" outlineLevel="0" collapsed="false">
      <c r="A26" s="159" t="n">
        <f aca="false">A25+1</f>
        <v>22</v>
      </c>
      <c r="B26" s="160"/>
      <c r="C26" s="161"/>
      <c r="D26" s="162"/>
      <c r="E26" s="163"/>
      <c r="F26" s="164"/>
      <c r="G26" s="164"/>
      <c r="H26" s="165"/>
      <c r="I26" s="166"/>
      <c r="J26" s="182" t="str">
        <f aca="false">IF(ISBLANK(C26),"",ROUND(I26*H26,2))</f>
        <v/>
      </c>
      <c r="K26" s="183" t="str">
        <f aca="false">IF(ISBLANK(C26),"",H26-J26)</f>
        <v/>
      </c>
      <c r="L26" s="168"/>
      <c r="M26" s="168"/>
      <c r="N26" s="169"/>
      <c r="O26" s="169"/>
      <c r="P26" s="169"/>
      <c r="Q26" s="169"/>
      <c r="R26" s="169"/>
      <c r="S26" s="169"/>
      <c r="T26" s="168"/>
      <c r="U26" s="169"/>
      <c r="V26" s="170"/>
      <c r="W26" s="171" t="str">
        <f aca="false">IF(ISBLANK(V26),"",VLOOKUP(V26,Izpalniteli,2,FALSE()))</f>
        <v/>
      </c>
      <c r="X26" s="172" t="str">
        <f aca="false">IF(ISBLANK(C26),"",CONCATENATE(B26,"/",TEXT(C26,"dd.mm.yyyy")," - ",W26))</f>
        <v/>
      </c>
      <c r="Y26" s="173" t="str">
        <f aca="false">IF(ISBLANK(V26),"",IF(OR(N26=DA,O26=DA),1,IF(P26=DA,2,IF(Q26=DA,IF(AB26,6,5),IF(OR(R26=DA,I26=0.1),IF(AB26,8,7),IF(AB26,4,3))))))</f>
        <v/>
      </c>
      <c r="Z26" s="174" t="str">
        <f aca="false">IF(ISBLANK(V26),"",IF(Y26=1,0,IF(S26=DA,IF(M26+T26&gt;=TavanOD,IF(TavanOD-T26&lt;0,0,TavanOD-T26),M26),IF(M26&lt;MRZ,0,IF(M26&gt;TavanOD,TavanOD,M26)))))</f>
        <v/>
      </c>
      <c r="AA26" s="175" t="str">
        <f aca="false">IF(ISBLANK(V26),"",CHOOSE(Y26,BezOsig,ZOKMan,ZOKMan,ZOKMan,ZOKMan,ZOKMan,ZOKMan,ZOKMan))</f>
        <v/>
      </c>
      <c r="AB26" s="176" t="str">
        <f aca="false">IF(ISBLANK(V26),"",IF(LEFT(V26,2)&gt;"59",TRUE(),FALSE()))</f>
        <v/>
      </c>
      <c r="AC26" s="177" t="str">
        <f aca="false">IF(ISBLANK(V26),"",CHOOSE(Y26,BezOsig,BezOsig,DOO59Man,DOO60Man,DOO59ManCoop,DOO60ManCoop,DOO59ManUpr,DOO60ManUpr))</f>
        <v/>
      </c>
      <c r="AD26" s="178" t="str">
        <f aca="false">IF(ISBLANK(V26),"",IF(AB26,IF(Y26&gt;2,DZPOMan,0),0))</f>
        <v/>
      </c>
      <c r="AE26" s="179" t="str">
        <f aca="false">IF(ISBLANK(V26),"",ROUND(IF(L26-SUM(AG26:AI26)&lt;0,0,L26-SUM(AG26:AI26)),2))</f>
        <v/>
      </c>
      <c r="AF26" s="179" t="str">
        <f aca="false">IF(ISBLANK(V26),"",ROUND(AE26*AvansovDanak,2))</f>
        <v/>
      </c>
      <c r="AG26" s="179" t="str">
        <f aca="false">IF(ISBLANK(V26),"",IF(AND(U26=DA,Z26&lt;MRZ),PragOD*0.5*AA26,ROUND(AA26*Z26,2)))</f>
        <v/>
      </c>
      <c r="AH26" s="179" t="str">
        <f aca="false">IF(ISBLANK(V26),"",ROUND(AC26*Z26,2))</f>
        <v/>
      </c>
      <c r="AI26" s="179" t="str">
        <f aca="false">IF(ISBLANK(V26),"",ROUND(AD26*Z26,2))</f>
        <v/>
      </c>
      <c r="AJ26" s="179" t="str">
        <f aca="false">IF(ISBLANK(V26),"",H26-SUM(AF26,AG26,AH26,AI26))</f>
        <v/>
      </c>
      <c r="AK26" s="179"/>
      <c r="AL26" s="179"/>
      <c r="AM26" s="42"/>
      <c r="AN26" s="180"/>
      <c r="AO26" s="149"/>
      <c r="AP26" s="181"/>
    </row>
    <row r="27" s="159" customFormat="true" ht="12.75" hidden="false" customHeight="false" outlineLevel="0" collapsed="false">
      <c r="A27" s="159" t="n">
        <f aca="false">A26+1</f>
        <v>23</v>
      </c>
      <c r="B27" s="160"/>
      <c r="C27" s="161"/>
      <c r="D27" s="162"/>
      <c r="E27" s="163"/>
      <c r="F27" s="164"/>
      <c r="G27" s="164"/>
      <c r="H27" s="165"/>
      <c r="I27" s="166"/>
      <c r="J27" s="182" t="str">
        <f aca="false">IF(ISBLANK(C27),"",ROUND(I27*H27,2))</f>
        <v/>
      </c>
      <c r="K27" s="183" t="str">
        <f aca="false">IF(ISBLANK(C27),"",H27-J27)</f>
        <v/>
      </c>
      <c r="L27" s="168"/>
      <c r="M27" s="168"/>
      <c r="N27" s="169"/>
      <c r="O27" s="169"/>
      <c r="P27" s="169"/>
      <c r="Q27" s="169"/>
      <c r="R27" s="169"/>
      <c r="S27" s="169"/>
      <c r="T27" s="168"/>
      <c r="U27" s="169"/>
      <c r="V27" s="170"/>
      <c r="W27" s="171" t="str">
        <f aca="false">IF(ISBLANK(V27),"",VLOOKUP(V27,Izpalniteli,2,FALSE()))</f>
        <v/>
      </c>
      <c r="X27" s="172" t="str">
        <f aca="false">IF(ISBLANK(C27),"",CONCATENATE(B27,"/",TEXT(C27,"dd.mm.yyyy")," - ",W27))</f>
        <v/>
      </c>
      <c r="Y27" s="173" t="str">
        <f aca="false">IF(ISBLANK(V27),"",IF(OR(N27=DA,O27=DA),1,IF(P27=DA,2,IF(Q27=DA,IF(AB27,6,5),IF(OR(R27=DA,I27=0.1),IF(AB27,8,7),IF(AB27,4,3))))))</f>
        <v/>
      </c>
      <c r="Z27" s="174" t="str">
        <f aca="false">IF(ISBLANK(V27),"",IF(Y27=1,0,IF(S27=DA,IF(M27+T27&gt;=TavanOD,IF(TavanOD-T27&lt;0,0,TavanOD-T27),M27),IF(M27&lt;MRZ,0,IF(M27&gt;TavanOD,TavanOD,M27)))))</f>
        <v/>
      </c>
      <c r="AA27" s="175" t="str">
        <f aca="false">IF(ISBLANK(V27),"",CHOOSE(Y27,BezOsig,ZOKMan,ZOKMan,ZOKMan,ZOKMan,ZOKMan,ZOKMan,ZOKMan))</f>
        <v/>
      </c>
      <c r="AB27" s="176" t="str">
        <f aca="false">IF(ISBLANK(V27),"",IF(LEFT(V27,2)&gt;"59",TRUE(),FALSE()))</f>
        <v/>
      </c>
      <c r="AC27" s="177" t="str">
        <f aca="false">IF(ISBLANK(V27),"",CHOOSE(Y27,BezOsig,BezOsig,DOO59Man,DOO60Man,DOO59ManCoop,DOO60ManCoop,DOO59ManUpr,DOO60ManUpr))</f>
        <v/>
      </c>
      <c r="AD27" s="178" t="str">
        <f aca="false">IF(ISBLANK(V27),"",IF(AB27,IF(Y27&gt;2,DZPOMan,0),0))</f>
        <v/>
      </c>
      <c r="AE27" s="179" t="str">
        <f aca="false">IF(ISBLANK(V27),"",ROUND(IF(L27-SUM(AG27:AI27)&lt;0,0,L27-SUM(AG27:AI27)),2))</f>
        <v/>
      </c>
      <c r="AF27" s="179" t="str">
        <f aca="false">IF(ISBLANK(V27),"",ROUND(AE27*AvansovDanak,2))</f>
        <v/>
      </c>
      <c r="AG27" s="179" t="str">
        <f aca="false">IF(ISBLANK(V27),"",IF(AND(U27=DA,Z27&lt;MRZ),PragOD*0.5*AA27,ROUND(AA27*Z27,2)))</f>
        <v/>
      </c>
      <c r="AH27" s="179" t="str">
        <f aca="false">IF(ISBLANK(V27),"",ROUND(AC27*Z27,2))</f>
        <v/>
      </c>
      <c r="AI27" s="179" t="str">
        <f aca="false">IF(ISBLANK(V27),"",ROUND(AD27*Z27,2))</f>
        <v/>
      </c>
      <c r="AJ27" s="179" t="str">
        <f aca="false">IF(ISBLANK(V27),"",H27-SUM(AF27,AG27,AH27,AI27))</f>
        <v/>
      </c>
      <c r="AK27" s="179"/>
      <c r="AL27" s="179"/>
      <c r="AM27" s="42"/>
      <c r="AN27" s="180"/>
      <c r="AO27" s="149"/>
      <c r="AP27" s="181"/>
    </row>
    <row r="28" s="159" customFormat="true" ht="12.75" hidden="false" customHeight="false" outlineLevel="0" collapsed="false">
      <c r="A28" s="159" t="n">
        <f aca="false">A27+1</f>
        <v>24</v>
      </c>
      <c r="B28" s="160"/>
      <c r="C28" s="161"/>
      <c r="D28" s="162"/>
      <c r="E28" s="163"/>
      <c r="F28" s="164"/>
      <c r="G28" s="164"/>
      <c r="H28" s="165"/>
      <c r="I28" s="166"/>
      <c r="J28" s="182" t="str">
        <f aca="false">IF(ISBLANK(C28),"",ROUND(I28*H28,2))</f>
        <v/>
      </c>
      <c r="K28" s="183" t="str">
        <f aca="false">IF(ISBLANK(C28),"",H28-J28)</f>
        <v/>
      </c>
      <c r="L28" s="168"/>
      <c r="M28" s="168"/>
      <c r="N28" s="169"/>
      <c r="O28" s="169"/>
      <c r="P28" s="169"/>
      <c r="Q28" s="169"/>
      <c r="R28" s="169"/>
      <c r="S28" s="169"/>
      <c r="T28" s="168"/>
      <c r="U28" s="169"/>
      <c r="V28" s="170"/>
      <c r="W28" s="171" t="str">
        <f aca="false">IF(ISBLANK(V28),"",VLOOKUP(V28,Izpalniteli,2,FALSE()))</f>
        <v/>
      </c>
      <c r="X28" s="172" t="str">
        <f aca="false">IF(ISBLANK(C28),"",CONCATENATE(B28,"/",TEXT(C28,"dd.mm.yyyy")," - ",W28))</f>
        <v/>
      </c>
      <c r="Y28" s="173" t="str">
        <f aca="false">IF(ISBLANK(V28),"",IF(OR(N28=DA,O28=DA),1,IF(P28=DA,2,IF(Q28=DA,IF(AB28,6,5),IF(OR(R28=DA,I28=0.1),IF(AB28,8,7),IF(AB28,4,3))))))</f>
        <v/>
      </c>
      <c r="Z28" s="174" t="str">
        <f aca="false">IF(ISBLANK(V28),"",IF(Y28=1,0,IF(S28=DA,IF(M28+T28&gt;=TavanOD,IF(TavanOD-T28&lt;0,0,TavanOD-T28),M28),IF(M28&lt;MRZ,0,IF(M28&gt;TavanOD,TavanOD,M28)))))</f>
        <v/>
      </c>
      <c r="AA28" s="175" t="str">
        <f aca="false">IF(ISBLANK(V28),"",CHOOSE(Y28,BezOsig,ZOKMan,ZOKMan,ZOKMan,ZOKMan,ZOKMan,ZOKMan,ZOKMan))</f>
        <v/>
      </c>
      <c r="AB28" s="176" t="str">
        <f aca="false">IF(ISBLANK(V28),"",IF(LEFT(V28,2)&gt;"59",TRUE(),FALSE()))</f>
        <v/>
      </c>
      <c r="AC28" s="177" t="str">
        <f aca="false">IF(ISBLANK(V28),"",CHOOSE(Y28,BezOsig,BezOsig,DOO59Man,DOO60Man,DOO59ManCoop,DOO60ManCoop,DOO59ManUpr,DOO60ManUpr))</f>
        <v/>
      </c>
      <c r="AD28" s="178" t="str">
        <f aca="false">IF(ISBLANK(V28),"",IF(AB28,IF(Y28&gt;2,DZPOMan,0),0))</f>
        <v/>
      </c>
      <c r="AE28" s="179" t="str">
        <f aca="false">IF(ISBLANK(V28),"",ROUND(IF(L28-SUM(AG28:AI28)&lt;0,0,L28-SUM(AG28:AI28)),2))</f>
        <v/>
      </c>
      <c r="AF28" s="179" t="str">
        <f aca="false">IF(ISBLANK(V28),"",ROUND(AE28*AvansovDanak,2))</f>
        <v/>
      </c>
      <c r="AG28" s="179" t="str">
        <f aca="false">IF(ISBLANK(V28),"",IF(AND(U28=DA,Z28&lt;MRZ),PragOD*0.5*AA28,ROUND(AA28*Z28,2)))</f>
        <v/>
      </c>
      <c r="AH28" s="179" t="str">
        <f aca="false">IF(ISBLANK(V28),"",ROUND(AC28*Z28,2))</f>
        <v/>
      </c>
      <c r="AI28" s="179" t="str">
        <f aca="false">IF(ISBLANK(V28),"",ROUND(AD28*Z28,2))</f>
        <v/>
      </c>
      <c r="AJ28" s="179" t="str">
        <f aca="false">IF(ISBLANK(V28),"",H28-SUM(AF28,AG28,AH28,AI28))</f>
        <v/>
      </c>
      <c r="AK28" s="179"/>
      <c r="AL28" s="179"/>
      <c r="AM28" s="42"/>
      <c r="AN28" s="180"/>
      <c r="AO28" s="149"/>
      <c r="AP28" s="181"/>
    </row>
    <row r="29" s="159" customFormat="true" ht="12.75" hidden="false" customHeight="false" outlineLevel="0" collapsed="false">
      <c r="A29" s="159" t="n">
        <f aca="false">A28+1</f>
        <v>25</v>
      </c>
      <c r="B29" s="160"/>
      <c r="C29" s="161"/>
      <c r="D29" s="162"/>
      <c r="E29" s="163"/>
      <c r="F29" s="164"/>
      <c r="G29" s="164"/>
      <c r="H29" s="165"/>
      <c r="I29" s="166"/>
      <c r="J29" s="182" t="str">
        <f aca="false">IF(ISBLANK(C29),"",ROUND(I29*H29,2))</f>
        <v/>
      </c>
      <c r="K29" s="183" t="str">
        <f aca="false">IF(ISBLANK(C29),"",H29-J29)</f>
        <v/>
      </c>
      <c r="L29" s="168"/>
      <c r="M29" s="168"/>
      <c r="N29" s="169"/>
      <c r="O29" s="169"/>
      <c r="P29" s="169"/>
      <c r="Q29" s="169"/>
      <c r="R29" s="169"/>
      <c r="S29" s="169"/>
      <c r="T29" s="168"/>
      <c r="U29" s="169"/>
      <c r="V29" s="170"/>
      <c r="W29" s="171" t="str">
        <f aca="false">IF(ISBLANK(V29),"",VLOOKUP(V29,Izpalniteli,2,FALSE()))</f>
        <v/>
      </c>
      <c r="X29" s="172" t="str">
        <f aca="false">IF(ISBLANK(C29),"",CONCATENATE(B29,"/",TEXT(C29,"dd.mm.yyyy")," - ",W29))</f>
        <v/>
      </c>
      <c r="Y29" s="173" t="str">
        <f aca="false">IF(ISBLANK(V29),"",IF(OR(N29=DA,O29=DA),1,IF(P29=DA,2,IF(Q29=DA,IF(AB29,6,5),IF(OR(R29=DA,I29=0.1),IF(AB29,8,7),IF(AB29,4,3))))))</f>
        <v/>
      </c>
      <c r="Z29" s="174" t="str">
        <f aca="false">IF(ISBLANK(V29),"",IF(Y29=1,0,IF(S29=DA,IF(M29+T29&gt;=TavanOD,IF(TavanOD-T29&lt;0,0,TavanOD-T29),M29),IF(M29&lt;MRZ,0,IF(M29&gt;TavanOD,TavanOD,M29)))))</f>
        <v/>
      </c>
      <c r="AA29" s="175" t="str">
        <f aca="false">IF(ISBLANK(V29),"",CHOOSE(Y29,BezOsig,ZOKMan,ZOKMan,ZOKMan,ZOKMan,ZOKMan,ZOKMan,ZOKMan))</f>
        <v/>
      </c>
      <c r="AB29" s="176" t="str">
        <f aca="false">IF(ISBLANK(V29),"",IF(LEFT(V29,2)&gt;"59",TRUE(),FALSE()))</f>
        <v/>
      </c>
      <c r="AC29" s="177" t="str">
        <f aca="false">IF(ISBLANK(V29),"",CHOOSE(Y29,BezOsig,BezOsig,DOO59Man,DOO60Man,DOO59ManCoop,DOO60ManCoop,DOO59ManUpr,DOO60ManUpr))</f>
        <v/>
      </c>
      <c r="AD29" s="178" t="str">
        <f aca="false">IF(ISBLANK(V29),"",IF(AB29,IF(Y29&gt;2,DZPOMan,0),0))</f>
        <v/>
      </c>
      <c r="AE29" s="179" t="str">
        <f aca="false">IF(ISBLANK(V29),"",ROUND(IF(L29-SUM(AG29:AI29)&lt;0,0,L29-SUM(AG29:AI29)),2))</f>
        <v/>
      </c>
      <c r="AF29" s="179" t="str">
        <f aca="false">IF(ISBLANK(V29),"",ROUND(AE29*AvansovDanak,2))</f>
        <v/>
      </c>
      <c r="AG29" s="179" t="str">
        <f aca="false">IF(ISBLANK(V29),"",IF(AND(U29=DA,Z29&lt;MRZ),PragOD*0.5*AA29,ROUND(AA29*Z29,2)))</f>
        <v/>
      </c>
      <c r="AH29" s="179" t="str">
        <f aca="false">IF(ISBLANK(V29),"",ROUND(AC29*Z29,2))</f>
        <v/>
      </c>
      <c r="AI29" s="179" t="str">
        <f aca="false">IF(ISBLANK(V29),"",ROUND(AD29*Z29,2))</f>
        <v/>
      </c>
      <c r="AJ29" s="179" t="str">
        <f aca="false">IF(ISBLANK(V29),"",H29-SUM(AF29,AG29,AH29,AI29))</f>
        <v/>
      </c>
      <c r="AK29" s="179"/>
      <c r="AL29" s="179"/>
      <c r="AM29" s="42"/>
      <c r="AN29" s="180"/>
      <c r="AO29" s="149"/>
      <c r="AP29" s="181"/>
    </row>
    <row r="30" s="159" customFormat="true" ht="12.75" hidden="false" customHeight="false" outlineLevel="0" collapsed="false">
      <c r="A30" s="159" t="n">
        <f aca="false">A29+1</f>
        <v>26</v>
      </c>
      <c r="B30" s="160"/>
      <c r="C30" s="161"/>
      <c r="D30" s="162"/>
      <c r="E30" s="163"/>
      <c r="F30" s="164"/>
      <c r="G30" s="164"/>
      <c r="H30" s="165"/>
      <c r="I30" s="166"/>
      <c r="J30" s="182" t="str">
        <f aca="false">IF(ISBLANK(C30),"",ROUND(I30*H30,2))</f>
        <v/>
      </c>
      <c r="K30" s="183" t="str">
        <f aca="false">IF(ISBLANK(C30),"",H30-J30)</f>
        <v/>
      </c>
      <c r="L30" s="168"/>
      <c r="M30" s="168"/>
      <c r="N30" s="169"/>
      <c r="O30" s="169"/>
      <c r="P30" s="169"/>
      <c r="Q30" s="169"/>
      <c r="R30" s="169"/>
      <c r="S30" s="169"/>
      <c r="T30" s="168"/>
      <c r="U30" s="169"/>
      <c r="V30" s="170"/>
      <c r="W30" s="171" t="str">
        <f aca="false">IF(ISBLANK(V30),"",VLOOKUP(V30,Izpalniteli,2,FALSE()))</f>
        <v/>
      </c>
      <c r="X30" s="172" t="str">
        <f aca="false">IF(ISBLANK(C30),"",CONCATENATE(B30,"/",TEXT(C30,"dd.mm.yyyy")," - ",W30))</f>
        <v/>
      </c>
      <c r="Y30" s="173" t="str">
        <f aca="false">IF(ISBLANK(V30),"",IF(OR(N30=DA,O30=DA),1,IF(P30=DA,2,IF(Q30=DA,IF(AB30,6,5),IF(OR(R30=DA,I30=0.1),IF(AB30,8,7),IF(AB30,4,3))))))</f>
        <v/>
      </c>
      <c r="Z30" s="174" t="str">
        <f aca="false">IF(ISBLANK(V30),"",IF(Y30=1,0,IF(S30=DA,IF(M30+T30&gt;=TavanOD,IF(TavanOD-T30&lt;0,0,TavanOD-T30),M30),IF(M30&lt;MRZ,0,IF(M30&gt;TavanOD,TavanOD,M30)))))</f>
        <v/>
      </c>
      <c r="AA30" s="175" t="str">
        <f aca="false">IF(ISBLANK(V30),"",CHOOSE(Y30,BezOsig,ZOKMan,ZOKMan,ZOKMan,ZOKMan,ZOKMan,ZOKMan,ZOKMan))</f>
        <v/>
      </c>
      <c r="AB30" s="176" t="str">
        <f aca="false">IF(ISBLANK(V30),"",IF(LEFT(V30,2)&gt;"59",TRUE(),FALSE()))</f>
        <v/>
      </c>
      <c r="AC30" s="177" t="str">
        <f aca="false">IF(ISBLANK(V30),"",CHOOSE(Y30,BezOsig,BezOsig,DOO59Man,DOO60Man,DOO59ManCoop,DOO60ManCoop,DOO59ManUpr,DOO60ManUpr))</f>
        <v/>
      </c>
      <c r="AD30" s="178" t="str">
        <f aca="false">IF(ISBLANK(V30),"",IF(AB30,IF(Y30&gt;2,DZPOMan,0),0))</f>
        <v/>
      </c>
      <c r="AE30" s="179" t="str">
        <f aca="false">IF(ISBLANK(V30),"",ROUND(IF(L30-SUM(AG30:AI30)&lt;0,0,L30-SUM(AG30:AI30)),2))</f>
        <v/>
      </c>
      <c r="AF30" s="179" t="str">
        <f aca="false">IF(ISBLANK(V30),"",ROUND(AE30*AvansovDanak,2))</f>
        <v/>
      </c>
      <c r="AG30" s="179" t="str">
        <f aca="false">IF(ISBLANK(V30),"",IF(AND(U30=DA,Z30&lt;MRZ),PragOD*0.5*AA30,ROUND(AA30*Z30,2)))</f>
        <v/>
      </c>
      <c r="AH30" s="179" t="str">
        <f aca="false">IF(ISBLANK(V30),"",ROUND(AC30*Z30,2))</f>
        <v/>
      </c>
      <c r="AI30" s="179" t="str">
        <f aca="false">IF(ISBLANK(V30),"",ROUND(AD30*Z30,2))</f>
        <v/>
      </c>
      <c r="AJ30" s="179" t="str">
        <f aca="false">IF(ISBLANK(V30),"",H30-SUM(AF30,AG30,AH30,AI30))</f>
        <v/>
      </c>
      <c r="AK30" s="179"/>
      <c r="AL30" s="179"/>
      <c r="AM30" s="42"/>
      <c r="AN30" s="180"/>
      <c r="AO30" s="149"/>
      <c r="AP30" s="181"/>
    </row>
    <row r="31" s="159" customFormat="true" ht="12.75" hidden="false" customHeight="false" outlineLevel="0" collapsed="false">
      <c r="A31" s="159" t="n">
        <f aca="false">A30+1</f>
        <v>27</v>
      </c>
      <c r="B31" s="160"/>
      <c r="C31" s="161"/>
      <c r="D31" s="162"/>
      <c r="E31" s="163"/>
      <c r="F31" s="164"/>
      <c r="G31" s="164"/>
      <c r="H31" s="165"/>
      <c r="I31" s="166"/>
      <c r="J31" s="182" t="str">
        <f aca="false">IF(ISBLANK(C31),"",ROUND(I31*H31,2))</f>
        <v/>
      </c>
      <c r="K31" s="183" t="str">
        <f aca="false">IF(ISBLANK(C31),"",H31-J31)</f>
        <v/>
      </c>
      <c r="L31" s="168"/>
      <c r="M31" s="168"/>
      <c r="N31" s="169"/>
      <c r="O31" s="169"/>
      <c r="P31" s="169"/>
      <c r="Q31" s="169"/>
      <c r="R31" s="169"/>
      <c r="S31" s="169"/>
      <c r="T31" s="168"/>
      <c r="U31" s="169"/>
      <c r="V31" s="170"/>
      <c r="W31" s="171" t="str">
        <f aca="false">IF(ISBLANK(V31),"",VLOOKUP(V31,Izpalniteli,2,FALSE()))</f>
        <v/>
      </c>
      <c r="X31" s="172" t="str">
        <f aca="false">IF(ISBLANK(C31),"",CONCATENATE(B31,"/",TEXT(C31,"dd.mm.yyyy")," - ",W31))</f>
        <v/>
      </c>
      <c r="Y31" s="173" t="str">
        <f aca="false">IF(ISBLANK(V31),"",IF(OR(N31=DA,O31=DA),1,IF(P31=DA,2,IF(Q31=DA,IF(AB31,6,5),IF(OR(R31=DA,I31=0.1),IF(AB31,8,7),IF(AB31,4,3))))))</f>
        <v/>
      </c>
      <c r="Z31" s="174" t="str">
        <f aca="false">IF(ISBLANK(V31),"",IF(Y31=1,0,IF(S31=DA,IF(M31+T31&gt;=TavanOD,IF(TavanOD-T31&lt;0,0,TavanOD-T31),M31),IF(M31&lt;MRZ,0,IF(M31&gt;TavanOD,TavanOD,M31)))))</f>
        <v/>
      </c>
      <c r="AA31" s="175" t="str">
        <f aca="false">IF(ISBLANK(V31),"",CHOOSE(Y31,BezOsig,ZOKMan,ZOKMan,ZOKMan,ZOKMan,ZOKMan,ZOKMan,ZOKMan))</f>
        <v/>
      </c>
      <c r="AB31" s="176" t="str">
        <f aca="false">IF(ISBLANK(V31),"",IF(LEFT(V31,2)&gt;"59",TRUE(),FALSE()))</f>
        <v/>
      </c>
      <c r="AC31" s="177" t="str">
        <f aca="false">IF(ISBLANK(V31),"",CHOOSE(Y31,BezOsig,BezOsig,DOO59Man,DOO60Man,DOO59ManCoop,DOO60ManCoop,DOO59ManUpr,DOO60ManUpr))</f>
        <v/>
      </c>
      <c r="AD31" s="178" t="str">
        <f aca="false">IF(ISBLANK(V31),"",IF(AB31,IF(Y31&gt;2,DZPOMan,0),0))</f>
        <v/>
      </c>
      <c r="AE31" s="179" t="str">
        <f aca="false">IF(ISBLANK(V31),"",ROUND(IF(L31-SUM(AG31:AI31)&lt;0,0,L31-SUM(AG31:AI31)),2))</f>
        <v/>
      </c>
      <c r="AF31" s="179" t="str">
        <f aca="false">IF(ISBLANK(V31),"",ROUND(AE31*AvansovDanak,2))</f>
        <v/>
      </c>
      <c r="AG31" s="179" t="str">
        <f aca="false">IF(ISBLANK(V31),"",IF(AND(U31=DA,Z31&lt;MRZ),PragOD*0.5*AA31,ROUND(AA31*Z31,2)))</f>
        <v/>
      </c>
      <c r="AH31" s="179" t="str">
        <f aca="false">IF(ISBLANK(V31),"",ROUND(AC31*Z31,2))</f>
        <v/>
      </c>
      <c r="AI31" s="179" t="str">
        <f aca="false">IF(ISBLANK(V31),"",ROUND(AD31*Z31,2))</f>
        <v/>
      </c>
      <c r="AJ31" s="179" t="str">
        <f aca="false">IF(ISBLANK(V31),"",H31-SUM(AF31,AG31,AH31,AI31))</f>
        <v/>
      </c>
      <c r="AK31" s="179"/>
      <c r="AL31" s="179"/>
      <c r="AM31" s="42"/>
      <c r="AN31" s="180"/>
      <c r="AO31" s="149"/>
      <c r="AP31" s="181"/>
    </row>
    <row r="32" s="159" customFormat="true" ht="12.75" hidden="false" customHeight="false" outlineLevel="0" collapsed="false">
      <c r="A32" s="159" t="n">
        <f aca="false">A31+1</f>
        <v>28</v>
      </c>
      <c r="B32" s="160"/>
      <c r="C32" s="161"/>
      <c r="D32" s="162"/>
      <c r="E32" s="163"/>
      <c r="F32" s="164"/>
      <c r="G32" s="164"/>
      <c r="H32" s="165"/>
      <c r="I32" s="166"/>
      <c r="J32" s="182" t="str">
        <f aca="false">IF(ISBLANK(C32),"",ROUND(I32*H32,2))</f>
        <v/>
      </c>
      <c r="K32" s="183" t="str">
        <f aca="false">IF(ISBLANK(C32),"",H32-J32)</f>
        <v/>
      </c>
      <c r="L32" s="168"/>
      <c r="M32" s="168"/>
      <c r="N32" s="169"/>
      <c r="O32" s="169"/>
      <c r="P32" s="169"/>
      <c r="Q32" s="169"/>
      <c r="R32" s="169"/>
      <c r="S32" s="169"/>
      <c r="T32" s="168"/>
      <c r="U32" s="169"/>
      <c r="V32" s="170"/>
      <c r="W32" s="171" t="str">
        <f aca="false">IF(ISBLANK(V32),"",VLOOKUP(V32,Izpalniteli,2,FALSE()))</f>
        <v/>
      </c>
      <c r="X32" s="172" t="str">
        <f aca="false">IF(ISBLANK(C32),"",CONCATENATE(B32,"/",TEXT(C32,"dd.mm.yyyy")," - ",W32))</f>
        <v/>
      </c>
      <c r="Y32" s="173" t="str">
        <f aca="false">IF(ISBLANK(V32),"",IF(OR(N32=DA,O32=DA),1,IF(P32=DA,2,IF(Q32=DA,IF(AB32,6,5),IF(OR(R32=DA,I32=0.1),IF(AB32,8,7),IF(AB32,4,3))))))</f>
        <v/>
      </c>
      <c r="Z32" s="174" t="str">
        <f aca="false">IF(ISBLANK(V32),"",IF(Y32=1,0,IF(S32=DA,IF(M32+T32&gt;=TavanOD,IF(TavanOD-T32&lt;0,0,TavanOD-T32),M32),IF(M32&lt;MRZ,0,IF(M32&gt;TavanOD,TavanOD,M32)))))</f>
        <v/>
      </c>
      <c r="AA32" s="175" t="str">
        <f aca="false">IF(ISBLANK(V32),"",CHOOSE(Y32,BezOsig,ZOKMan,ZOKMan,ZOKMan,ZOKMan,ZOKMan,ZOKMan,ZOKMan))</f>
        <v/>
      </c>
      <c r="AB32" s="176" t="str">
        <f aca="false">IF(ISBLANK(V32),"",IF(LEFT(V32,2)&gt;"59",TRUE(),FALSE()))</f>
        <v/>
      </c>
      <c r="AC32" s="177" t="str">
        <f aca="false">IF(ISBLANK(V32),"",CHOOSE(Y32,BezOsig,BezOsig,DOO59Man,DOO60Man,DOO59ManCoop,DOO60ManCoop,DOO59ManUpr,DOO60ManUpr))</f>
        <v/>
      </c>
      <c r="AD32" s="178" t="str">
        <f aca="false">IF(ISBLANK(V32),"",IF(AB32,IF(Y32&gt;2,DZPOMan,0),0))</f>
        <v/>
      </c>
      <c r="AE32" s="179" t="str">
        <f aca="false">IF(ISBLANK(V32),"",ROUND(IF(L32-SUM(AG32:AI32)&lt;0,0,L32-SUM(AG32:AI32)),2))</f>
        <v/>
      </c>
      <c r="AF32" s="179" t="str">
        <f aca="false">IF(ISBLANK(V32),"",ROUND(AE32*AvansovDanak,2))</f>
        <v/>
      </c>
      <c r="AG32" s="179" t="str">
        <f aca="false">IF(ISBLANK(V32),"",IF(AND(U32=DA,Z32&lt;MRZ),PragOD*0.5*AA32,ROUND(AA32*Z32,2)))</f>
        <v/>
      </c>
      <c r="AH32" s="179" t="str">
        <f aca="false">IF(ISBLANK(V32),"",ROUND(AC32*Z32,2))</f>
        <v/>
      </c>
      <c r="AI32" s="179" t="str">
        <f aca="false">IF(ISBLANK(V32),"",ROUND(AD32*Z32,2))</f>
        <v/>
      </c>
      <c r="AJ32" s="179" t="str">
        <f aca="false">IF(ISBLANK(V32),"",H32-SUM(AF32,AG32,AH32,AI32))</f>
        <v/>
      </c>
      <c r="AK32" s="179"/>
      <c r="AL32" s="179"/>
      <c r="AM32" s="42"/>
      <c r="AN32" s="180"/>
      <c r="AO32" s="149"/>
      <c r="AP32" s="181"/>
    </row>
    <row r="33" s="159" customFormat="true" ht="12.75" hidden="false" customHeight="false" outlineLevel="0" collapsed="false">
      <c r="A33" s="159" t="n">
        <f aca="false">A32+1</f>
        <v>29</v>
      </c>
      <c r="B33" s="160"/>
      <c r="C33" s="161"/>
      <c r="D33" s="162"/>
      <c r="E33" s="163"/>
      <c r="F33" s="164"/>
      <c r="G33" s="164"/>
      <c r="H33" s="165"/>
      <c r="I33" s="166"/>
      <c r="J33" s="182" t="str">
        <f aca="false">IF(ISBLANK(C33),"",ROUND(I33*H33,2))</f>
        <v/>
      </c>
      <c r="K33" s="183" t="str">
        <f aca="false">IF(ISBLANK(C33),"",H33-J33)</f>
        <v/>
      </c>
      <c r="L33" s="168"/>
      <c r="M33" s="168"/>
      <c r="N33" s="169"/>
      <c r="O33" s="169"/>
      <c r="P33" s="169"/>
      <c r="Q33" s="169"/>
      <c r="R33" s="169"/>
      <c r="S33" s="169"/>
      <c r="T33" s="168"/>
      <c r="U33" s="169"/>
      <c r="V33" s="170"/>
      <c r="W33" s="171" t="str">
        <f aca="false">IF(ISBLANK(V33),"",VLOOKUP(V33,Izpalniteli,2,FALSE()))</f>
        <v/>
      </c>
      <c r="X33" s="172" t="str">
        <f aca="false">IF(ISBLANK(C33),"",CONCATENATE(B33,"/",TEXT(C33,"dd.mm.yyyy")," - ",W33))</f>
        <v/>
      </c>
      <c r="Y33" s="173" t="str">
        <f aca="false">IF(ISBLANK(V33),"",IF(OR(N33=DA,O33=DA),1,IF(P33=DA,2,IF(Q33=DA,IF(AB33,6,5),IF(OR(R33=DA,I33=0.1),IF(AB33,8,7),IF(AB33,4,3))))))</f>
        <v/>
      </c>
      <c r="Z33" s="174" t="str">
        <f aca="false">IF(ISBLANK(V33),"",IF(Y33=1,0,IF(S33=DA,IF(M33+T33&gt;=TavanOD,IF(TavanOD-T33&lt;0,0,TavanOD-T33),M33),IF(M33&lt;MRZ,0,IF(M33&gt;TavanOD,TavanOD,M33)))))</f>
        <v/>
      </c>
      <c r="AA33" s="175" t="str">
        <f aca="false">IF(ISBLANK(V33),"",CHOOSE(Y33,BezOsig,ZOKMan,ZOKMan,ZOKMan,ZOKMan,ZOKMan,ZOKMan,ZOKMan))</f>
        <v/>
      </c>
      <c r="AB33" s="176" t="str">
        <f aca="false">IF(ISBLANK(V33),"",IF(LEFT(V33,2)&gt;"59",TRUE(),FALSE()))</f>
        <v/>
      </c>
      <c r="AC33" s="177" t="str">
        <f aca="false">IF(ISBLANK(V33),"",CHOOSE(Y33,BezOsig,BezOsig,DOO59Man,DOO60Man,DOO59ManCoop,DOO60ManCoop,DOO59ManUpr,DOO60ManUpr))</f>
        <v/>
      </c>
      <c r="AD33" s="178" t="str">
        <f aca="false">IF(ISBLANK(V33),"",IF(AB33,IF(Y33&gt;2,DZPOMan,0),0))</f>
        <v/>
      </c>
      <c r="AE33" s="179" t="str">
        <f aca="false">IF(ISBLANK(V33),"",ROUND(IF(L33-SUM(AG33:AI33)&lt;0,0,L33-SUM(AG33:AI33)),2))</f>
        <v/>
      </c>
      <c r="AF33" s="179" t="str">
        <f aca="false">IF(ISBLANK(V33),"",ROUND(AE33*AvansovDanak,2))</f>
        <v/>
      </c>
      <c r="AG33" s="179" t="str">
        <f aca="false">IF(ISBLANK(V33),"",IF(AND(U33=DA,Z33&lt;MRZ),PragOD*0.5*AA33,ROUND(AA33*Z33,2)))</f>
        <v/>
      </c>
      <c r="AH33" s="179" t="str">
        <f aca="false">IF(ISBLANK(V33),"",ROUND(AC33*Z33,2))</f>
        <v/>
      </c>
      <c r="AI33" s="179" t="str">
        <f aca="false">IF(ISBLANK(V33),"",ROUND(AD33*Z33,2))</f>
        <v/>
      </c>
      <c r="AJ33" s="179" t="str">
        <f aca="false">IF(ISBLANK(V33),"",H33-SUM(AF33,AG33,AH33,AI33))</f>
        <v/>
      </c>
      <c r="AK33" s="179"/>
      <c r="AL33" s="179"/>
      <c r="AM33" s="42"/>
      <c r="AN33" s="180"/>
      <c r="AO33" s="149"/>
      <c r="AP33" s="181"/>
    </row>
    <row r="34" s="159" customFormat="true" ht="12.75" hidden="false" customHeight="false" outlineLevel="0" collapsed="false">
      <c r="A34" s="159" t="n">
        <f aca="false">A33+1</f>
        <v>30</v>
      </c>
      <c r="B34" s="160"/>
      <c r="C34" s="161"/>
      <c r="D34" s="162"/>
      <c r="E34" s="163"/>
      <c r="F34" s="164"/>
      <c r="G34" s="164"/>
      <c r="H34" s="165"/>
      <c r="I34" s="166"/>
      <c r="J34" s="182" t="str">
        <f aca="false">IF(ISBLANK(C34),"",ROUND(I34*H34,2))</f>
        <v/>
      </c>
      <c r="K34" s="183" t="str">
        <f aca="false">IF(ISBLANK(C34),"",H34-J34)</f>
        <v/>
      </c>
      <c r="L34" s="168"/>
      <c r="M34" s="168"/>
      <c r="N34" s="169"/>
      <c r="O34" s="169"/>
      <c r="P34" s="169"/>
      <c r="Q34" s="169"/>
      <c r="R34" s="169"/>
      <c r="S34" s="169"/>
      <c r="T34" s="168"/>
      <c r="U34" s="169"/>
      <c r="V34" s="170"/>
      <c r="W34" s="171" t="str">
        <f aca="false">IF(ISBLANK(V34),"",VLOOKUP(V34,Izpalniteli,2,FALSE()))</f>
        <v/>
      </c>
      <c r="X34" s="172" t="str">
        <f aca="false">IF(ISBLANK(C34),"",CONCATENATE(B34,"/",TEXT(C34,"dd.mm.yyyy")," - ",W34))</f>
        <v/>
      </c>
      <c r="Y34" s="173" t="str">
        <f aca="false">IF(ISBLANK(V34),"",IF(OR(N34=DA,O34=DA),1,IF(P34=DA,2,IF(Q34=DA,IF(AB34,6,5),IF(OR(R34=DA,I34=0.1),IF(AB34,8,7),IF(AB34,4,3))))))</f>
        <v/>
      </c>
      <c r="Z34" s="174" t="str">
        <f aca="false">IF(ISBLANK(V34),"",IF(Y34=1,0,IF(S34=DA,IF(M34+T34&gt;=TavanOD,IF(TavanOD-T34&lt;0,0,TavanOD-T34),M34),IF(M34&lt;MRZ,0,IF(M34&gt;TavanOD,TavanOD,M34)))))</f>
        <v/>
      </c>
      <c r="AA34" s="175" t="str">
        <f aca="false">IF(ISBLANK(V34),"",CHOOSE(Y34,BezOsig,ZOKMan,ZOKMan,ZOKMan,ZOKMan,ZOKMan,ZOKMan,ZOKMan))</f>
        <v/>
      </c>
      <c r="AB34" s="176" t="str">
        <f aca="false">IF(ISBLANK(V34),"",IF(LEFT(V34,2)&gt;"59",TRUE(),FALSE()))</f>
        <v/>
      </c>
      <c r="AC34" s="177" t="str">
        <f aca="false">IF(ISBLANK(V34),"",CHOOSE(Y34,BezOsig,BezOsig,DOO59Man,DOO60Man,DOO59ManCoop,DOO60ManCoop,DOO59ManUpr,DOO60ManUpr))</f>
        <v/>
      </c>
      <c r="AD34" s="178" t="str">
        <f aca="false">IF(ISBLANK(V34),"",IF(AB34,IF(Y34&gt;2,DZPOMan,0),0))</f>
        <v/>
      </c>
      <c r="AE34" s="179" t="str">
        <f aca="false">IF(ISBLANK(V34),"",ROUND(IF(L34-SUM(AG34:AI34)&lt;0,0,L34-SUM(AG34:AI34)),2))</f>
        <v/>
      </c>
      <c r="AF34" s="179" t="str">
        <f aca="false">IF(ISBLANK(V34),"",ROUND(AE34*AvansovDanak,2))</f>
        <v/>
      </c>
      <c r="AG34" s="179" t="str">
        <f aca="false">IF(ISBLANK(V34),"",IF(AND(U34=DA,Z34&lt;MRZ),PragOD*0.5*AA34,ROUND(AA34*Z34,2)))</f>
        <v/>
      </c>
      <c r="AH34" s="179" t="str">
        <f aca="false">IF(ISBLANK(V34),"",ROUND(AC34*Z34,2))</f>
        <v/>
      </c>
      <c r="AI34" s="179" t="str">
        <f aca="false">IF(ISBLANK(V34),"",ROUND(AD34*Z34,2))</f>
        <v/>
      </c>
      <c r="AJ34" s="179" t="str">
        <f aca="false">IF(ISBLANK(V34),"",H34-SUM(AF34,AG34,AH34,AI34))</f>
        <v/>
      </c>
      <c r="AK34" s="179"/>
      <c r="AL34" s="179"/>
      <c r="AM34" s="42"/>
      <c r="AN34" s="180"/>
      <c r="AO34" s="149"/>
      <c r="AP34" s="181"/>
    </row>
    <row r="35" s="159" customFormat="true" ht="12.75" hidden="false" customHeight="false" outlineLevel="0" collapsed="false">
      <c r="A35" s="159" t="n">
        <f aca="false">A34+1</f>
        <v>31</v>
      </c>
      <c r="B35" s="160"/>
      <c r="C35" s="161"/>
      <c r="D35" s="162"/>
      <c r="E35" s="163"/>
      <c r="F35" s="164"/>
      <c r="G35" s="164"/>
      <c r="H35" s="165"/>
      <c r="I35" s="166"/>
      <c r="J35" s="182" t="str">
        <f aca="false">IF(ISBLANK(C35),"",ROUND(I35*H35,2))</f>
        <v/>
      </c>
      <c r="K35" s="183" t="str">
        <f aca="false">IF(ISBLANK(C35),"",H35-J35)</f>
        <v/>
      </c>
      <c r="L35" s="168"/>
      <c r="M35" s="168"/>
      <c r="N35" s="169"/>
      <c r="O35" s="169"/>
      <c r="P35" s="169"/>
      <c r="Q35" s="169"/>
      <c r="R35" s="169"/>
      <c r="S35" s="169"/>
      <c r="T35" s="168"/>
      <c r="U35" s="169"/>
      <c r="V35" s="170"/>
      <c r="W35" s="171" t="str">
        <f aca="false">IF(ISBLANK(V35),"",VLOOKUP(V35,Izpalniteli,2,FALSE()))</f>
        <v/>
      </c>
      <c r="X35" s="172" t="str">
        <f aca="false">IF(ISBLANK(C35),"",CONCATENATE(B35,"/",TEXT(C35,"dd.mm.yyyy")," - ",W35))</f>
        <v/>
      </c>
      <c r="Y35" s="173" t="str">
        <f aca="false">IF(ISBLANK(V35),"",IF(OR(N35=DA,O35=DA),1,IF(P35=DA,2,IF(Q35=DA,IF(AB35,6,5),IF(OR(R35=DA,I35=0.1),IF(AB35,8,7),IF(AB35,4,3))))))</f>
        <v/>
      </c>
      <c r="Z35" s="174" t="str">
        <f aca="false">IF(ISBLANK(V35),"",IF(Y35=1,0,IF(S35=DA,IF(M35+T35&gt;=TavanOD,IF(TavanOD-T35&lt;0,0,TavanOD-T35),M35),IF(M35&lt;MRZ,0,IF(M35&gt;TavanOD,TavanOD,M35)))))</f>
        <v/>
      </c>
      <c r="AA35" s="175" t="str">
        <f aca="false">IF(ISBLANK(V35),"",CHOOSE(Y35,BezOsig,ZOKMan,ZOKMan,ZOKMan,ZOKMan,ZOKMan,ZOKMan,ZOKMan))</f>
        <v/>
      </c>
      <c r="AB35" s="176" t="str">
        <f aca="false">IF(ISBLANK(V35),"",IF(LEFT(V35,2)&gt;"59",TRUE(),FALSE()))</f>
        <v/>
      </c>
      <c r="AC35" s="177" t="str">
        <f aca="false">IF(ISBLANK(V35),"",CHOOSE(Y35,BezOsig,BezOsig,DOO59Man,DOO60Man,DOO59ManCoop,DOO60ManCoop,DOO59ManUpr,DOO60ManUpr))</f>
        <v/>
      </c>
      <c r="AD35" s="178" t="str">
        <f aca="false">IF(ISBLANK(V35),"",IF(AB35,IF(Y35&gt;2,DZPOMan,0),0))</f>
        <v/>
      </c>
      <c r="AE35" s="179" t="str">
        <f aca="false">IF(ISBLANK(V35),"",ROUND(IF(L35-SUM(AG35:AI35)&lt;0,0,L35-SUM(AG35:AI35)),2))</f>
        <v/>
      </c>
      <c r="AF35" s="179" t="str">
        <f aca="false">IF(ISBLANK(V35),"",ROUND(AE35*AvansovDanak,2))</f>
        <v/>
      </c>
      <c r="AG35" s="179" t="str">
        <f aca="false">IF(ISBLANK(V35),"",IF(AND(U35=DA,Z35&lt;MRZ),PragOD*0.5*AA35,ROUND(AA35*Z35,2)))</f>
        <v/>
      </c>
      <c r="AH35" s="179" t="str">
        <f aca="false">IF(ISBLANK(V35),"",ROUND(AC35*Z35,2))</f>
        <v/>
      </c>
      <c r="AI35" s="179" t="str">
        <f aca="false">IF(ISBLANK(V35),"",ROUND(AD35*Z35,2))</f>
        <v/>
      </c>
      <c r="AJ35" s="179" t="str">
        <f aca="false">IF(ISBLANK(V35),"",H35-SUM(AF35,AG35,AH35,AI35))</f>
        <v/>
      </c>
      <c r="AK35" s="179"/>
      <c r="AL35" s="179"/>
      <c r="AM35" s="42"/>
      <c r="AN35" s="180"/>
      <c r="AO35" s="149"/>
      <c r="AP35" s="181"/>
    </row>
    <row r="36" s="159" customFormat="true" ht="12.75" hidden="false" customHeight="false" outlineLevel="0" collapsed="false">
      <c r="A36" s="159" t="n">
        <f aca="false">A35+1</f>
        <v>32</v>
      </c>
      <c r="B36" s="160"/>
      <c r="C36" s="161"/>
      <c r="D36" s="162"/>
      <c r="E36" s="163"/>
      <c r="F36" s="164"/>
      <c r="G36" s="164"/>
      <c r="H36" s="165"/>
      <c r="I36" s="166"/>
      <c r="J36" s="182" t="str">
        <f aca="false">IF(ISBLANK(C36),"",ROUND(I36*H36,2))</f>
        <v/>
      </c>
      <c r="K36" s="183" t="str">
        <f aca="false">IF(ISBLANK(C36),"",H36-J36)</f>
        <v/>
      </c>
      <c r="L36" s="168"/>
      <c r="M36" s="168"/>
      <c r="N36" s="169"/>
      <c r="O36" s="169"/>
      <c r="P36" s="169"/>
      <c r="Q36" s="169"/>
      <c r="R36" s="169"/>
      <c r="S36" s="169"/>
      <c r="T36" s="168"/>
      <c r="U36" s="169"/>
      <c r="V36" s="170"/>
      <c r="W36" s="171" t="str">
        <f aca="false">IF(ISBLANK(V36),"",VLOOKUP(V36,Izpalniteli,2,FALSE()))</f>
        <v/>
      </c>
      <c r="X36" s="172" t="str">
        <f aca="false">IF(ISBLANK(C36),"",CONCATENATE(B36,"/",TEXT(C36,"dd.mm.yyyy")," - ",W36))</f>
        <v/>
      </c>
      <c r="Y36" s="173" t="str">
        <f aca="false">IF(ISBLANK(V36),"",IF(OR(N36=DA,O36=DA),1,IF(P36=DA,2,IF(Q36=DA,IF(AB36,6,5),IF(OR(R36=DA,I36=0.1),IF(AB36,8,7),IF(AB36,4,3))))))</f>
        <v/>
      </c>
      <c r="Z36" s="174" t="str">
        <f aca="false">IF(ISBLANK(V36),"",IF(Y36=1,0,IF(S36=DA,IF(M36+T36&gt;=TavanOD,IF(TavanOD-T36&lt;0,0,TavanOD-T36),M36),IF(M36&lt;MRZ,0,IF(M36&gt;TavanOD,TavanOD,M36)))))</f>
        <v/>
      </c>
      <c r="AA36" s="175" t="str">
        <f aca="false">IF(ISBLANK(V36),"",CHOOSE(Y36,BezOsig,ZOKMan,ZOKMan,ZOKMan,ZOKMan,ZOKMan,ZOKMan,ZOKMan))</f>
        <v/>
      </c>
      <c r="AB36" s="176" t="str">
        <f aca="false">IF(ISBLANK(V36),"",IF(LEFT(V36,2)&gt;"59",TRUE(),FALSE()))</f>
        <v/>
      </c>
      <c r="AC36" s="177" t="str">
        <f aca="false">IF(ISBLANK(V36),"",CHOOSE(Y36,BezOsig,BezOsig,DOO59Man,DOO60Man,DOO59ManCoop,DOO60ManCoop,DOO59ManUpr,DOO60ManUpr))</f>
        <v/>
      </c>
      <c r="AD36" s="178" t="str">
        <f aca="false">IF(ISBLANK(V36),"",IF(AB36,IF(Y36&gt;2,DZPOMan,0),0))</f>
        <v/>
      </c>
      <c r="AE36" s="179" t="str">
        <f aca="false">IF(ISBLANK(V36),"",ROUND(IF(L36-SUM(AG36:AI36)&lt;0,0,L36-SUM(AG36:AI36)),2))</f>
        <v/>
      </c>
      <c r="AF36" s="179" t="str">
        <f aca="false">IF(ISBLANK(V36),"",ROUND(AE36*AvansovDanak,2))</f>
        <v/>
      </c>
      <c r="AG36" s="179" t="str">
        <f aca="false">IF(ISBLANK(V36),"",IF(AND(U36=DA,Z36&lt;MRZ),PragOD*0.5*AA36,ROUND(AA36*Z36,2)))</f>
        <v/>
      </c>
      <c r="AH36" s="179" t="str">
        <f aca="false">IF(ISBLANK(V36),"",ROUND(AC36*Z36,2))</f>
        <v/>
      </c>
      <c r="AI36" s="179" t="str">
        <f aca="false">IF(ISBLANK(V36),"",ROUND(AD36*Z36,2))</f>
        <v/>
      </c>
      <c r="AJ36" s="179" t="str">
        <f aca="false">IF(ISBLANK(V36),"",H36-SUM(AF36,AG36,AH36,AI36))</f>
        <v/>
      </c>
      <c r="AK36" s="179"/>
      <c r="AL36" s="179"/>
      <c r="AM36" s="42"/>
      <c r="AN36" s="180"/>
      <c r="AO36" s="149"/>
      <c r="AP36" s="181"/>
    </row>
    <row r="37" s="159" customFormat="true" ht="12.75" hidden="false" customHeight="false" outlineLevel="0" collapsed="false">
      <c r="A37" s="159" t="n">
        <f aca="false">A36+1</f>
        <v>33</v>
      </c>
      <c r="B37" s="160"/>
      <c r="C37" s="161"/>
      <c r="D37" s="162"/>
      <c r="E37" s="163"/>
      <c r="F37" s="164"/>
      <c r="G37" s="164"/>
      <c r="H37" s="165"/>
      <c r="I37" s="166"/>
      <c r="J37" s="182" t="str">
        <f aca="false">IF(ISBLANK(C37),"",ROUND(I37*H37,2))</f>
        <v/>
      </c>
      <c r="K37" s="183" t="str">
        <f aca="false">IF(ISBLANK(C37),"",H37-J37)</f>
        <v/>
      </c>
      <c r="L37" s="168"/>
      <c r="M37" s="168"/>
      <c r="N37" s="169"/>
      <c r="O37" s="169"/>
      <c r="P37" s="169"/>
      <c r="Q37" s="169"/>
      <c r="R37" s="169"/>
      <c r="S37" s="169"/>
      <c r="T37" s="168"/>
      <c r="U37" s="169"/>
      <c r="V37" s="170"/>
      <c r="W37" s="171" t="str">
        <f aca="false">IF(ISBLANK(V37),"",VLOOKUP(V37,Izpalniteli,2,FALSE()))</f>
        <v/>
      </c>
      <c r="X37" s="172" t="str">
        <f aca="false">IF(ISBLANK(C37),"",CONCATENATE(B37,"/",TEXT(C37,"dd.mm.yyyy")," - ",W37))</f>
        <v/>
      </c>
      <c r="Y37" s="173" t="str">
        <f aca="false">IF(ISBLANK(V37),"",IF(OR(N37=DA,O37=DA),1,IF(P37=DA,2,IF(Q37=DA,IF(AB37,6,5),IF(OR(R37=DA,I37=0.1),IF(AB37,8,7),IF(AB37,4,3))))))</f>
        <v/>
      </c>
      <c r="Z37" s="174" t="str">
        <f aca="false">IF(ISBLANK(V37),"",IF(Y37=1,0,IF(S37=DA,IF(M37+T37&gt;=TavanOD,IF(TavanOD-T37&lt;0,0,TavanOD-T37),M37),IF(M37&lt;MRZ,0,IF(M37&gt;TavanOD,TavanOD,M37)))))</f>
        <v/>
      </c>
      <c r="AA37" s="175" t="str">
        <f aca="false">IF(ISBLANK(V37),"",CHOOSE(Y37,BezOsig,ZOKMan,ZOKMan,ZOKMan,ZOKMan,ZOKMan,ZOKMan,ZOKMan))</f>
        <v/>
      </c>
      <c r="AB37" s="176" t="str">
        <f aca="false">IF(ISBLANK(V37),"",IF(LEFT(V37,2)&gt;"59",TRUE(),FALSE()))</f>
        <v/>
      </c>
      <c r="AC37" s="177" t="str">
        <f aca="false">IF(ISBLANK(V37),"",CHOOSE(Y37,BezOsig,BezOsig,DOO59Man,DOO60Man,DOO59ManCoop,DOO60ManCoop,DOO59ManUpr,DOO60ManUpr))</f>
        <v/>
      </c>
      <c r="AD37" s="178" t="str">
        <f aca="false">IF(ISBLANK(V37),"",IF(AB37,IF(Y37&gt;2,DZPOMan,0),0))</f>
        <v/>
      </c>
      <c r="AE37" s="179" t="str">
        <f aca="false">IF(ISBLANK(V37),"",ROUND(IF(L37-SUM(AG37:AI37)&lt;0,0,L37-SUM(AG37:AI37)),2))</f>
        <v/>
      </c>
      <c r="AF37" s="179" t="str">
        <f aca="false">IF(ISBLANK(V37),"",ROUND(AE37*AvansovDanak,2))</f>
        <v/>
      </c>
      <c r="AG37" s="179" t="str">
        <f aca="false">IF(ISBLANK(V37),"",IF(AND(U37=DA,Z37&lt;MRZ),PragOD*0.5*AA37,ROUND(AA37*Z37,2)))</f>
        <v/>
      </c>
      <c r="AH37" s="179" t="str">
        <f aca="false">IF(ISBLANK(V37),"",ROUND(AC37*Z37,2))</f>
        <v/>
      </c>
      <c r="AI37" s="179" t="str">
        <f aca="false">IF(ISBLANK(V37),"",ROUND(AD37*Z37,2))</f>
        <v/>
      </c>
      <c r="AJ37" s="179" t="str">
        <f aca="false">IF(ISBLANK(V37),"",H37-SUM(AF37,AG37,AH37,AI37))</f>
        <v/>
      </c>
      <c r="AK37" s="179"/>
      <c r="AL37" s="179"/>
      <c r="AM37" s="42"/>
      <c r="AN37" s="180"/>
      <c r="AO37" s="149"/>
      <c r="AP37" s="181"/>
    </row>
    <row r="38" s="159" customFormat="true" ht="12.75" hidden="false" customHeight="false" outlineLevel="0" collapsed="false">
      <c r="A38" s="159" t="n">
        <f aca="false">A37+1</f>
        <v>34</v>
      </c>
      <c r="B38" s="160"/>
      <c r="C38" s="161"/>
      <c r="D38" s="162"/>
      <c r="E38" s="163"/>
      <c r="F38" s="164"/>
      <c r="G38" s="164"/>
      <c r="H38" s="165"/>
      <c r="I38" s="166"/>
      <c r="J38" s="182" t="str">
        <f aca="false">IF(ISBLANK(C38),"",ROUND(I38*H38,2))</f>
        <v/>
      </c>
      <c r="K38" s="183" t="str">
        <f aca="false">IF(ISBLANK(C38),"",H38-J38)</f>
        <v/>
      </c>
      <c r="L38" s="168"/>
      <c r="M38" s="168"/>
      <c r="N38" s="169"/>
      <c r="O38" s="169"/>
      <c r="P38" s="169"/>
      <c r="Q38" s="169"/>
      <c r="R38" s="169"/>
      <c r="S38" s="169"/>
      <c r="T38" s="168"/>
      <c r="U38" s="169"/>
      <c r="V38" s="170"/>
      <c r="W38" s="171" t="str">
        <f aca="false">IF(ISBLANK(V38),"",VLOOKUP(V38,Izpalniteli,2,FALSE()))</f>
        <v/>
      </c>
      <c r="X38" s="172" t="str">
        <f aca="false">IF(ISBLANK(C38),"",CONCATENATE(B38,"/",TEXT(C38,"dd.mm.yyyy")," - ",W38))</f>
        <v/>
      </c>
      <c r="Y38" s="173" t="str">
        <f aca="false">IF(ISBLANK(V38),"",IF(OR(N38=DA,O38=DA),1,IF(P38=DA,2,IF(Q38=DA,IF(AB38,6,5),IF(OR(R38=DA,I38=0.1),IF(AB38,8,7),IF(AB38,4,3))))))</f>
        <v/>
      </c>
      <c r="Z38" s="174" t="str">
        <f aca="false">IF(ISBLANK(V38),"",IF(Y38=1,0,IF(S38=DA,IF(M38+T38&gt;=TavanOD,IF(TavanOD-T38&lt;0,0,TavanOD-T38),M38),IF(M38&lt;MRZ,0,IF(M38&gt;TavanOD,TavanOD,M38)))))</f>
        <v/>
      </c>
      <c r="AA38" s="175" t="str">
        <f aca="false">IF(ISBLANK(V38),"",CHOOSE(Y38,BezOsig,ZOKMan,ZOKMan,ZOKMan,ZOKMan,ZOKMan,ZOKMan,ZOKMan))</f>
        <v/>
      </c>
      <c r="AB38" s="176" t="str">
        <f aca="false">IF(ISBLANK(V38),"",IF(LEFT(V38,2)&gt;"59",TRUE(),FALSE()))</f>
        <v/>
      </c>
      <c r="AC38" s="177" t="str">
        <f aca="false">IF(ISBLANK(V38),"",CHOOSE(Y38,BezOsig,BezOsig,DOO59Man,DOO60Man,DOO59ManCoop,DOO60ManCoop,DOO59ManUpr,DOO60ManUpr))</f>
        <v/>
      </c>
      <c r="AD38" s="178" t="str">
        <f aca="false">IF(ISBLANK(V38),"",IF(AB38,IF(Y38&gt;2,DZPOMan,0),0))</f>
        <v/>
      </c>
      <c r="AE38" s="179" t="str">
        <f aca="false">IF(ISBLANK(V38),"",ROUND(IF(L38-SUM(AG38:AI38)&lt;0,0,L38-SUM(AG38:AI38)),2))</f>
        <v/>
      </c>
      <c r="AF38" s="179" t="str">
        <f aca="false">IF(ISBLANK(V38),"",ROUND(AE38*AvansovDanak,2))</f>
        <v/>
      </c>
      <c r="AG38" s="179" t="str">
        <f aca="false">IF(ISBLANK(V38),"",IF(AND(U38=DA,Z38&lt;MRZ),PragOD*0.5*AA38,ROUND(AA38*Z38,2)))</f>
        <v/>
      </c>
      <c r="AH38" s="179" t="str">
        <f aca="false">IF(ISBLANK(V38),"",ROUND(AC38*Z38,2))</f>
        <v/>
      </c>
      <c r="AI38" s="179" t="str">
        <f aca="false">IF(ISBLANK(V38),"",ROUND(AD38*Z38,2))</f>
        <v/>
      </c>
      <c r="AJ38" s="179" t="str">
        <f aca="false">IF(ISBLANK(V38),"",H38-SUM(AF38,AG38,AH38,AI38))</f>
        <v/>
      </c>
      <c r="AK38" s="179"/>
      <c r="AL38" s="179"/>
      <c r="AM38" s="42"/>
      <c r="AN38" s="180"/>
      <c r="AO38" s="149"/>
      <c r="AP38" s="181"/>
    </row>
    <row r="39" s="159" customFormat="true" ht="12.75" hidden="false" customHeight="false" outlineLevel="0" collapsed="false">
      <c r="A39" s="159" t="n">
        <f aca="false">A38+1</f>
        <v>35</v>
      </c>
      <c r="B39" s="160"/>
      <c r="C39" s="161"/>
      <c r="D39" s="162"/>
      <c r="E39" s="163"/>
      <c r="F39" s="164"/>
      <c r="G39" s="164"/>
      <c r="H39" s="165"/>
      <c r="I39" s="166"/>
      <c r="J39" s="182" t="str">
        <f aca="false">IF(ISBLANK(C39),"",ROUND(I39*H39,2))</f>
        <v/>
      </c>
      <c r="K39" s="183" t="str">
        <f aca="false">IF(ISBLANK(C39),"",H39-J39)</f>
        <v/>
      </c>
      <c r="L39" s="168"/>
      <c r="M39" s="168"/>
      <c r="N39" s="169"/>
      <c r="O39" s="169"/>
      <c r="P39" s="169"/>
      <c r="Q39" s="169"/>
      <c r="R39" s="169"/>
      <c r="S39" s="169"/>
      <c r="T39" s="168"/>
      <c r="U39" s="169"/>
      <c r="V39" s="170"/>
      <c r="W39" s="171" t="str">
        <f aca="false">IF(ISBLANK(V39),"",VLOOKUP(V39,Izpalniteli,2,FALSE()))</f>
        <v/>
      </c>
      <c r="X39" s="172" t="str">
        <f aca="false">IF(ISBLANK(C39),"",CONCATENATE(B39,"/",TEXT(C39,"dd.mm.yyyy")," - ",W39))</f>
        <v/>
      </c>
      <c r="Y39" s="173" t="str">
        <f aca="false">IF(ISBLANK(V39),"",IF(OR(N39=DA,O39=DA),1,IF(P39=DA,2,IF(Q39=DA,IF(AB39,6,5),IF(OR(R39=DA,I39=0.1),IF(AB39,8,7),IF(AB39,4,3))))))</f>
        <v/>
      </c>
      <c r="Z39" s="174" t="str">
        <f aca="false">IF(ISBLANK(V39),"",IF(Y39=1,0,IF(S39=DA,IF(M39+T39&gt;=TavanOD,IF(TavanOD-T39&lt;0,0,TavanOD-T39),M39),IF(M39&lt;MRZ,0,IF(M39&gt;TavanOD,TavanOD,M39)))))</f>
        <v/>
      </c>
      <c r="AA39" s="175" t="str">
        <f aca="false">IF(ISBLANK(V39),"",CHOOSE(Y39,BezOsig,ZOKMan,ZOKMan,ZOKMan,ZOKMan,ZOKMan,ZOKMan,ZOKMan))</f>
        <v/>
      </c>
      <c r="AB39" s="176" t="str">
        <f aca="false">IF(ISBLANK(V39),"",IF(LEFT(V39,2)&gt;"59",TRUE(),FALSE()))</f>
        <v/>
      </c>
      <c r="AC39" s="177" t="str">
        <f aca="false">IF(ISBLANK(V39),"",CHOOSE(Y39,BezOsig,BezOsig,DOO59Man,DOO60Man,DOO59ManCoop,DOO60ManCoop,DOO59ManUpr,DOO60ManUpr))</f>
        <v/>
      </c>
      <c r="AD39" s="178" t="str">
        <f aca="false">IF(ISBLANK(V39),"",IF(AB39,IF(Y39&gt;2,DZPOMan,0),0))</f>
        <v/>
      </c>
      <c r="AE39" s="179" t="str">
        <f aca="false">IF(ISBLANK(V39),"",ROUND(IF(L39-SUM(AG39:AI39)&lt;0,0,L39-SUM(AG39:AI39)),2))</f>
        <v/>
      </c>
      <c r="AF39" s="179" t="str">
        <f aca="false">IF(ISBLANK(V39),"",ROUND(AE39*AvansovDanak,2))</f>
        <v/>
      </c>
      <c r="AG39" s="179" t="str">
        <f aca="false">IF(ISBLANK(V39),"",IF(AND(U39=DA,Z39&lt;MRZ),PragOD*0.5*AA39,ROUND(AA39*Z39,2)))</f>
        <v/>
      </c>
      <c r="AH39" s="179" t="str">
        <f aca="false">IF(ISBLANK(V39),"",ROUND(AC39*Z39,2))</f>
        <v/>
      </c>
      <c r="AI39" s="179" t="str">
        <f aca="false">IF(ISBLANK(V39),"",ROUND(AD39*Z39,2))</f>
        <v/>
      </c>
      <c r="AJ39" s="179" t="str">
        <f aca="false">IF(ISBLANK(V39),"",H39-SUM(AF39,AG39,AH39,AI39))</f>
        <v/>
      </c>
      <c r="AK39" s="179"/>
      <c r="AL39" s="179"/>
      <c r="AM39" s="42"/>
      <c r="AN39" s="180"/>
      <c r="AO39" s="149"/>
      <c r="AP39" s="181"/>
    </row>
    <row r="40" s="159" customFormat="true" ht="12.75" hidden="false" customHeight="false" outlineLevel="0" collapsed="false">
      <c r="A40" s="159" t="n">
        <f aca="false">A39+1</f>
        <v>36</v>
      </c>
      <c r="B40" s="160"/>
      <c r="C40" s="161"/>
      <c r="D40" s="162"/>
      <c r="E40" s="163"/>
      <c r="F40" s="164"/>
      <c r="G40" s="164"/>
      <c r="H40" s="165"/>
      <c r="I40" s="166"/>
      <c r="J40" s="182" t="str">
        <f aca="false">IF(ISBLANK(C40),"",ROUND(I40*H40,2))</f>
        <v/>
      </c>
      <c r="K40" s="183" t="str">
        <f aca="false">IF(ISBLANK(C40),"",H40-J40)</f>
        <v/>
      </c>
      <c r="L40" s="168"/>
      <c r="M40" s="168"/>
      <c r="N40" s="169"/>
      <c r="O40" s="169"/>
      <c r="P40" s="169"/>
      <c r="Q40" s="169"/>
      <c r="R40" s="169"/>
      <c r="S40" s="169"/>
      <c r="T40" s="168"/>
      <c r="U40" s="169"/>
      <c r="V40" s="170"/>
      <c r="W40" s="171" t="str">
        <f aca="false">IF(ISBLANK(V40),"",VLOOKUP(V40,Izpalniteli,2,FALSE()))</f>
        <v/>
      </c>
      <c r="X40" s="172" t="str">
        <f aca="false">IF(ISBLANK(C40),"",CONCATENATE(B40,"/",TEXT(C40,"dd.mm.yyyy")," - ",W40))</f>
        <v/>
      </c>
      <c r="Y40" s="173" t="str">
        <f aca="false">IF(ISBLANK(V40),"",IF(OR(N40=DA,O40=DA),1,IF(P40=DA,2,IF(Q40=DA,IF(AB40,6,5),IF(OR(R40=DA,I40=0.1),IF(AB40,8,7),IF(AB40,4,3))))))</f>
        <v/>
      </c>
      <c r="Z40" s="174" t="str">
        <f aca="false">IF(ISBLANK(V40),"",IF(Y40=1,0,IF(S40=DA,IF(M40+T40&gt;=TavanOD,IF(TavanOD-T40&lt;0,0,TavanOD-T40),M40),IF(M40&lt;MRZ,0,IF(M40&gt;TavanOD,TavanOD,M40)))))</f>
        <v/>
      </c>
      <c r="AA40" s="175" t="str">
        <f aca="false">IF(ISBLANK(V40),"",CHOOSE(Y40,BezOsig,ZOKMan,ZOKMan,ZOKMan,ZOKMan,ZOKMan,ZOKMan,ZOKMan))</f>
        <v/>
      </c>
      <c r="AB40" s="176" t="str">
        <f aca="false">IF(ISBLANK(V40),"",IF(LEFT(V40,2)&gt;"59",TRUE(),FALSE()))</f>
        <v/>
      </c>
      <c r="AC40" s="177" t="str">
        <f aca="false">IF(ISBLANK(V40),"",CHOOSE(Y40,BezOsig,BezOsig,DOO59Man,DOO60Man,DOO59ManCoop,DOO60ManCoop,DOO59ManUpr,DOO60ManUpr))</f>
        <v/>
      </c>
      <c r="AD40" s="178" t="str">
        <f aca="false">IF(ISBLANK(V40),"",IF(AB40,IF(Y40&gt;2,DZPOMan,0),0))</f>
        <v/>
      </c>
      <c r="AE40" s="179" t="str">
        <f aca="false">IF(ISBLANK(V40),"",ROUND(IF(L40-SUM(AG40:AI40)&lt;0,0,L40-SUM(AG40:AI40)),2))</f>
        <v/>
      </c>
      <c r="AF40" s="179" t="str">
        <f aca="false">IF(ISBLANK(V40),"",ROUND(AE40*AvansovDanak,2))</f>
        <v/>
      </c>
      <c r="AG40" s="179" t="str">
        <f aca="false">IF(ISBLANK(V40),"",IF(AND(U40=DA,Z40&lt;MRZ),PragOD*0.5*AA40,ROUND(AA40*Z40,2)))</f>
        <v/>
      </c>
      <c r="AH40" s="179" t="str">
        <f aca="false">IF(ISBLANK(V40),"",ROUND(AC40*Z40,2))</f>
        <v/>
      </c>
      <c r="AI40" s="179" t="str">
        <f aca="false">IF(ISBLANK(V40),"",ROUND(AD40*Z40,2))</f>
        <v/>
      </c>
      <c r="AJ40" s="179" t="str">
        <f aca="false">IF(ISBLANK(V40),"",H40-SUM(AF40,AG40,AH40,AI40))</f>
        <v/>
      </c>
      <c r="AK40" s="179"/>
      <c r="AL40" s="179"/>
      <c r="AM40" s="42"/>
      <c r="AN40" s="180"/>
      <c r="AO40" s="149"/>
      <c r="AP40" s="181"/>
    </row>
    <row r="41" s="159" customFormat="true" ht="12.75" hidden="false" customHeight="false" outlineLevel="0" collapsed="false">
      <c r="A41" s="159" t="n">
        <f aca="false">A40+1</f>
        <v>37</v>
      </c>
      <c r="B41" s="160"/>
      <c r="C41" s="161"/>
      <c r="D41" s="162"/>
      <c r="E41" s="163"/>
      <c r="F41" s="164"/>
      <c r="G41" s="164"/>
      <c r="H41" s="165"/>
      <c r="I41" s="166"/>
      <c r="J41" s="182" t="str">
        <f aca="false">IF(ISBLANK(C41),"",ROUND(I41*H41,2))</f>
        <v/>
      </c>
      <c r="K41" s="183" t="str">
        <f aca="false">IF(ISBLANK(C41),"",H41-J41)</f>
        <v/>
      </c>
      <c r="L41" s="168"/>
      <c r="M41" s="168"/>
      <c r="N41" s="169"/>
      <c r="O41" s="169"/>
      <c r="P41" s="169"/>
      <c r="Q41" s="169"/>
      <c r="R41" s="169"/>
      <c r="S41" s="169"/>
      <c r="T41" s="168"/>
      <c r="U41" s="169"/>
      <c r="V41" s="170"/>
      <c r="W41" s="171" t="str">
        <f aca="false">IF(ISBLANK(V41),"",VLOOKUP(V41,Izpalniteli,2,FALSE()))</f>
        <v/>
      </c>
      <c r="X41" s="172" t="str">
        <f aca="false">IF(ISBLANK(C41),"",CONCATENATE(B41,"/",TEXT(C41,"dd.mm.yyyy")," - ",W41))</f>
        <v/>
      </c>
      <c r="Y41" s="173" t="str">
        <f aca="false">IF(ISBLANK(V41),"",IF(OR(N41=DA,O41=DA),1,IF(P41=DA,2,IF(Q41=DA,IF(AB41,6,5),IF(OR(R41=DA,I41=0.1),IF(AB41,8,7),IF(AB41,4,3))))))</f>
        <v/>
      </c>
      <c r="Z41" s="174" t="str">
        <f aca="false">IF(ISBLANK(V41),"",IF(Y41=1,0,IF(S41=DA,IF(M41+T41&gt;=TavanOD,IF(TavanOD-T41&lt;0,0,TavanOD-T41),M41),IF(M41&lt;MRZ,0,IF(M41&gt;TavanOD,TavanOD,M41)))))</f>
        <v/>
      </c>
      <c r="AA41" s="175" t="str">
        <f aca="false">IF(ISBLANK(V41),"",CHOOSE(Y41,BezOsig,ZOKMan,ZOKMan,ZOKMan,ZOKMan,ZOKMan,ZOKMan,ZOKMan))</f>
        <v/>
      </c>
      <c r="AB41" s="176" t="str">
        <f aca="false">IF(ISBLANK(V41),"",IF(LEFT(V41,2)&gt;"59",TRUE(),FALSE()))</f>
        <v/>
      </c>
      <c r="AC41" s="177" t="str">
        <f aca="false">IF(ISBLANK(V41),"",CHOOSE(Y41,BezOsig,BezOsig,DOO59Man,DOO60Man,DOO59ManCoop,DOO60ManCoop,DOO59ManUpr,DOO60ManUpr))</f>
        <v/>
      </c>
      <c r="AD41" s="178" t="str">
        <f aca="false">IF(ISBLANK(V41),"",IF(AB41,IF(Y41&gt;2,DZPOMan,0),0))</f>
        <v/>
      </c>
      <c r="AE41" s="179" t="str">
        <f aca="false">IF(ISBLANK(V41),"",ROUND(IF(L41-SUM(AG41:AI41)&lt;0,0,L41-SUM(AG41:AI41)),2))</f>
        <v/>
      </c>
      <c r="AF41" s="179" t="str">
        <f aca="false">IF(ISBLANK(V41),"",ROUND(AE41*AvansovDanak,2))</f>
        <v/>
      </c>
      <c r="AG41" s="179" t="str">
        <f aca="false">IF(ISBLANK(V41),"",IF(AND(U41=DA,Z41&lt;MRZ),PragOD*0.5*AA41,ROUND(AA41*Z41,2)))</f>
        <v/>
      </c>
      <c r="AH41" s="179" t="str">
        <f aca="false">IF(ISBLANK(V41),"",ROUND(AC41*Z41,2))</f>
        <v/>
      </c>
      <c r="AI41" s="179" t="str">
        <f aca="false">IF(ISBLANK(V41),"",ROUND(AD41*Z41,2))</f>
        <v/>
      </c>
      <c r="AJ41" s="179" t="str">
        <f aca="false">IF(ISBLANK(V41),"",H41-SUM(AF41,AG41,AH41,AI41))</f>
        <v/>
      </c>
      <c r="AK41" s="179"/>
      <c r="AL41" s="179"/>
      <c r="AM41" s="42"/>
      <c r="AN41" s="180"/>
      <c r="AO41" s="149"/>
      <c r="AP41" s="181"/>
    </row>
    <row r="42" s="159" customFormat="true" ht="12.75" hidden="false" customHeight="false" outlineLevel="0" collapsed="false">
      <c r="A42" s="159" t="n">
        <f aca="false">A41+1</f>
        <v>38</v>
      </c>
      <c r="B42" s="160"/>
      <c r="C42" s="161"/>
      <c r="D42" s="162"/>
      <c r="E42" s="163"/>
      <c r="F42" s="164"/>
      <c r="G42" s="164"/>
      <c r="H42" s="165"/>
      <c r="I42" s="166"/>
      <c r="J42" s="182" t="str">
        <f aca="false">IF(ISBLANK(C42),"",ROUND(I42*H42,2))</f>
        <v/>
      </c>
      <c r="K42" s="183" t="str">
        <f aca="false">IF(ISBLANK(C42),"",H42-J42)</f>
        <v/>
      </c>
      <c r="L42" s="168"/>
      <c r="M42" s="168"/>
      <c r="N42" s="169"/>
      <c r="O42" s="169"/>
      <c r="P42" s="169"/>
      <c r="Q42" s="169"/>
      <c r="R42" s="169"/>
      <c r="S42" s="169"/>
      <c r="T42" s="168"/>
      <c r="U42" s="169"/>
      <c r="V42" s="170"/>
      <c r="W42" s="171" t="str">
        <f aca="false">IF(ISBLANK(V42),"",VLOOKUP(V42,Izpalniteli,2,FALSE()))</f>
        <v/>
      </c>
      <c r="X42" s="172" t="str">
        <f aca="false">IF(ISBLANK(C42),"",CONCATENATE(B42,"/",TEXT(C42,"dd.mm.yyyy")," - ",W42))</f>
        <v/>
      </c>
      <c r="Y42" s="173" t="str">
        <f aca="false">IF(ISBLANK(V42),"",IF(OR(N42=DA,O42=DA),1,IF(P42=DA,2,IF(Q42=DA,IF(AB42,6,5),IF(OR(R42=DA,I42=0.1),IF(AB42,8,7),IF(AB42,4,3))))))</f>
        <v/>
      </c>
      <c r="Z42" s="174" t="str">
        <f aca="false">IF(ISBLANK(V42),"",IF(Y42=1,0,IF(S42=DA,IF(M42+T42&gt;=TavanOD,IF(TavanOD-T42&lt;0,0,TavanOD-T42),M42),IF(M42&lt;MRZ,0,IF(M42&gt;TavanOD,TavanOD,M42)))))</f>
        <v/>
      </c>
      <c r="AA42" s="175" t="str">
        <f aca="false">IF(ISBLANK(V42),"",CHOOSE(Y42,BezOsig,ZOKMan,ZOKMan,ZOKMan,ZOKMan,ZOKMan,ZOKMan,ZOKMan))</f>
        <v/>
      </c>
      <c r="AB42" s="176" t="str">
        <f aca="false">IF(ISBLANK(V42),"",IF(LEFT(V42,2)&gt;"59",TRUE(),FALSE()))</f>
        <v/>
      </c>
      <c r="AC42" s="177" t="str">
        <f aca="false">IF(ISBLANK(V42),"",CHOOSE(Y42,BezOsig,BezOsig,DOO59Man,DOO60Man,DOO59ManCoop,DOO60ManCoop,DOO59ManUpr,DOO60ManUpr))</f>
        <v/>
      </c>
      <c r="AD42" s="178" t="str">
        <f aca="false">IF(ISBLANK(V42),"",IF(AB42,IF(Y42&gt;2,DZPOMan,0),0))</f>
        <v/>
      </c>
      <c r="AE42" s="179" t="str">
        <f aca="false">IF(ISBLANK(V42),"",ROUND(IF(L42-SUM(AG42:AI42)&lt;0,0,L42-SUM(AG42:AI42)),2))</f>
        <v/>
      </c>
      <c r="AF42" s="179" t="str">
        <f aca="false">IF(ISBLANK(V42),"",ROUND(AE42*AvansovDanak,2))</f>
        <v/>
      </c>
      <c r="AG42" s="179" t="str">
        <f aca="false">IF(ISBLANK(V42),"",IF(AND(U42=DA,Z42&lt;MRZ),PragOD*0.5*AA42,ROUND(AA42*Z42,2)))</f>
        <v/>
      </c>
      <c r="AH42" s="179" t="str">
        <f aca="false">IF(ISBLANK(V42),"",ROUND(AC42*Z42,2))</f>
        <v/>
      </c>
      <c r="AI42" s="179" t="str">
        <f aca="false">IF(ISBLANK(V42),"",ROUND(AD42*Z42,2))</f>
        <v/>
      </c>
      <c r="AJ42" s="179" t="str">
        <f aca="false">IF(ISBLANK(V42),"",H42-SUM(AF42,AG42,AH42,AI42))</f>
        <v/>
      </c>
      <c r="AK42" s="179"/>
      <c r="AL42" s="179"/>
      <c r="AM42" s="42"/>
      <c r="AN42" s="180"/>
      <c r="AO42" s="149"/>
      <c r="AP42" s="181"/>
    </row>
    <row r="43" s="159" customFormat="true" ht="12.75" hidden="false" customHeight="false" outlineLevel="0" collapsed="false">
      <c r="A43" s="159" t="n">
        <f aca="false">A42+1</f>
        <v>39</v>
      </c>
      <c r="B43" s="160"/>
      <c r="C43" s="161"/>
      <c r="D43" s="162"/>
      <c r="E43" s="163"/>
      <c r="F43" s="164"/>
      <c r="G43" s="164"/>
      <c r="H43" s="165"/>
      <c r="I43" s="166"/>
      <c r="J43" s="182" t="str">
        <f aca="false">IF(ISBLANK(C43),"",ROUND(I43*H43,2))</f>
        <v/>
      </c>
      <c r="K43" s="183" t="str">
        <f aca="false">IF(ISBLANK(C43),"",H43-J43)</f>
        <v/>
      </c>
      <c r="L43" s="168"/>
      <c r="M43" s="168"/>
      <c r="N43" s="169"/>
      <c r="O43" s="169"/>
      <c r="P43" s="169"/>
      <c r="Q43" s="169"/>
      <c r="R43" s="169"/>
      <c r="S43" s="169"/>
      <c r="T43" s="168"/>
      <c r="U43" s="169"/>
      <c r="V43" s="170"/>
      <c r="W43" s="171" t="str">
        <f aca="false">IF(ISBLANK(V43),"",VLOOKUP(V43,Izpalniteli,2,FALSE()))</f>
        <v/>
      </c>
      <c r="X43" s="172" t="str">
        <f aca="false">IF(ISBLANK(C43),"",CONCATENATE(B43,"/",TEXT(C43,"dd.mm.yyyy")," - ",W43))</f>
        <v/>
      </c>
      <c r="Y43" s="173" t="str">
        <f aca="false">IF(ISBLANK(V43),"",IF(OR(N43=DA,O43=DA),1,IF(P43=DA,2,IF(Q43=DA,IF(AB43,6,5),IF(OR(R43=DA,I43=0.1),IF(AB43,8,7),IF(AB43,4,3))))))</f>
        <v/>
      </c>
      <c r="Z43" s="174" t="str">
        <f aca="false">IF(ISBLANK(V43),"",IF(Y43=1,0,IF(S43=DA,IF(M43+T43&gt;=TavanOD,IF(TavanOD-T43&lt;0,0,TavanOD-T43),M43),IF(M43&lt;MRZ,0,IF(M43&gt;TavanOD,TavanOD,M43)))))</f>
        <v/>
      </c>
      <c r="AA43" s="175" t="str">
        <f aca="false">IF(ISBLANK(V43),"",CHOOSE(Y43,BezOsig,ZOKMan,ZOKMan,ZOKMan,ZOKMan,ZOKMan,ZOKMan,ZOKMan))</f>
        <v/>
      </c>
      <c r="AB43" s="176" t="str">
        <f aca="false">IF(ISBLANK(V43),"",IF(LEFT(V43,2)&gt;"59",TRUE(),FALSE()))</f>
        <v/>
      </c>
      <c r="AC43" s="177" t="str">
        <f aca="false">IF(ISBLANK(V43),"",CHOOSE(Y43,BezOsig,BezOsig,DOO59Man,DOO60Man,DOO59ManCoop,DOO60ManCoop,DOO59ManUpr,DOO60ManUpr))</f>
        <v/>
      </c>
      <c r="AD43" s="178" t="str">
        <f aca="false">IF(ISBLANK(V43),"",IF(AB43,IF(Y43&gt;2,DZPOMan,0),0))</f>
        <v/>
      </c>
      <c r="AE43" s="179" t="str">
        <f aca="false">IF(ISBLANK(V43),"",ROUND(IF(L43-SUM(AG43:AI43)&lt;0,0,L43-SUM(AG43:AI43)),2))</f>
        <v/>
      </c>
      <c r="AF43" s="179" t="str">
        <f aca="false">IF(ISBLANK(V43),"",ROUND(AE43*AvansovDanak,2))</f>
        <v/>
      </c>
      <c r="AG43" s="179" t="str">
        <f aca="false">IF(ISBLANK(V43),"",IF(AND(U43=DA,Z43&lt;MRZ),PragOD*0.5*AA43,ROUND(AA43*Z43,2)))</f>
        <v/>
      </c>
      <c r="AH43" s="179" t="str">
        <f aca="false">IF(ISBLANK(V43),"",ROUND(AC43*Z43,2))</f>
        <v/>
      </c>
      <c r="AI43" s="179" t="str">
        <f aca="false">IF(ISBLANK(V43),"",ROUND(AD43*Z43,2))</f>
        <v/>
      </c>
      <c r="AJ43" s="179" t="str">
        <f aca="false">IF(ISBLANK(V43),"",H43-SUM(AF43,AG43,AH43,AI43))</f>
        <v/>
      </c>
      <c r="AK43" s="179"/>
      <c r="AL43" s="179"/>
      <c r="AM43" s="42"/>
      <c r="AN43" s="180"/>
      <c r="AO43" s="149"/>
      <c r="AP43" s="181"/>
    </row>
    <row r="44" s="159" customFormat="true" ht="12.75" hidden="false" customHeight="false" outlineLevel="0" collapsed="false">
      <c r="A44" s="159" t="n">
        <f aca="false">A43+1</f>
        <v>40</v>
      </c>
      <c r="B44" s="160"/>
      <c r="C44" s="161"/>
      <c r="D44" s="162"/>
      <c r="E44" s="163"/>
      <c r="F44" s="164"/>
      <c r="G44" s="164"/>
      <c r="H44" s="165"/>
      <c r="I44" s="166"/>
      <c r="J44" s="182" t="str">
        <f aca="false">IF(ISBLANK(C44),"",ROUND(I44*H44,2))</f>
        <v/>
      </c>
      <c r="K44" s="183" t="str">
        <f aca="false">IF(ISBLANK(C44),"",H44-J44)</f>
        <v/>
      </c>
      <c r="L44" s="168"/>
      <c r="M44" s="168"/>
      <c r="N44" s="169"/>
      <c r="O44" s="169"/>
      <c r="P44" s="169"/>
      <c r="Q44" s="169"/>
      <c r="R44" s="169"/>
      <c r="S44" s="169"/>
      <c r="T44" s="168"/>
      <c r="U44" s="169"/>
      <c r="V44" s="170"/>
      <c r="W44" s="171" t="str">
        <f aca="false">IF(ISBLANK(V44),"",VLOOKUP(V44,Izpalniteli,2,FALSE()))</f>
        <v/>
      </c>
      <c r="X44" s="172" t="str">
        <f aca="false">IF(ISBLANK(C44),"",CONCATENATE(B44,"/",TEXT(C44,"dd.mm.yyyy")," - ",W44))</f>
        <v/>
      </c>
      <c r="Y44" s="173" t="str">
        <f aca="false">IF(ISBLANK(V44),"",IF(OR(N44=DA,O44=DA),1,IF(P44=DA,2,IF(Q44=DA,IF(AB44,6,5),IF(OR(R44=DA,I44=0.1),IF(AB44,8,7),IF(AB44,4,3))))))</f>
        <v/>
      </c>
      <c r="Z44" s="174" t="str">
        <f aca="false">IF(ISBLANK(V44),"",IF(Y44=1,0,IF(S44=DA,IF(M44+T44&gt;=TavanOD,IF(TavanOD-T44&lt;0,0,TavanOD-T44),M44),IF(M44&lt;MRZ,0,IF(M44&gt;TavanOD,TavanOD,M44)))))</f>
        <v/>
      </c>
      <c r="AA44" s="175" t="str">
        <f aca="false">IF(ISBLANK(V44),"",CHOOSE(Y44,BezOsig,ZOKMan,ZOKMan,ZOKMan,ZOKMan,ZOKMan,ZOKMan,ZOKMan))</f>
        <v/>
      </c>
      <c r="AB44" s="176" t="str">
        <f aca="false">IF(ISBLANK(V44),"",IF(LEFT(V44,2)&gt;"59",TRUE(),FALSE()))</f>
        <v/>
      </c>
      <c r="AC44" s="177" t="str">
        <f aca="false">IF(ISBLANK(V44),"",CHOOSE(Y44,BezOsig,BezOsig,DOO59Man,DOO60Man,DOO59ManCoop,DOO60ManCoop,DOO59ManUpr,DOO60ManUpr))</f>
        <v/>
      </c>
      <c r="AD44" s="178" t="str">
        <f aca="false">IF(ISBLANK(V44),"",IF(AB44,IF(Y44&gt;2,DZPOMan,0),0))</f>
        <v/>
      </c>
      <c r="AE44" s="179" t="str">
        <f aca="false">IF(ISBLANK(V44),"",ROUND(IF(L44-SUM(AG44:AI44)&lt;0,0,L44-SUM(AG44:AI44)),2))</f>
        <v/>
      </c>
      <c r="AF44" s="179" t="str">
        <f aca="false">IF(ISBLANK(V44),"",ROUND(AE44*AvansovDanak,2))</f>
        <v/>
      </c>
      <c r="AG44" s="179" t="str">
        <f aca="false">IF(ISBLANK(V44),"",IF(AND(U44=DA,Z44&lt;MRZ),PragOD*0.5*AA44,ROUND(AA44*Z44,2)))</f>
        <v/>
      </c>
      <c r="AH44" s="179" t="str">
        <f aca="false">IF(ISBLANK(V44),"",ROUND(AC44*Z44,2))</f>
        <v/>
      </c>
      <c r="AI44" s="179" t="str">
        <f aca="false">IF(ISBLANK(V44),"",ROUND(AD44*Z44,2))</f>
        <v/>
      </c>
      <c r="AJ44" s="179" t="str">
        <f aca="false">IF(ISBLANK(V44),"",H44-SUM(AF44,AG44,AH44,AI44))</f>
        <v/>
      </c>
      <c r="AK44" s="179"/>
      <c r="AL44" s="179"/>
      <c r="AM44" s="42"/>
      <c r="AN44" s="180"/>
      <c r="AO44" s="149"/>
      <c r="AP44" s="181"/>
    </row>
    <row r="45" s="159" customFormat="true" ht="12.75" hidden="false" customHeight="false" outlineLevel="0" collapsed="false">
      <c r="A45" s="159" t="n">
        <f aca="false">A44+1</f>
        <v>41</v>
      </c>
      <c r="B45" s="160"/>
      <c r="C45" s="161"/>
      <c r="D45" s="162"/>
      <c r="E45" s="163"/>
      <c r="F45" s="164"/>
      <c r="G45" s="164"/>
      <c r="H45" s="165"/>
      <c r="I45" s="166"/>
      <c r="J45" s="182" t="str">
        <f aca="false">IF(ISBLANK(C45),"",ROUND(I45*H45,2))</f>
        <v/>
      </c>
      <c r="K45" s="183" t="str">
        <f aca="false">IF(ISBLANK(C45),"",H45-J45)</f>
        <v/>
      </c>
      <c r="L45" s="168"/>
      <c r="M45" s="168"/>
      <c r="N45" s="169"/>
      <c r="O45" s="169"/>
      <c r="P45" s="169"/>
      <c r="Q45" s="169"/>
      <c r="R45" s="169"/>
      <c r="S45" s="169"/>
      <c r="T45" s="168"/>
      <c r="U45" s="169"/>
      <c r="V45" s="170"/>
      <c r="W45" s="171" t="str">
        <f aca="false">IF(ISBLANK(V45),"",VLOOKUP(V45,Izpalniteli,2,FALSE()))</f>
        <v/>
      </c>
      <c r="X45" s="172" t="str">
        <f aca="false">IF(ISBLANK(C45),"",CONCATENATE(B45,"/",TEXT(C45,"dd.mm.yyyy")," - ",W45))</f>
        <v/>
      </c>
      <c r="Y45" s="173" t="str">
        <f aca="false">IF(ISBLANK(V45),"",IF(OR(N45=DA,O45=DA),1,IF(P45=DA,2,IF(Q45=DA,IF(AB45,6,5),IF(OR(R45=DA,I45=0.1),IF(AB45,8,7),IF(AB45,4,3))))))</f>
        <v/>
      </c>
      <c r="Z45" s="174" t="str">
        <f aca="false">IF(ISBLANK(V45),"",IF(Y45=1,0,IF(S45=DA,IF(M45+T45&gt;=TavanOD,IF(TavanOD-T45&lt;0,0,TavanOD-T45),M45),IF(M45&lt;MRZ,0,IF(M45&gt;TavanOD,TavanOD,M45)))))</f>
        <v/>
      </c>
      <c r="AA45" s="175" t="str">
        <f aca="false">IF(ISBLANK(V45),"",CHOOSE(Y45,BezOsig,ZOKMan,ZOKMan,ZOKMan,ZOKMan,ZOKMan,ZOKMan,ZOKMan))</f>
        <v/>
      </c>
      <c r="AB45" s="176" t="str">
        <f aca="false">IF(ISBLANK(V45),"",IF(LEFT(V45,2)&gt;"59",TRUE(),FALSE()))</f>
        <v/>
      </c>
      <c r="AC45" s="177" t="str">
        <f aca="false">IF(ISBLANK(V45),"",CHOOSE(Y45,BezOsig,BezOsig,DOO59Man,DOO60Man,DOO59ManCoop,DOO60ManCoop,DOO59ManUpr,DOO60ManUpr))</f>
        <v/>
      </c>
      <c r="AD45" s="178" t="str">
        <f aca="false">IF(ISBLANK(V45),"",IF(AB45,IF(Y45&gt;2,DZPOMan,0),0))</f>
        <v/>
      </c>
      <c r="AE45" s="179" t="str">
        <f aca="false">IF(ISBLANK(V45),"",ROUND(IF(L45-SUM(AG45:AI45)&lt;0,0,L45-SUM(AG45:AI45)),2))</f>
        <v/>
      </c>
      <c r="AF45" s="179" t="str">
        <f aca="false">IF(ISBLANK(V45),"",ROUND(AE45*AvansovDanak,2))</f>
        <v/>
      </c>
      <c r="AG45" s="179" t="str">
        <f aca="false">IF(ISBLANK(V45),"",IF(AND(U45=DA,Z45&lt;MRZ),PragOD*0.5*AA45,ROUND(AA45*Z45,2)))</f>
        <v/>
      </c>
      <c r="AH45" s="179" t="str">
        <f aca="false">IF(ISBLANK(V45),"",ROUND(AC45*Z45,2))</f>
        <v/>
      </c>
      <c r="AI45" s="179" t="str">
        <f aca="false">IF(ISBLANK(V45),"",ROUND(AD45*Z45,2))</f>
        <v/>
      </c>
      <c r="AJ45" s="179" t="str">
        <f aca="false">IF(ISBLANK(V45),"",H45-SUM(AF45,AG45,AH45,AI45))</f>
        <v/>
      </c>
      <c r="AK45" s="179"/>
      <c r="AL45" s="179"/>
      <c r="AM45" s="42"/>
      <c r="AN45" s="180"/>
      <c r="AO45" s="149"/>
      <c r="AP45" s="181"/>
    </row>
    <row r="46" s="159" customFormat="true" ht="12.75" hidden="false" customHeight="false" outlineLevel="0" collapsed="false">
      <c r="A46" s="159" t="n">
        <f aca="false">A45+1</f>
        <v>42</v>
      </c>
      <c r="B46" s="160"/>
      <c r="C46" s="161"/>
      <c r="D46" s="162"/>
      <c r="E46" s="163"/>
      <c r="F46" s="164"/>
      <c r="G46" s="164"/>
      <c r="H46" s="165"/>
      <c r="I46" s="166"/>
      <c r="J46" s="182" t="str">
        <f aca="false">IF(ISBLANK(C46),"",ROUND(I46*H46,2))</f>
        <v/>
      </c>
      <c r="K46" s="183" t="str">
        <f aca="false">IF(ISBLANK(C46),"",H46-J46)</f>
        <v/>
      </c>
      <c r="L46" s="168"/>
      <c r="M46" s="168"/>
      <c r="N46" s="169"/>
      <c r="O46" s="169"/>
      <c r="P46" s="169"/>
      <c r="Q46" s="169"/>
      <c r="R46" s="169"/>
      <c r="S46" s="169"/>
      <c r="T46" s="168"/>
      <c r="U46" s="169"/>
      <c r="V46" s="170"/>
      <c r="W46" s="171" t="str">
        <f aca="false">IF(ISBLANK(V46),"",VLOOKUP(V46,Izpalniteli,2,FALSE()))</f>
        <v/>
      </c>
      <c r="X46" s="172" t="str">
        <f aca="false">IF(ISBLANK(C46),"",CONCATENATE(B46,"/",TEXT(C46,"dd.mm.yyyy")," - ",W46))</f>
        <v/>
      </c>
      <c r="Y46" s="173" t="str">
        <f aca="false">IF(ISBLANK(V46),"",IF(OR(N46=DA,O46=DA),1,IF(P46=DA,2,IF(Q46=DA,IF(AB46,6,5),IF(OR(R46=DA,I46=0.1),IF(AB46,8,7),IF(AB46,4,3))))))</f>
        <v/>
      </c>
      <c r="Z46" s="174" t="str">
        <f aca="false">IF(ISBLANK(V46),"",IF(Y46=1,0,IF(S46=DA,IF(M46+T46&gt;=TavanOD,IF(TavanOD-T46&lt;0,0,TavanOD-T46),M46),IF(M46&lt;MRZ,0,IF(M46&gt;TavanOD,TavanOD,M46)))))</f>
        <v/>
      </c>
      <c r="AA46" s="175" t="str">
        <f aca="false">IF(ISBLANK(V46),"",CHOOSE(Y46,BezOsig,ZOKMan,ZOKMan,ZOKMan,ZOKMan,ZOKMan,ZOKMan,ZOKMan))</f>
        <v/>
      </c>
      <c r="AB46" s="176" t="str">
        <f aca="false">IF(ISBLANK(V46),"",IF(LEFT(V46,2)&gt;"59",TRUE(),FALSE()))</f>
        <v/>
      </c>
      <c r="AC46" s="177" t="str">
        <f aca="false">IF(ISBLANK(V46),"",CHOOSE(Y46,BezOsig,BezOsig,DOO59Man,DOO60Man,DOO59ManCoop,DOO60ManCoop,DOO59ManUpr,DOO60ManUpr))</f>
        <v/>
      </c>
      <c r="AD46" s="178" t="str">
        <f aca="false">IF(ISBLANK(V46),"",IF(AB46,IF(Y46&gt;2,DZPOMan,0),0))</f>
        <v/>
      </c>
      <c r="AE46" s="179" t="str">
        <f aca="false">IF(ISBLANK(V46),"",ROUND(IF(L46-SUM(AG46:AI46)&lt;0,0,L46-SUM(AG46:AI46)),2))</f>
        <v/>
      </c>
      <c r="AF46" s="179" t="str">
        <f aca="false">IF(ISBLANK(V46),"",ROUND(AE46*AvansovDanak,2))</f>
        <v/>
      </c>
      <c r="AG46" s="179" t="str">
        <f aca="false">IF(ISBLANK(V46),"",IF(AND(U46=DA,Z46&lt;MRZ),PragOD*0.5*AA46,ROUND(AA46*Z46,2)))</f>
        <v/>
      </c>
      <c r="AH46" s="179" t="str">
        <f aca="false">IF(ISBLANK(V46),"",ROUND(AC46*Z46,2))</f>
        <v/>
      </c>
      <c r="AI46" s="179" t="str">
        <f aca="false">IF(ISBLANK(V46),"",ROUND(AD46*Z46,2))</f>
        <v/>
      </c>
      <c r="AJ46" s="179" t="str">
        <f aca="false">IF(ISBLANK(V46),"",H46-SUM(AF46,AG46,AH46,AI46))</f>
        <v/>
      </c>
      <c r="AK46" s="179"/>
      <c r="AL46" s="179"/>
      <c r="AM46" s="42"/>
      <c r="AN46" s="180"/>
      <c r="AO46" s="149"/>
      <c r="AP46" s="181"/>
    </row>
    <row r="47" s="159" customFormat="true" ht="12.75" hidden="false" customHeight="false" outlineLevel="0" collapsed="false">
      <c r="A47" s="159" t="n">
        <f aca="false">A46+1</f>
        <v>43</v>
      </c>
      <c r="B47" s="160"/>
      <c r="C47" s="161"/>
      <c r="D47" s="162"/>
      <c r="E47" s="163"/>
      <c r="F47" s="164"/>
      <c r="G47" s="164"/>
      <c r="H47" s="165"/>
      <c r="I47" s="166"/>
      <c r="J47" s="182" t="str">
        <f aca="false">IF(ISBLANK(C47),"",ROUND(I47*H47,2))</f>
        <v/>
      </c>
      <c r="K47" s="183" t="str">
        <f aca="false">IF(ISBLANK(C47),"",H47-J47)</f>
        <v/>
      </c>
      <c r="L47" s="168"/>
      <c r="M47" s="168"/>
      <c r="N47" s="169"/>
      <c r="O47" s="169"/>
      <c r="P47" s="169"/>
      <c r="Q47" s="169"/>
      <c r="R47" s="169"/>
      <c r="S47" s="169"/>
      <c r="T47" s="168"/>
      <c r="U47" s="169"/>
      <c r="V47" s="170"/>
      <c r="W47" s="171" t="str">
        <f aca="false">IF(ISBLANK(V47),"",VLOOKUP(V47,Izpalniteli,2,FALSE()))</f>
        <v/>
      </c>
      <c r="X47" s="172" t="str">
        <f aca="false">IF(ISBLANK(C47),"",CONCATENATE(B47,"/",TEXT(C47,"dd.mm.yyyy")," - ",W47))</f>
        <v/>
      </c>
      <c r="Y47" s="173" t="str">
        <f aca="false">IF(ISBLANK(V47),"",IF(OR(N47=DA,O47=DA),1,IF(P47=DA,2,IF(Q47=DA,IF(AB47,6,5),IF(OR(R47=DA,I47=0.1),IF(AB47,8,7),IF(AB47,4,3))))))</f>
        <v/>
      </c>
      <c r="Z47" s="174" t="str">
        <f aca="false">IF(ISBLANK(V47),"",IF(Y47=1,0,IF(S47=DA,IF(M47+T47&gt;=TavanOD,IF(TavanOD-T47&lt;0,0,TavanOD-T47),M47),IF(M47&lt;MRZ,0,IF(M47&gt;TavanOD,TavanOD,M47)))))</f>
        <v/>
      </c>
      <c r="AA47" s="175" t="str">
        <f aca="false">IF(ISBLANK(V47),"",CHOOSE(Y47,BezOsig,ZOKMan,ZOKMan,ZOKMan,ZOKMan,ZOKMan,ZOKMan,ZOKMan))</f>
        <v/>
      </c>
      <c r="AB47" s="176" t="str">
        <f aca="false">IF(ISBLANK(V47),"",IF(LEFT(V47,2)&gt;"59",TRUE(),FALSE()))</f>
        <v/>
      </c>
      <c r="AC47" s="177" t="str">
        <f aca="false">IF(ISBLANK(V47),"",CHOOSE(Y47,BezOsig,BezOsig,DOO59Man,DOO60Man,DOO59ManCoop,DOO60ManCoop,DOO59ManUpr,DOO60ManUpr))</f>
        <v/>
      </c>
      <c r="AD47" s="178" t="str">
        <f aca="false">IF(ISBLANK(V47),"",IF(AB47,IF(Y47&gt;2,DZPOMan,0),0))</f>
        <v/>
      </c>
      <c r="AE47" s="179" t="str">
        <f aca="false">IF(ISBLANK(V47),"",ROUND(IF(L47-SUM(AG47:AI47)&lt;0,0,L47-SUM(AG47:AI47)),2))</f>
        <v/>
      </c>
      <c r="AF47" s="179" t="str">
        <f aca="false">IF(ISBLANK(V47),"",ROUND(AE47*AvansovDanak,2))</f>
        <v/>
      </c>
      <c r="AG47" s="179" t="str">
        <f aca="false">IF(ISBLANK(V47),"",IF(AND(U47=DA,Z47&lt;MRZ),PragOD*0.5*AA47,ROUND(AA47*Z47,2)))</f>
        <v/>
      </c>
      <c r="AH47" s="179" t="str">
        <f aca="false">IF(ISBLANK(V47),"",ROUND(AC47*Z47,2))</f>
        <v/>
      </c>
      <c r="AI47" s="179" t="str">
        <f aca="false">IF(ISBLANK(V47),"",ROUND(AD47*Z47,2))</f>
        <v/>
      </c>
      <c r="AJ47" s="179" t="str">
        <f aca="false">IF(ISBLANK(V47),"",H47-SUM(AF47,AG47,AH47,AI47))</f>
        <v/>
      </c>
      <c r="AK47" s="179"/>
      <c r="AL47" s="179"/>
      <c r="AM47" s="42"/>
      <c r="AN47" s="180"/>
      <c r="AO47" s="149"/>
      <c r="AP47" s="181"/>
    </row>
    <row r="48" s="159" customFormat="true" ht="12.75" hidden="false" customHeight="false" outlineLevel="0" collapsed="false">
      <c r="A48" s="159" t="n">
        <f aca="false">A47+1</f>
        <v>44</v>
      </c>
      <c r="B48" s="160"/>
      <c r="C48" s="161"/>
      <c r="D48" s="162"/>
      <c r="E48" s="163"/>
      <c r="F48" s="164"/>
      <c r="G48" s="164"/>
      <c r="H48" s="165"/>
      <c r="I48" s="166"/>
      <c r="J48" s="182" t="str">
        <f aca="false">IF(ISBLANK(C48),"",ROUND(I48*H48,2))</f>
        <v/>
      </c>
      <c r="K48" s="183" t="str">
        <f aca="false">IF(ISBLANK(C48),"",H48-J48)</f>
        <v/>
      </c>
      <c r="L48" s="168"/>
      <c r="M48" s="168"/>
      <c r="N48" s="169"/>
      <c r="O48" s="169"/>
      <c r="P48" s="169"/>
      <c r="Q48" s="169"/>
      <c r="R48" s="169"/>
      <c r="S48" s="169"/>
      <c r="T48" s="168"/>
      <c r="U48" s="169"/>
      <c r="V48" s="170"/>
      <c r="W48" s="171" t="str">
        <f aca="false">IF(ISBLANK(V48),"",VLOOKUP(V48,Izpalniteli,2,FALSE()))</f>
        <v/>
      </c>
      <c r="X48" s="172" t="str">
        <f aca="false">IF(ISBLANK(C48),"",CONCATENATE(B48,"/",TEXT(C48,"dd.mm.yyyy")," - ",W48))</f>
        <v/>
      </c>
      <c r="Y48" s="173" t="str">
        <f aca="false">IF(ISBLANK(V48),"",IF(OR(N48=DA,O48=DA),1,IF(P48=DA,2,IF(Q48=DA,IF(AB48,6,5),IF(OR(R48=DA,I48=0.1),IF(AB48,8,7),IF(AB48,4,3))))))</f>
        <v/>
      </c>
      <c r="Z48" s="174" t="str">
        <f aca="false">IF(ISBLANK(V48),"",IF(Y48=1,0,IF(S48=DA,IF(M48+T48&gt;=TavanOD,IF(TavanOD-T48&lt;0,0,TavanOD-T48),M48),IF(M48&lt;MRZ,0,IF(M48&gt;TavanOD,TavanOD,M48)))))</f>
        <v/>
      </c>
      <c r="AA48" s="175" t="str">
        <f aca="false">IF(ISBLANK(V48),"",CHOOSE(Y48,BezOsig,ZOKMan,ZOKMan,ZOKMan,ZOKMan,ZOKMan,ZOKMan,ZOKMan))</f>
        <v/>
      </c>
      <c r="AB48" s="176" t="str">
        <f aca="false">IF(ISBLANK(V48),"",IF(LEFT(V48,2)&gt;"59",TRUE(),FALSE()))</f>
        <v/>
      </c>
      <c r="AC48" s="177" t="str">
        <f aca="false">IF(ISBLANK(V48),"",CHOOSE(Y48,BezOsig,BezOsig,DOO59Man,DOO60Man,DOO59ManCoop,DOO60ManCoop,DOO59ManUpr,DOO60ManUpr))</f>
        <v/>
      </c>
      <c r="AD48" s="178" t="str">
        <f aca="false">IF(ISBLANK(V48),"",IF(AB48,IF(Y48&gt;2,DZPOMan,0),0))</f>
        <v/>
      </c>
      <c r="AE48" s="179" t="str">
        <f aca="false">IF(ISBLANK(V48),"",ROUND(IF(L48-SUM(AG48:AI48)&lt;0,0,L48-SUM(AG48:AI48)),2))</f>
        <v/>
      </c>
      <c r="AF48" s="179" t="str">
        <f aca="false">IF(ISBLANK(V48),"",ROUND(AE48*AvansovDanak,2))</f>
        <v/>
      </c>
      <c r="AG48" s="179" t="str">
        <f aca="false">IF(ISBLANK(V48),"",IF(AND(U48=DA,Z48&lt;MRZ),PragOD*0.5*AA48,ROUND(AA48*Z48,2)))</f>
        <v/>
      </c>
      <c r="AH48" s="179" t="str">
        <f aca="false">IF(ISBLANK(V48),"",ROUND(AC48*Z48,2))</f>
        <v/>
      </c>
      <c r="AI48" s="179" t="str">
        <f aca="false">IF(ISBLANK(V48),"",ROUND(AD48*Z48,2))</f>
        <v/>
      </c>
      <c r="AJ48" s="179" t="str">
        <f aca="false">IF(ISBLANK(V48),"",H48-SUM(AF48,AG48,AH48,AI48))</f>
        <v/>
      </c>
      <c r="AK48" s="179"/>
      <c r="AL48" s="179"/>
      <c r="AM48" s="42"/>
      <c r="AN48" s="180"/>
      <c r="AO48" s="149"/>
      <c r="AP48" s="181"/>
    </row>
    <row r="49" s="159" customFormat="true" ht="12.75" hidden="false" customHeight="false" outlineLevel="0" collapsed="false">
      <c r="A49" s="159" t="n">
        <f aca="false">A48+1</f>
        <v>45</v>
      </c>
      <c r="B49" s="160"/>
      <c r="C49" s="161"/>
      <c r="D49" s="162"/>
      <c r="E49" s="163"/>
      <c r="F49" s="164"/>
      <c r="G49" s="164"/>
      <c r="H49" s="165"/>
      <c r="I49" s="166"/>
      <c r="J49" s="182" t="str">
        <f aca="false">IF(ISBLANK(C49),"",ROUND(I49*H49,2))</f>
        <v/>
      </c>
      <c r="K49" s="183" t="str">
        <f aca="false">IF(ISBLANK(C49),"",H49-J49)</f>
        <v/>
      </c>
      <c r="L49" s="168"/>
      <c r="M49" s="168"/>
      <c r="N49" s="169"/>
      <c r="O49" s="169"/>
      <c r="P49" s="169"/>
      <c r="Q49" s="169"/>
      <c r="R49" s="169"/>
      <c r="S49" s="169"/>
      <c r="T49" s="168"/>
      <c r="U49" s="169"/>
      <c r="V49" s="170"/>
      <c r="W49" s="171" t="str">
        <f aca="false">IF(ISBLANK(V49),"",VLOOKUP(V49,Izpalniteli,2,FALSE()))</f>
        <v/>
      </c>
      <c r="X49" s="172" t="str">
        <f aca="false">IF(ISBLANK(C49),"",CONCATENATE(B49,"/",TEXT(C49,"dd.mm.yyyy")," - ",W49))</f>
        <v/>
      </c>
      <c r="Y49" s="173" t="str">
        <f aca="false">IF(ISBLANK(V49),"",IF(OR(N49=DA,O49=DA),1,IF(P49=DA,2,IF(Q49=DA,IF(AB49,6,5),IF(OR(R49=DA,I49=0.1),IF(AB49,8,7),IF(AB49,4,3))))))</f>
        <v/>
      </c>
      <c r="Z49" s="174" t="str">
        <f aca="false">IF(ISBLANK(V49),"",IF(Y49=1,0,IF(S49=DA,IF(M49+T49&gt;=TavanOD,IF(TavanOD-T49&lt;0,0,TavanOD-T49),M49),IF(M49&lt;MRZ,0,IF(M49&gt;TavanOD,TavanOD,M49)))))</f>
        <v/>
      </c>
      <c r="AA49" s="175" t="str">
        <f aca="false">IF(ISBLANK(V49),"",CHOOSE(Y49,BezOsig,ZOKMan,ZOKMan,ZOKMan,ZOKMan,ZOKMan,ZOKMan,ZOKMan))</f>
        <v/>
      </c>
      <c r="AB49" s="176" t="str">
        <f aca="false">IF(ISBLANK(V49),"",IF(LEFT(V49,2)&gt;"59",TRUE(),FALSE()))</f>
        <v/>
      </c>
      <c r="AC49" s="177" t="str">
        <f aca="false">IF(ISBLANK(V49),"",CHOOSE(Y49,BezOsig,BezOsig,DOO59Man,DOO60Man,DOO59ManCoop,DOO60ManCoop,DOO59ManUpr,DOO60ManUpr))</f>
        <v/>
      </c>
      <c r="AD49" s="178" t="str">
        <f aca="false">IF(ISBLANK(V49),"",IF(AB49,IF(Y49&gt;2,DZPOMan,0),0))</f>
        <v/>
      </c>
      <c r="AE49" s="179" t="str">
        <f aca="false">IF(ISBLANK(V49),"",ROUND(IF(L49-SUM(AG49:AI49)&lt;0,0,L49-SUM(AG49:AI49)),2))</f>
        <v/>
      </c>
      <c r="AF49" s="179" t="str">
        <f aca="false">IF(ISBLANK(V49),"",ROUND(AE49*AvansovDanak,2))</f>
        <v/>
      </c>
      <c r="AG49" s="179" t="str">
        <f aca="false">IF(ISBLANK(V49),"",IF(AND(U49=DA,Z49&lt;MRZ),PragOD*0.5*AA49,ROUND(AA49*Z49,2)))</f>
        <v/>
      </c>
      <c r="AH49" s="179" t="str">
        <f aca="false">IF(ISBLANK(V49),"",ROUND(AC49*Z49,2))</f>
        <v/>
      </c>
      <c r="AI49" s="179" t="str">
        <f aca="false">IF(ISBLANK(V49),"",ROUND(AD49*Z49,2))</f>
        <v/>
      </c>
      <c r="AJ49" s="179" t="str">
        <f aca="false">IF(ISBLANK(V49),"",H49-SUM(AF49,AG49,AH49,AI49))</f>
        <v/>
      </c>
      <c r="AK49" s="179"/>
      <c r="AL49" s="179"/>
      <c r="AM49" s="42"/>
      <c r="AN49" s="180"/>
      <c r="AO49" s="149"/>
      <c r="AP49" s="181"/>
    </row>
    <row r="50" s="159" customFormat="true" ht="12.75" hidden="false" customHeight="false" outlineLevel="0" collapsed="false">
      <c r="A50" s="159" t="n">
        <f aca="false">A49+1</f>
        <v>46</v>
      </c>
      <c r="B50" s="160"/>
      <c r="C50" s="161"/>
      <c r="D50" s="162"/>
      <c r="E50" s="163"/>
      <c r="F50" s="164"/>
      <c r="G50" s="164"/>
      <c r="H50" s="165"/>
      <c r="I50" s="166"/>
      <c r="J50" s="182" t="str">
        <f aca="false">IF(ISBLANK(C50),"",ROUND(I50*H50,2))</f>
        <v/>
      </c>
      <c r="K50" s="183" t="str">
        <f aca="false">IF(ISBLANK(C50),"",H50-J50)</f>
        <v/>
      </c>
      <c r="L50" s="168"/>
      <c r="M50" s="168"/>
      <c r="N50" s="169"/>
      <c r="O50" s="169"/>
      <c r="P50" s="169"/>
      <c r="Q50" s="169"/>
      <c r="R50" s="169"/>
      <c r="S50" s="169"/>
      <c r="T50" s="168"/>
      <c r="U50" s="169"/>
      <c r="V50" s="170"/>
      <c r="W50" s="171" t="str">
        <f aca="false">IF(ISBLANK(V50),"",VLOOKUP(V50,Izpalniteli,2,FALSE()))</f>
        <v/>
      </c>
      <c r="X50" s="172" t="str">
        <f aca="false">IF(ISBLANK(C50),"",CONCATENATE(B50,"/",TEXT(C50,"dd.mm.yyyy")," - ",W50))</f>
        <v/>
      </c>
      <c r="Y50" s="173" t="str">
        <f aca="false">IF(ISBLANK(V50),"",IF(OR(N50=DA,O50=DA),1,IF(P50=DA,2,IF(Q50=DA,IF(AB50,6,5),IF(OR(R50=DA,I50=0.1),IF(AB50,8,7),IF(AB50,4,3))))))</f>
        <v/>
      </c>
      <c r="Z50" s="174" t="str">
        <f aca="false">IF(ISBLANK(V50),"",IF(Y50=1,0,IF(S50=DA,IF(M50+T50&gt;=TavanOD,IF(TavanOD-T50&lt;0,0,TavanOD-T50),M50),IF(M50&lt;MRZ,0,IF(M50&gt;TavanOD,TavanOD,M50)))))</f>
        <v/>
      </c>
      <c r="AA50" s="175" t="str">
        <f aca="false">IF(ISBLANK(V50),"",CHOOSE(Y50,BezOsig,ZOKMan,ZOKMan,ZOKMan,ZOKMan,ZOKMan,ZOKMan,ZOKMan))</f>
        <v/>
      </c>
      <c r="AB50" s="176" t="str">
        <f aca="false">IF(ISBLANK(V50),"",IF(LEFT(V50,2)&gt;"59",TRUE(),FALSE()))</f>
        <v/>
      </c>
      <c r="AC50" s="177" t="str">
        <f aca="false">IF(ISBLANK(V50),"",CHOOSE(Y50,BezOsig,BezOsig,DOO59Man,DOO60Man,DOO59ManCoop,DOO60ManCoop,DOO59ManUpr,DOO60ManUpr))</f>
        <v/>
      </c>
      <c r="AD50" s="178" t="str">
        <f aca="false">IF(ISBLANK(V50),"",IF(AB50,IF(Y50&gt;2,DZPOMan,0),0))</f>
        <v/>
      </c>
      <c r="AE50" s="179" t="str">
        <f aca="false">IF(ISBLANK(V50),"",ROUND(IF(L50-SUM(AG50:AI50)&lt;0,0,L50-SUM(AG50:AI50)),2))</f>
        <v/>
      </c>
      <c r="AF50" s="179" t="str">
        <f aca="false">IF(ISBLANK(V50),"",ROUND(AE50*AvansovDanak,2))</f>
        <v/>
      </c>
      <c r="AG50" s="179" t="str">
        <f aca="false">IF(ISBLANK(V50),"",IF(AND(U50=DA,Z50&lt;MRZ),PragOD*0.5*AA50,ROUND(AA50*Z50,2)))</f>
        <v/>
      </c>
      <c r="AH50" s="179" t="str">
        <f aca="false">IF(ISBLANK(V50),"",ROUND(AC50*Z50,2))</f>
        <v/>
      </c>
      <c r="AI50" s="179" t="str">
        <f aca="false">IF(ISBLANK(V50),"",ROUND(AD50*Z50,2))</f>
        <v/>
      </c>
      <c r="AJ50" s="179" t="str">
        <f aca="false">IF(ISBLANK(V50),"",H50-SUM(AF50,AG50,AH50,AI50))</f>
        <v/>
      </c>
      <c r="AK50" s="179"/>
      <c r="AL50" s="179"/>
      <c r="AM50" s="42"/>
      <c r="AN50" s="180"/>
      <c r="AO50" s="149"/>
      <c r="AP50" s="181"/>
    </row>
    <row r="51" s="159" customFormat="true" ht="12.75" hidden="false" customHeight="false" outlineLevel="0" collapsed="false">
      <c r="A51" s="159" t="n">
        <f aca="false">A50+1</f>
        <v>47</v>
      </c>
      <c r="B51" s="160"/>
      <c r="C51" s="161"/>
      <c r="D51" s="162"/>
      <c r="E51" s="163"/>
      <c r="F51" s="164"/>
      <c r="G51" s="164"/>
      <c r="H51" s="165"/>
      <c r="I51" s="166"/>
      <c r="J51" s="182" t="str">
        <f aca="false">IF(ISBLANK(C51),"",ROUND(I51*H51,2))</f>
        <v/>
      </c>
      <c r="K51" s="183" t="str">
        <f aca="false">IF(ISBLANK(C51),"",H51-J51)</f>
        <v/>
      </c>
      <c r="L51" s="168"/>
      <c r="M51" s="168"/>
      <c r="N51" s="169"/>
      <c r="O51" s="169"/>
      <c r="P51" s="169"/>
      <c r="Q51" s="169"/>
      <c r="R51" s="169"/>
      <c r="S51" s="169"/>
      <c r="T51" s="168"/>
      <c r="U51" s="169"/>
      <c r="V51" s="170"/>
      <c r="W51" s="171" t="str">
        <f aca="false">IF(ISBLANK(V51),"",VLOOKUP(V51,Izpalniteli,2,FALSE()))</f>
        <v/>
      </c>
      <c r="X51" s="172" t="str">
        <f aca="false">IF(ISBLANK(C51),"",CONCATENATE(B51,"/",TEXT(C51,"dd.mm.yyyy")," - ",W51))</f>
        <v/>
      </c>
      <c r="Y51" s="173" t="str">
        <f aca="false">IF(ISBLANK(V51),"",IF(OR(N51=DA,O51=DA),1,IF(P51=DA,2,IF(Q51=DA,IF(AB51,6,5),IF(OR(R51=DA,I51=0.1),IF(AB51,8,7),IF(AB51,4,3))))))</f>
        <v/>
      </c>
      <c r="Z51" s="174" t="str">
        <f aca="false">IF(ISBLANK(V51),"",IF(Y51=1,0,IF(S51=DA,IF(M51+T51&gt;=TavanOD,IF(TavanOD-T51&lt;0,0,TavanOD-T51),M51),IF(M51&lt;MRZ,0,IF(M51&gt;TavanOD,TavanOD,M51)))))</f>
        <v/>
      </c>
      <c r="AA51" s="175" t="str">
        <f aca="false">IF(ISBLANK(V51),"",CHOOSE(Y51,BezOsig,ZOKMan,ZOKMan,ZOKMan,ZOKMan,ZOKMan,ZOKMan,ZOKMan))</f>
        <v/>
      </c>
      <c r="AB51" s="176" t="str">
        <f aca="false">IF(ISBLANK(V51),"",IF(LEFT(V51,2)&gt;"59",TRUE(),FALSE()))</f>
        <v/>
      </c>
      <c r="AC51" s="177" t="str">
        <f aca="false">IF(ISBLANK(V51),"",CHOOSE(Y51,BezOsig,BezOsig,DOO59Man,DOO60Man,DOO59ManCoop,DOO60ManCoop,DOO59ManUpr,DOO60ManUpr))</f>
        <v/>
      </c>
      <c r="AD51" s="178" t="str">
        <f aca="false">IF(ISBLANK(V51),"",IF(AB51,IF(Y51&gt;2,DZPOMan,0),0))</f>
        <v/>
      </c>
      <c r="AE51" s="179" t="str">
        <f aca="false">IF(ISBLANK(V51),"",ROUND(IF(L51-SUM(AG51:AI51)&lt;0,0,L51-SUM(AG51:AI51)),2))</f>
        <v/>
      </c>
      <c r="AF51" s="179" t="str">
        <f aca="false">IF(ISBLANK(V51),"",ROUND(AE51*AvansovDanak,2))</f>
        <v/>
      </c>
      <c r="AG51" s="179" t="str">
        <f aca="false">IF(ISBLANK(V51),"",IF(AND(U51=DA,Z51&lt;MRZ),PragOD*0.5*AA51,ROUND(AA51*Z51,2)))</f>
        <v/>
      </c>
      <c r="AH51" s="179" t="str">
        <f aca="false">IF(ISBLANK(V51),"",ROUND(AC51*Z51,2))</f>
        <v/>
      </c>
      <c r="AI51" s="179" t="str">
        <f aca="false">IF(ISBLANK(V51),"",ROUND(AD51*Z51,2))</f>
        <v/>
      </c>
      <c r="AJ51" s="179" t="str">
        <f aca="false">IF(ISBLANK(V51),"",H51-SUM(AF51,AG51,AH51,AI51))</f>
        <v/>
      </c>
      <c r="AK51" s="179"/>
      <c r="AL51" s="179"/>
      <c r="AM51" s="42"/>
      <c r="AN51" s="180"/>
      <c r="AO51" s="149"/>
      <c r="AP51" s="181"/>
    </row>
    <row r="52" s="159" customFormat="true" ht="12.75" hidden="false" customHeight="false" outlineLevel="0" collapsed="false">
      <c r="A52" s="159" t="n">
        <f aca="false">A51+1</f>
        <v>48</v>
      </c>
      <c r="B52" s="160"/>
      <c r="C52" s="161"/>
      <c r="D52" s="162"/>
      <c r="E52" s="163"/>
      <c r="F52" s="164"/>
      <c r="G52" s="164"/>
      <c r="H52" s="165"/>
      <c r="I52" s="166"/>
      <c r="J52" s="182" t="str">
        <f aca="false">IF(ISBLANK(C52),"",ROUND(I52*H52,2))</f>
        <v/>
      </c>
      <c r="K52" s="183" t="str">
        <f aca="false">IF(ISBLANK(C52),"",H52-J52)</f>
        <v/>
      </c>
      <c r="L52" s="168"/>
      <c r="M52" s="168"/>
      <c r="N52" s="169"/>
      <c r="O52" s="169"/>
      <c r="P52" s="169"/>
      <c r="Q52" s="169"/>
      <c r="R52" s="169"/>
      <c r="S52" s="169"/>
      <c r="T52" s="168"/>
      <c r="U52" s="169"/>
      <c r="V52" s="170"/>
      <c r="W52" s="171" t="str">
        <f aca="false">IF(ISBLANK(V52),"",VLOOKUP(V52,Izpalniteli,2,FALSE()))</f>
        <v/>
      </c>
      <c r="X52" s="172" t="str">
        <f aca="false">IF(ISBLANK(C52),"",CONCATENATE(B52,"/",TEXT(C52,"dd.mm.yyyy")," - ",W52))</f>
        <v/>
      </c>
      <c r="Y52" s="173" t="str">
        <f aca="false">IF(ISBLANK(V52),"",IF(OR(N52=DA,O52=DA),1,IF(P52=DA,2,IF(Q52=DA,IF(AB52,6,5),IF(OR(R52=DA,I52=0.1),IF(AB52,8,7),IF(AB52,4,3))))))</f>
        <v/>
      </c>
      <c r="Z52" s="174" t="str">
        <f aca="false">IF(ISBLANK(V52),"",IF(Y52=1,0,IF(S52=DA,IF(M52+T52&gt;=TavanOD,IF(TavanOD-T52&lt;0,0,TavanOD-T52),M52),IF(M52&lt;MRZ,0,IF(M52&gt;TavanOD,TavanOD,M52)))))</f>
        <v/>
      </c>
      <c r="AA52" s="175" t="str">
        <f aca="false">IF(ISBLANK(V52),"",CHOOSE(Y52,BezOsig,ZOKMan,ZOKMan,ZOKMan,ZOKMan,ZOKMan,ZOKMan,ZOKMan))</f>
        <v/>
      </c>
      <c r="AB52" s="176" t="str">
        <f aca="false">IF(ISBLANK(V52),"",IF(LEFT(V52,2)&gt;"59",TRUE(),FALSE()))</f>
        <v/>
      </c>
      <c r="AC52" s="177" t="str">
        <f aca="false">IF(ISBLANK(V52),"",CHOOSE(Y52,BezOsig,BezOsig,DOO59Man,DOO60Man,DOO59ManCoop,DOO60ManCoop,DOO59ManUpr,DOO60ManUpr))</f>
        <v/>
      </c>
      <c r="AD52" s="178" t="str">
        <f aca="false">IF(ISBLANK(V52),"",IF(AB52,IF(Y52&gt;2,DZPOMan,0),0))</f>
        <v/>
      </c>
      <c r="AE52" s="179" t="str">
        <f aca="false">IF(ISBLANK(V52),"",ROUND(IF(L52-SUM(AG52:AI52)&lt;0,0,L52-SUM(AG52:AI52)),2))</f>
        <v/>
      </c>
      <c r="AF52" s="179" t="str">
        <f aca="false">IF(ISBLANK(V52),"",ROUND(AE52*AvansovDanak,2))</f>
        <v/>
      </c>
      <c r="AG52" s="179" t="str">
        <f aca="false">IF(ISBLANK(V52),"",IF(AND(U52=DA,Z52&lt;MRZ),PragOD*0.5*AA52,ROUND(AA52*Z52,2)))</f>
        <v/>
      </c>
      <c r="AH52" s="179" t="str">
        <f aca="false">IF(ISBLANK(V52),"",ROUND(AC52*Z52,2))</f>
        <v/>
      </c>
      <c r="AI52" s="179" t="str">
        <f aca="false">IF(ISBLANK(V52),"",ROUND(AD52*Z52,2))</f>
        <v/>
      </c>
      <c r="AJ52" s="179" t="str">
        <f aca="false">IF(ISBLANK(V52),"",H52-SUM(AF52,AG52,AH52,AI52))</f>
        <v/>
      </c>
      <c r="AK52" s="179"/>
      <c r="AL52" s="179"/>
      <c r="AM52" s="42"/>
      <c r="AN52" s="180"/>
      <c r="AO52" s="149"/>
      <c r="AP52" s="181"/>
    </row>
    <row r="53" s="159" customFormat="true" ht="12.75" hidden="false" customHeight="false" outlineLevel="0" collapsed="false">
      <c r="A53" s="159" t="n">
        <f aca="false">A52+1</f>
        <v>49</v>
      </c>
      <c r="B53" s="160"/>
      <c r="C53" s="161"/>
      <c r="D53" s="162"/>
      <c r="E53" s="163"/>
      <c r="F53" s="164"/>
      <c r="G53" s="164"/>
      <c r="H53" s="165"/>
      <c r="I53" s="166"/>
      <c r="J53" s="182" t="str">
        <f aca="false">IF(ISBLANK(C53),"",ROUND(I53*H53,2))</f>
        <v/>
      </c>
      <c r="K53" s="183" t="str">
        <f aca="false">IF(ISBLANK(C53),"",H53-J53)</f>
        <v/>
      </c>
      <c r="L53" s="168"/>
      <c r="M53" s="168"/>
      <c r="N53" s="169"/>
      <c r="O53" s="169"/>
      <c r="P53" s="169"/>
      <c r="Q53" s="169"/>
      <c r="R53" s="169"/>
      <c r="S53" s="169"/>
      <c r="T53" s="168"/>
      <c r="U53" s="169"/>
      <c r="V53" s="170"/>
      <c r="W53" s="171" t="str">
        <f aca="false">IF(ISBLANK(V53),"",VLOOKUP(V53,Izpalniteli,2,FALSE()))</f>
        <v/>
      </c>
      <c r="X53" s="172" t="str">
        <f aca="false">IF(ISBLANK(C53),"",CONCATENATE(B53,"/",TEXT(C53,"dd.mm.yyyy")," - ",W53))</f>
        <v/>
      </c>
      <c r="Y53" s="173" t="str">
        <f aca="false">IF(ISBLANK(V53),"",IF(OR(N53=DA,O53=DA),1,IF(P53=DA,2,IF(Q53=DA,IF(AB53,6,5),IF(OR(R53=DA,I53=0.1),IF(AB53,8,7),IF(AB53,4,3))))))</f>
        <v/>
      </c>
      <c r="Z53" s="174" t="str">
        <f aca="false">IF(ISBLANK(V53),"",IF(Y53=1,0,IF(S53=DA,IF(M53+T53&gt;=TavanOD,IF(TavanOD-T53&lt;0,0,TavanOD-T53),M53),IF(M53&lt;MRZ,0,IF(M53&gt;TavanOD,TavanOD,M53)))))</f>
        <v/>
      </c>
      <c r="AA53" s="175" t="str">
        <f aca="false">IF(ISBLANK(V53),"",CHOOSE(Y53,BezOsig,ZOKMan,ZOKMan,ZOKMan,ZOKMan,ZOKMan,ZOKMan,ZOKMan))</f>
        <v/>
      </c>
      <c r="AB53" s="176" t="str">
        <f aca="false">IF(ISBLANK(V53),"",IF(LEFT(V53,2)&gt;"59",TRUE(),FALSE()))</f>
        <v/>
      </c>
      <c r="AC53" s="177" t="str">
        <f aca="false">IF(ISBLANK(V53),"",CHOOSE(Y53,BezOsig,BezOsig,DOO59Man,DOO60Man,DOO59ManCoop,DOO60ManCoop,DOO59ManUpr,DOO60ManUpr))</f>
        <v/>
      </c>
      <c r="AD53" s="178" t="str">
        <f aca="false">IF(ISBLANK(V53),"",IF(AB53,IF(Y53&gt;2,DZPOMan,0),0))</f>
        <v/>
      </c>
      <c r="AE53" s="179" t="str">
        <f aca="false">IF(ISBLANK(V53),"",ROUND(IF(L53-SUM(AG53:AI53)&lt;0,0,L53-SUM(AG53:AI53)),2))</f>
        <v/>
      </c>
      <c r="AF53" s="179" t="str">
        <f aca="false">IF(ISBLANK(V53),"",ROUND(AE53*AvansovDanak,2))</f>
        <v/>
      </c>
      <c r="AG53" s="179" t="str">
        <f aca="false">IF(ISBLANK(V53),"",IF(AND(U53=DA,Z53&lt;MRZ),PragOD*0.5*AA53,ROUND(AA53*Z53,2)))</f>
        <v/>
      </c>
      <c r="AH53" s="179" t="str">
        <f aca="false">IF(ISBLANK(V53),"",ROUND(AC53*Z53,2))</f>
        <v/>
      </c>
      <c r="AI53" s="179" t="str">
        <f aca="false">IF(ISBLANK(V53),"",ROUND(AD53*Z53,2))</f>
        <v/>
      </c>
      <c r="AJ53" s="179" t="str">
        <f aca="false">IF(ISBLANK(V53),"",H53-SUM(AF53,AG53,AH53,AI53))</f>
        <v/>
      </c>
      <c r="AK53" s="179"/>
      <c r="AL53" s="179"/>
      <c r="AM53" s="42"/>
      <c r="AN53" s="180"/>
      <c r="AO53" s="149"/>
      <c r="AP53" s="181"/>
    </row>
    <row r="54" s="159" customFormat="true" ht="12.75" hidden="false" customHeight="false" outlineLevel="0" collapsed="false">
      <c r="A54" s="159" t="n">
        <f aca="false">A53+1</f>
        <v>50</v>
      </c>
      <c r="B54" s="160"/>
      <c r="C54" s="161"/>
      <c r="D54" s="162"/>
      <c r="E54" s="163"/>
      <c r="F54" s="164"/>
      <c r="G54" s="164"/>
      <c r="H54" s="165"/>
      <c r="I54" s="166"/>
      <c r="J54" s="182" t="str">
        <f aca="false">IF(ISBLANK(C54),"",ROUND(I54*H54,2))</f>
        <v/>
      </c>
      <c r="K54" s="183" t="str">
        <f aca="false">IF(ISBLANK(C54),"",H54-J54)</f>
        <v/>
      </c>
      <c r="L54" s="168"/>
      <c r="M54" s="168"/>
      <c r="N54" s="169"/>
      <c r="O54" s="169"/>
      <c r="P54" s="169"/>
      <c r="Q54" s="169"/>
      <c r="R54" s="169"/>
      <c r="S54" s="169"/>
      <c r="T54" s="168"/>
      <c r="U54" s="169"/>
      <c r="V54" s="170"/>
      <c r="W54" s="171" t="str">
        <f aca="false">IF(ISBLANK(V54),"",VLOOKUP(V54,Izpalniteli,2,FALSE()))</f>
        <v/>
      </c>
      <c r="X54" s="172" t="str">
        <f aca="false">IF(ISBLANK(C54),"",CONCATENATE(B54,"/",TEXT(C54,"dd.mm.yyyy")," - ",W54))</f>
        <v/>
      </c>
      <c r="Y54" s="173" t="str">
        <f aca="false">IF(ISBLANK(V54),"",IF(OR(N54=DA,O54=DA),1,IF(P54=DA,2,IF(Q54=DA,IF(AB54,6,5),IF(OR(R54=DA,I54=0.1),IF(AB54,8,7),IF(AB54,4,3))))))</f>
        <v/>
      </c>
      <c r="Z54" s="174" t="str">
        <f aca="false">IF(ISBLANK(V54),"",IF(Y54=1,0,IF(S54=DA,IF(M54+T54&gt;=TavanOD,IF(TavanOD-T54&lt;0,0,TavanOD-T54),M54),IF(M54&lt;MRZ,0,IF(M54&gt;TavanOD,TavanOD,M54)))))</f>
        <v/>
      </c>
      <c r="AA54" s="175" t="str">
        <f aca="false">IF(ISBLANK(V54),"",CHOOSE(Y54,BezOsig,ZOKMan,ZOKMan,ZOKMan,ZOKMan,ZOKMan,ZOKMan,ZOKMan))</f>
        <v/>
      </c>
      <c r="AB54" s="176" t="str">
        <f aca="false">IF(ISBLANK(V54),"",IF(LEFT(V54,2)&gt;"59",TRUE(),FALSE()))</f>
        <v/>
      </c>
      <c r="AC54" s="177" t="str">
        <f aca="false">IF(ISBLANK(V54),"",CHOOSE(Y54,BezOsig,BezOsig,DOO59Man,DOO60Man,DOO59ManCoop,DOO60ManCoop,DOO59ManUpr,DOO60ManUpr))</f>
        <v/>
      </c>
      <c r="AD54" s="178" t="str">
        <f aca="false">IF(ISBLANK(V54),"",IF(AB54,IF(Y54&gt;2,DZPOMan,0),0))</f>
        <v/>
      </c>
      <c r="AE54" s="179" t="str">
        <f aca="false">IF(ISBLANK(V54),"",ROUND(IF(L54-SUM(AG54:AI54)&lt;0,0,L54-SUM(AG54:AI54)),2))</f>
        <v/>
      </c>
      <c r="AF54" s="179" t="str">
        <f aca="false">IF(ISBLANK(V54),"",ROUND(AE54*AvansovDanak,2))</f>
        <v/>
      </c>
      <c r="AG54" s="179" t="str">
        <f aca="false">IF(ISBLANK(V54),"",IF(AND(U54=DA,Z54&lt;MRZ),PragOD*0.5*AA54,ROUND(AA54*Z54,2)))</f>
        <v/>
      </c>
      <c r="AH54" s="179" t="str">
        <f aca="false">IF(ISBLANK(V54),"",ROUND(AC54*Z54,2))</f>
        <v/>
      </c>
      <c r="AI54" s="179" t="str">
        <f aca="false">IF(ISBLANK(V54),"",ROUND(AD54*Z54,2))</f>
        <v/>
      </c>
      <c r="AJ54" s="179" t="str">
        <f aca="false">IF(ISBLANK(V54),"",H54-SUM(AF54,AG54,AH54,AI54))</f>
        <v/>
      </c>
      <c r="AK54" s="179"/>
      <c r="AL54" s="179"/>
      <c r="AM54" s="42"/>
      <c r="AN54" s="180"/>
      <c r="AO54" s="149"/>
      <c r="AP54" s="181"/>
    </row>
  </sheetData>
  <sheetProtection sheet="true" password="dbcb" objects="true" scenarios="true"/>
  <mergeCells count="37">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I2:I3"/>
    <mergeCell ref="K2:K3"/>
    <mergeCell ref="AN2:AN3"/>
    <mergeCell ref="AO2:AO3"/>
  </mergeCells>
  <dataValidations count="6">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X4" type="custom">
      <formula1>E4</formula1>
      <formula2>0</formula2>
    </dataValidation>
    <dataValidation allowBlank="true" errorStyle="stop" operator="between" showDropDown="false" showErrorMessage="true" showInputMessage="false" sqref="L5 L8:L10 L12:L54" type="decimal">
      <formula1>0</formula1>
      <formula2>K5</formula2>
    </dataValidation>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L1:L2 L55:L1054" type="none">
      <formula1>0</formula1>
      <formula2>0</formula2>
    </dataValidation>
    <dataValidation allowBlank="true" errorStyle="stop" operator="between" showDropDown="false" showErrorMessage="true" showInputMessage="false" sqref="N5:S54 U5:U54" type="list">
      <formula1>$AP$2:$AQ$2</formula1>
      <formula2>0</formula2>
    </dataValidation>
    <dataValidation allowBlank="true" errorStyle="stop" operator="between" showDropDown="false" showErrorMessage="true" showInputMessage="false" sqref="I5:I54" type="list">
      <formula1>$AN$1:$AR$1</formula1>
      <formula2>0</formula2>
    </dataValidation>
    <dataValidation allowBlank="true" errorStyle="stop" operator="between" showDropDown="false" showErrorMessage="true" showInputMessage="false" sqref="M5 M8:M10 M12:M54" type="decimal">
      <formula1>0</formula1>
      <formula2>1400</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184" width="6.7"/>
    <col collapsed="false" customWidth="true" hidden="false" outlineLevel="0" max="2" min="2" style="185" width="15.56"/>
    <col collapsed="false" customWidth="true" hidden="false" outlineLevel="0" max="3" min="3" style="185" width="34.13"/>
    <col collapsed="false" customWidth="true" hidden="false" outlineLevel="0" max="4" min="4" style="185" width="46.7"/>
    <col collapsed="false" customWidth="true" hidden="false" outlineLevel="0" max="5" min="5" style="186" width="12.85"/>
    <col collapsed="false" customWidth="true" hidden="false" outlineLevel="0" max="6" min="6" style="187" width="12.56"/>
    <col collapsed="false" customWidth="true" hidden="false" outlineLevel="0" max="7" min="7" style="185" width="26.28"/>
    <col collapsed="false" customWidth="true" hidden="false" outlineLevel="0" max="8" min="8" style="185" width="19.56"/>
    <col collapsed="false" customWidth="true" hidden="false" outlineLevel="0" max="9" min="9" style="185" width="46.28"/>
    <col collapsed="false" customWidth="false" hidden="false" outlineLevel="0" max="10" min="10" style="185" width="9.14"/>
    <col collapsed="false" customWidth="false" hidden="false" outlineLevel="0" max="257" min="11" style="124" width="9.14"/>
  </cols>
  <sheetData>
    <row r="1" s="192" customFormat="true" ht="29.25" hidden="false" customHeight="true" outlineLevel="0" collapsed="false">
      <c r="A1" s="188" t="s">
        <v>129</v>
      </c>
      <c r="B1" s="189" t="s">
        <v>130</v>
      </c>
      <c r="C1" s="189" t="s">
        <v>131</v>
      </c>
      <c r="D1" s="189" t="s">
        <v>132</v>
      </c>
      <c r="E1" s="135" t="s">
        <v>133</v>
      </c>
      <c r="F1" s="190" t="s">
        <v>134</v>
      </c>
      <c r="G1" s="189" t="s">
        <v>135</v>
      </c>
      <c r="H1" s="189" t="s">
        <v>136</v>
      </c>
      <c r="I1" s="189" t="s">
        <v>137</v>
      </c>
      <c r="J1" s="191"/>
    </row>
    <row r="2" s="199" customFormat="true" ht="15" hidden="false" customHeight="false" outlineLevel="0" collapsed="false">
      <c r="A2" s="193"/>
      <c r="B2" s="194"/>
      <c r="C2" s="194"/>
      <c r="D2" s="195"/>
      <c r="E2" s="196"/>
      <c r="F2" s="197"/>
      <c r="G2" s="195"/>
      <c r="H2" s="195"/>
      <c r="I2" s="194" t="s">
        <v>138</v>
      </c>
      <c r="J2" s="198"/>
    </row>
    <row r="3" s="199" customFormat="true" ht="15" hidden="false" customHeight="false" outlineLevel="0" collapsed="false">
      <c r="A3" s="193" t="str">
        <f aca="false">IF(ISBLANK(B3),"",IF(MOD(+MOD(VALUE(MID(TEXT(B3,"#"),1,1))*2+VALUE(MID(TEXT(B3,"#"),2,1))*4+VALUE(MID(TEXT(B3,"#"),3,1))*8+VALUE(MID(TEXT(B3,"#"),4,1))*5+VALUE(MID(TEXT(B3,"#"),5,1))*10+VALUE(MID(TEXT(B3,"#"),6,1))*9+VALUE(MID(TEXT(B3,"#"),7,1))*7+VALUE(MID(TEXT(B3,"#"),8,1))*3+VALUE(MID(TEXT(B3,"#"),9,1))*6,11),10)=VALUE(MID(B3,10,1)),"O.K.","Грешка в ЕГН"))</f>
        <v/>
      </c>
      <c r="B3" s="200"/>
      <c r="C3" s="200"/>
      <c r="D3" s="200"/>
      <c r="E3" s="201"/>
      <c r="F3" s="202"/>
      <c r="G3" s="200"/>
      <c r="H3" s="200"/>
      <c r="I3" s="195" t="str">
        <f aca="false">CONCATENATE(B3,"  ",C3)</f>
        <v>  </v>
      </c>
      <c r="J3" s="198"/>
    </row>
    <row r="4" s="199" customFormat="true" ht="15" hidden="false" customHeight="false" outlineLevel="0" collapsed="false">
      <c r="A4" s="193" t="str">
        <f aca="false">IF(ISBLANK(B4),"",IF(MOD(+MOD(VALUE(MID(TEXT(B4,"#"),1,1))*2+VALUE(MID(TEXT(B4,"#"),2,1))*4+VALUE(MID(TEXT(B4,"#"),3,1))*8+VALUE(MID(TEXT(B4,"#"),4,1))*5+VALUE(MID(TEXT(B4,"#"),5,1))*10+VALUE(MID(TEXT(B4,"#"),6,1))*9+VALUE(MID(TEXT(B4,"#"),7,1))*7+VALUE(MID(TEXT(B4,"#"),8,1))*3+VALUE(MID(TEXT(B4,"#"),9,1))*6,11),10)=VALUE(MID(B4,10,1)),"O.K.","Грешка в ЕГН"))</f>
        <v/>
      </c>
      <c r="B4" s="200"/>
      <c r="C4" s="200"/>
      <c r="D4" s="200"/>
      <c r="E4" s="201"/>
      <c r="F4" s="202"/>
      <c r="G4" s="200"/>
      <c r="H4" s="200"/>
      <c r="I4" s="195" t="str">
        <f aca="false">CONCATENATE(B4,"  ",C4)</f>
        <v>  </v>
      </c>
      <c r="J4" s="198"/>
    </row>
    <row r="5" s="199" customFormat="true" ht="15" hidden="false" customHeight="false" outlineLevel="0" collapsed="false">
      <c r="A5" s="193" t="str">
        <f aca="false">IF(ISBLANK(B5),"",IF(MOD(+MOD(VALUE(MID(TEXT(B5,"#"),1,1))*2+VALUE(MID(TEXT(B5,"#"),2,1))*4+VALUE(MID(TEXT(B5,"#"),3,1))*8+VALUE(MID(TEXT(B5,"#"),4,1))*5+VALUE(MID(TEXT(B5,"#"),5,1))*10+VALUE(MID(TEXT(B5,"#"),6,1))*9+VALUE(MID(TEXT(B5,"#"),7,1))*7+VALUE(MID(TEXT(B5,"#"),8,1))*3+VALUE(MID(TEXT(B5,"#"),9,1))*6,11),10)=VALUE(MID(B5,10,1)),"O.K.","Грешка в ЕГН"))</f>
        <v/>
      </c>
      <c r="B5" s="200"/>
      <c r="C5" s="200"/>
      <c r="D5" s="200"/>
      <c r="E5" s="201"/>
      <c r="F5" s="202"/>
      <c r="G5" s="200"/>
      <c r="H5" s="200"/>
      <c r="I5" s="195" t="str">
        <f aca="false">CONCATENATE(B5,"  ",C5)</f>
        <v>  </v>
      </c>
      <c r="J5" s="198"/>
    </row>
    <row r="6" s="199" customFormat="true" ht="15" hidden="false" customHeight="false" outlineLevel="0" collapsed="false">
      <c r="A6" s="193" t="str">
        <f aca="false">IF(ISBLANK(B6),"",IF(MOD(+MOD(VALUE(MID(TEXT(B6,"#"),1,1))*2+VALUE(MID(TEXT(B6,"#"),2,1))*4+VALUE(MID(TEXT(B6,"#"),3,1))*8+VALUE(MID(TEXT(B6,"#"),4,1))*5+VALUE(MID(TEXT(B6,"#"),5,1))*10+VALUE(MID(TEXT(B6,"#"),6,1))*9+VALUE(MID(TEXT(B6,"#"),7,1))*7+VALUE(MID(TEXT(B6,"#"),8,1))*3+VALUE(MID(TEXT(B6,"#"),9,1))*6,11),10)=VALUE(MID(B6,10,1)),"O.K.","Грешка в ЕГН"))</f>
        <v/>
      </c>
      <c r="B6" s="200"/>
      <c r="C6" s="200"/>
      <c r="D6" s="200"/>
      <c r="E6" s="201"/>
      <c r="F6" s="202"/>
      <c r="G6" s="200"/>
      <c r="H6" s="200"/>
      <c r="I6" s="195" t="str">
        <f aca="false">CONCATENATE(B6,"  ",C6)</f>
        <v>  </v>
      </c>
      <c r="J6" s="198"/>
    </row>
    <row r="7" s="199" customFormat="true" ht="15" hidden="false" customHeight="false" outlineLevel="0" collapsed="false">
      <c r="A7" s="193" t="str">
        <f aca="false">IF(ISBLANK(B7),"",IF(MOD(+MOD(VALUE(MID(TEXT(B7,"#"),1,1))*2+VALUE(MID(TEXT(B7,"#"),2,1))*4+VALUE(MID(TEXT(B7,"#"),3,1))*8+VALUE(MID(TEXT(B7,"#"),4,1))*5+VALUE(MID(TEXT(B7,"#"),5,1))*10+VALUE(MID(TEXT(B7,"#"),6,1))*9+VALUE(MID(TEXT(B7,"#"),7,1))*7+VALUE(MID(TEXT(B7,"#"),8,1))*3+VALUE(MID(TEXT(B7,"#"),9,1))*6,11),10)=VALUE(MID(B7,10,1)),"O.K.","Грешка в ЕГН"))</f>
        <v/>
      </c>
      <c r="B7" s="200"/>
      <c r="C7" s="200"/>
      <c r="D7" s="200"/>
      <c r="E7" s="201"/>
      <c r="F7" s="202"/>
      <c r="G7" s="200"/>
      <c r="H7" s="200"/>
      <c r="I7" s="195" t="str">
        <f aca="false">CONCATENATE(B7,"  ",C7)</f>
        <v>  </v>
      </c>
      <c r="J7" s="198"/>
    </row>
    <row r="8" s="199" customFormat="true" ht="15" hidden="false" customHeight="false" outlineLevel="0" collapsed="false">
      <c r="A8" s="193" t="str">
        <f aca="false">IF(ISBLANK(B8),"",IF(MOD(+MOD(VALUE(MID(TEXT(B8,"#"),1,1))*2+VALUE(MID(TEXT(B8,"#"),2,1))*4+VALUE(MID(TEXT(B8,"#"),3,1))*8+VALUE(MID(TEXT(B8,"#"),4,1))*5+VALUE(MID(TEXT(B8,"#"),5,1))*10+VALUE(MID(TEXT(B8,"#"),6,1))*9+VALUE(MID(TEXT(B8,"#"),7,1))*7+VALUE(MID(TEXT(B8,"#"),8,1))*3+VALUE(MID(TEXT(B8,"#"),9,1))*6,11),10)=VALUE(MID(B8,10,1)),"O.K.","Грешка в ЕГН"))</f>
        <v/>
      </c>
      <c r="B8" s="200"/>
      <c r="C8" s="200"/>
      <c r="D8" s="200"/>
      <c r="E8" s="201"/>
      <c r="F8" s="202"/>
      <c r="G8" s="200"/>
      <c r="H8" s="200"/>
      <c r="I8" s="195" t="str">
        <f aca="false">CONCATENATE(B8,"  ",C8)</f>
        <v>  </v>
      </c>
      <c r="J8" s="198"/>
    </row>
    <row r="9" s="199" customFormat="true" ht="15" hidden="false" customHeight="false" outlineLevel="0" collapsed="false">
      <c r="A9" s="193" t="str">
        <f aca="false">IF(ISBLANK(B9),"",IF(MOD(+MOD(VALUE(MID(TEXT(B9,"#"),1,1))*2+VALUE(MID(TEXT(B9,"#"),2,1))*4+VALUE(MID(TEXT(B9,"#"),3,1))*8+VALUE(MID(TEXT(B9,"#"),4,1))*5+VALUE(MID(TEXT(B9,"#"),5,1))*10+VALUE(MID(TEXT(B9,"#"),6,1))*9+VALUE(MID(TEXT(B9,"#"),7,1))*7+VALUE(MID(TEXT(B9,"#"),8,1))*3+VALUE(MID(TEXT(B9,"#"),9,1))*6,11),10)=VALUE(MID(B9,10,1)),"O.K.","Грешка в ЕГН"))</f>
        <v/>
      </c>
      <c r="B9" s="200"/>
      <c r="C9" s="200"/>
      <c r="D9" s="200"/>
      <c r="E9" s="201"/>
      <c r="F9" s="202"/>
      <c r="G9" s="200"/>
      <c r="H9" s="200"/>
      <c r="I9" s="195" t="str">
        <f aca="false">CONCATENATE(B9,"  ",C9)</f>
        <v>  </v>
      </c>
      <c r="J9" s="198"/>
    </row>
    <row r="10" s="199" customFormat="true" ht="15" hidden="false" customHeight="false" outlineLevel="0" collapsed="false">
      <c r="A10" s="193" t="str">
        <f aca="false">IF(ISBLANK(B10),"",IF(MOD(+MOD(VALUE(MID(TEXT(B10,"#"),1,1))*2+VALUE(MID(TEXT(B10,"#"),2,1))*4+VALUE(MID(TEXT(B10,"#"),3,1))*8+VALUE(MID(TEXT(B10,"#"),4,1))*5+VALUE(MID(TEXT(B10,"#"),5,1))*10+VALUE(MID(TEXT(B10,"#"),6,1))*9+VALUE(MID(TEXT(B10,"#"),7,1))*7+VALUE(MID(TEXT(B10,"#"),8,1))*3+VALUE(MID(TEXT(B10,"#"),9,1))*6,11),10)=VALUE(MID(B10,10,1)),"O.K.","Грешка в ЕГН"))</f>
        <v/>
      </c>
      <c r="B10" s="200"/>
      <c r="C10" s="200"/>
      <c r="D10" s="200"/>
      <c r="E10" s="201"/>
      <c r="F10" s="202"/>
      <c r="G10" s="200"/>
      <c r="H10" s="200"/>
      <c r="I10" s="195" t="str">
        <f aca="false">CONCATENATE(B10,"  ",C10)</f>
        <v>  </v>
      </c>
      <c r="J10" s="198"/>
    </row>
    <row r="11" s="199" customFormat="true" ht="15" hidden="false" customHeight="false" outlineLevel="0" collapsed="false">
      <c r="A11" s="193" t="str">
        <f aca="false">IF(ISBLANK(B11),"",IF(MOD(+MOD(VALUE(MID(TEXT(B11,"#"),1,1))*2+VALUE(MID(TEXT(B11,"#"),2,1))*4+VALUE(MID(TEXT(B11,"#"),3,1))*8+VALUE(MID(TEXT(B11,"#"),4,1))*5+VALUE(MID(TEXT(B11,"#"),5,1))*10+VALUE(MID(TEXT(B11,"#"),6,1))*9+VALUE(MID(TEXT(B11,"#"),7,1))*7+VALUE(MID(TEXT(B11,"#"),8,1))*3+VALUE(MID(TEXT(B11,"#"),9,1))*6,11),10)=VALUE(MID(B11,10,1)),"O.K.","Грешка в ЕГН"))</f>
        <v/>
      </c>
      <c r="B11" s="200"/>
      <c r="C11" s="200"/>
      <c r="D11" s="200"/>
      <c r="E11" s="201"/>
      <c r="F11" s="202"/>
      <c r="G11" s="200"/>
      <c r="H11" s="200"/>
      <c r="I11" s="195" t="str">
        <f aca="false">CONCATENATE(B11,"  ",C11)</f>
        <v>  </v>
      </c>
      <c r="J11" s="198"/>
    </row>
    <row r="12" s="199" customFormat="true" ht="15" hidden="false" customHeight="false" outlineLevel="0" collapsed="false">
      <c r="A12" s="193" t="str">
        <f aca="false">IF(ISBLANK(B12),"",IF(MOD(+MOD(VALUE(MID(TEXT(B12,"#"),1,1))*2+VALUE(MID(TEXT(B12,"#"),2,1))*4+VALUE(MID(TEXT(B12,"#"),3,1))*8+VALUE(MID(TEXT(B12,"#"),4,1))*5+VALUE(MID(TEXT(B12,"#"),5,1))*10+VALUE(MID(TEXT(B12,"#"),6,1))*9+VALUE(MID(TEXT(B12,"#"),7,1))*7+VALUE(MID(TEXT(B12,"#"),8,1))*3+VALUE(MID(TEXT(B12,"#"),9,1))*6,11),10)=VALUE(MID(B12,10,1)),"O.K.","Грешка в ЕГН"))</f>
        <v/>
      </c>
      <c r="B12" s="200"/>
      <c r="C12" s="200"/>
      <c r="D12" s="200"/>
      <c r="E12" s="201"/>
      <c r="F12" s="202"/>
      <c r="G12" s="200"/>
      <c r="H12" s="200"/>
      <c r="I12" s="195" t="str">
        <f aca="false">CONCATENATE(B12,"  ",C12)</f>
        <v>  </v>
      </c>
      <c r="J12" s="198"/>
    </row>
    <row r="13" s="199" customFormat="true" ht="15" hidden="false" customHeight="false" outlineLevel="0" collapsed="false">
      <c r="A13" s="193" t="str">
        <f aca="false">IF(ISBLANK(B13),"",IF(MOD(+MOD(VALUE(MID(TEXT(B13,"#"),1,1))*2+VALUE(MID(TEXT(B13,"#"),2,1))*4+VALUE(MID(TEXT(B13,"#"),3,1))*8+VALUE(MID(TEXT(B13,"#"),4,1))*5+VALUE(MID(TEXT(B13,"#"),5,1))*10+VALUE(MID(TEXT(B13,"#"),6,1))*9+VALUE(MID(TEXT(B13,"#"),7,1))*7+VALUE(MID(TEXT(B13,"#"),8,1))*3+VALUE(MID(TEXT(B13,"#"),9,1))*6,11),10)=VALUE(MID(B13,10,1)),"O.K.","Грешка в ЕГН"))</f>
        <v/>
      </c>
      <c r="B13" s="200"/>
      <c r="C13" s="200"/>
      <c r="D13" s="200"/>
      <c r="E13" s="201"/>
      <c r="F13" s="202"/>
      <c r="G13" s="200"/>
      <c r="H13" s="200"/>
      <c r="I13" s="195" t="str">
        <f aca="false">CONCATENATE(B13,"  ",C13)</f>
        <v>  </v>
      </c>
      <c r="J13" s="198"/>
    </row>
    <row r="14" s="199" customFormat="true" ht="15" hidden="false" customHeight="false" outlineLevel="0" collapsed="false">
      <c r="A14" s="193" t="str">
        <f aca="false">IF(ISBLANK(B14),"",IF(MOD(+MOD(VALUE(MID(TEXT(B14,"#"),1,1))*2+VALUE(MID(TEXT(B14,"#"),2,1))*4+VALUE(MID(TEXT(B14,"#"),3,1))*8+VALUE(MID(TEXT(B14,"#"),4,1))*5+VALUE(MID(TEXT(B14,"#"),5,1))*10+VALUE(MID(TEXT(B14,"#"),6,1))*9+VALUE(MID(TEXT(B14,"#"),7,1))*7+VALUE(MID(TEXT(B14,"#"),8,1))*3+VALUE(MID(TEXT(B14,"#"),9,1))*6,11),10)=VALUE(MID(B14,10,1)),"O.K.","Грешка в ЕГН"))</f>
        <v/>
      </c>
      <c r="B14" s="200"/>
      <c r="C14" s="200"/>
      <c r="D14" s="200"/>
      <c r="E14" s="201"/>
      <c r="F14" s="202"/>
      <c r="G14" s="200"/>
      <c r="H14" s="200"/>
      <c r="I14" s="195" t="str">
        <f aca="false">CONCATENATE(B14,"  ",C14)</f>
        <v>  </v>
      </c>
      <c r="J14" s="198"/>
    </row>
    <row r="15" s="199" customFormat="true" ht="15" hidden="false" customHeight="false" outlineLevel="0" collapsed="false">
      <c r="A15" s="193" t="str">
        <f aca="false">IF(ISBLANK(B15),"",IF(MOD(+MOD(VALUE(MID(TEXT(B15,"#"),1,1))*2+VALUE(MID(TEXT(B15,"#"),2,1))*4+VALUE(MID(TEXT(B15,"#"),3,1))*8+VALUE(MID(TEXT(B15,"#"),4,1))*5+VALUE(MID(TEXT(B15,"#"),5,1))*10+VALUE(MID(TEXT(B15,"#"),6,1))*9+VALUE(MID(TEXT(B15,"#"),7,1))*7+VALUE(MID(TEXT(B15,"#"),8,1))*3+VALUE(MID(TEXT(B15,"#"),9,1))*6,11),10)=VALUE(MID(B15,10,1)),"O.K.","Грешка в ЕГН"))</f>
        <v/>
      </c>
      <c r="B15" s="200"/>
      <c r="C15" s="200"/>
      <c r="D15" s="200"/>
      <c r="E15" s="201"/>
      <c r="F15" s="202"/>
      <c r="G15" s="200"/>
      <c r="H15" s="200"/>
      <c r="I15" s="195" t="str">
        <f aca="false">CONCATENATE(B15,"  ",C15)</f>
        <v>  </v>
      </c>
      <c r="J15" s="198"/>
    </row>
    <row r="16" s="199" customFormat="true" ht="15" hidden="false" customHeight="false" outlineLevel="0" collapsed="false">
      <c r="A16" s="193" t="str">
        <f aca="false">IF(ISBLANK(B16),"",IF(MOD(+MOD(VALUE(MID(TEXT(B16,"#"),1,1))*2+VALUE(MID(TEXT(B16,"#"),2,1))*4+VALUE(MID(TEXT(B16,"#"),3,1))*8+VALUE(MID(TEXT(B16,"#"),4,1))*5+VALUE(MID(TEXT(B16,"#"),5,1))*10+VALUE(MID(TEXT(B16,"#"),6,1))*9+VALUE(MID(TEXT(B16,"#"),7,1))*7+VALUE(MID(TEXT(B16,"#"),8,1))*3+VALUE(MID(TEXT(B16,"#"),9,1))*6,11),10)=VALUE(MID(B16,10,1)),"O.K.","Грешка в ЕГН"))</f>
        <v/>
      </c>
      <c r="B16" s="200"/>
      <c r="C16" s="200"/>
      <c r="D16" s="200"/>
      <c r="E16" s="201"/>
      <c r="F16" s="202"/>
      <c r="G16" s="200"/>
      <c r="H16" s="200"/>
      <c r="I16" s="195" t="str">
        <f aca="false">CONCATENATE(B16,"  ",C16)</f>
        <v>  </v>
      </c>
      <c r="J16" s="198"/>
    </row>
    <row r="17" s="199" customFormat="true" ht="15" hidden="false" customHeight="false" outlineLevel="0" collapsed="false">
      <c r="A17" s="193" t="str">
        <f aca="false">IF(ISBLANK(B17),"",IF(MOD(+MOD(VALUE(MID(TEXT(B17,"#"),1,1))*2+VALUE(MID(TEXT(B17,"#"),2,1))*4+VALUE(MID(TEXT(B17,"#"),3,1))*8+VALUE(MID(TEXT(B17,"#"),4,1))*5+VALUE(MID(TEXT(B17,"#"),5,1))*10+VALUE(MID(TEXT(B17,"#"),6,1))*9+VALUE(MID(TEXT(B17,"#"),7,1))*7+VALUE(MID(TEXT(B17,"#"),8,1))*3+VALUE(MID(TEXT(B17,"#"),9,1))*6,11),10)=VALUE(MID(B17,10,1)),"O.K.","Грешка в ЕГН"))</f>
        <v/>
      </c>
      <c r="B17" s="200"/>
      <c r="C17" s="200"/>
      <c r="D17" s="200"/>
      <c r="E17" s="201"/>
      <c r="F17" s="202"/>
      <c r="G17" s="200"/>
      <c r="H17" s="200"/>
      <c r="I17" s="195" t="str">
        <f aca="false">CONCATENATE(B17,"  ",C17)</f>
        <v>  </v>
      </c>
      <c r="J17" s="198"/>
    </row>
    <row r="18" s="199" customFormat="true" ht="15" hidden="false" customHeight="false" outlineLevel="0" collapsed="false">
      <c r="A18" s="193" t="str">
        <f aca="false">IF(ISBLANK(B18),"",IF(MOD(+MOD(VALUE(MID(TEXT(B18,"#"),1,1))*2+VALUE(MID(TEXT(B18,"#"),2,1))*4+VALUE(MID(TEXT(B18,"#"),3,1))*8+VALUE(MID(TEXT(B18,"#"),4,1))*5+VALUE(MID(TEXT(B18,"#"),5,1))*10+VALUE(MID(TEXT(B18,"#"),6,1))*9+VALUE(MID(TEXT(B18,"#"),7,1))*7+VALUE(MID(TEXT(B18,"#"),8,1))*3+VALUE(MID(TEXT(B18,"#"),9,1))*6,11),10)=VALUE(MID(B18,10,1)),"O.K.","Грешка в ЕГН"))</f>
        <v/>
      </c>
      <c r="B18" s="200"/>
      <c r="C18" s="200"/>
      <c r="D18" s="200"/>
      <c r="E18" s="201"/>
      <c r="F18" s="202"/>
      <c r="G18" s="200"/>
      <c r="H18" s="200"/>
      <c r="I18" s="195" t="str">
        <f aca="false">CONCATENATE(B18,"  ",C18)</f>
        <v>  </v>
      </c>
      <c r="J18" s="198"/>
    </row>
    <row r="19" s="199" customFormat="true" ht="15" hidden="false" customHeight="false" outlineLevel="0" collapsed="false">
      <c r="A19" s="193" t="str">
        <f aca="false">IF(ISBLANK(B19),"",IF(MOD(+MOD(VALUE(MID(TEXT(B19,"#"),1,1))*2+VALUE(MID(TEXT(B19,"#"),2,1))*4+VALUE(MID(TEXT(B19,"#"),3,1))*8+VALUE(MID(TEXT(B19,"#"),4,1))*5+VALUE(MID(TEXT(B19,"#"),5,1))*10+VALUE(MID(TEXT(B19,"#"),6,1))*9+VALUE(MID(TEXT(B19,"#"),7,1))*7+VALUE(MID(TEXT(B19,"#"),8,1))*3+VALUE(MID(TEXT(B19,"#"),9,1))*6,11),10)=VALUE(MID(B19,10,1)),"O.K.","Грешка в ЕГН"))</f>
        <v/>
      </c>
      <c r="B19" s="200"/>
      <c r="C19" s="200"/>
      <c r="D19" s="200"/>
      <c r="E19" s="201"/>
      <c r="F19" s="202"/>
      <c r="G19" s="200"/>
      <c r="H19" s="200"/>
      <c r="I19" s="195" t="str">
        <f aca="false">CONCATENATE(B19,"  ",C19)</f>
        <v>  </v>
      </c>
      <c r="J19" s="198"/>
    </row>
    <row r="20" s="199" customFormat="true" ht="15" hidden="false" customHeight="false" outlineLevel="0" collapsed="false">
      <c r="A20" s="193" t="str">
        <f aca="false">IF(ISBLANK(B20),"",IF(MOD(+MOD(VALUE(MID(TEXT(B20,"#"),1,1))*2+VALUE(MID(TEXT(B20,"#"),2,1))*4+VALUE(MID(TEXT(B20,"#"),3,1))*8+VALUE(MID(TEXT(B20,"#"),4,1))*5+VALUE(MID(TEXT(B20,"#"),5,1))*10+VALUE(MID(TEXT(B20,"#"),6,1))*9+VALUE(MID(TEXT(B20,"#"),7,1))*7+VALUE(MID(TEXT(B20,"#"),8,1))*3+VALUE(MID(TEXT(B20,"#"),9,1))*6,11),10)=VALUE(MID(B20,10,1)),"O.K.","Грешка в ЕГН"))</f>
        <v/>
      </c>
      <c r="B20" s="200"/>
      <c r="C20" s="200"/>
      <c r="D20" s="200"/>
      <c r="E20" s="201"/>
      <c r="F20" s="202"/>
      <c r="G20" s="200"/>
      <c r="H20" s="200"/>
      <c r="I20" s="195" t="str">
        <f aca="false">CONCATENATE(B20,"  ",C20)</f>
        <v>  </v>
      </c>
      <c r="J20" s="198"/>
    </row>
    <row r="21" s="199" customFormat="true" ht="15" hidden="false" customHeight="false" outlineLevel="0" collapsed="false">
      <c r="A21" s="193" t="str">
        <f aca="false">IF(ISBLANK(B21),"",IF(MOD(+MOD(VALUE(MID(TEXT(B21,"#"),1,1))*2+VALUE(MID(TEXT(B21,"#"),2,1))*4+VALUE(MID(TEXT(B21,"#"),3,1))*8+VALUE(MID(TEXT(B21,"#"),4,1))*5+VALUE(MID(TEXT(B21,"#"),5,1))*10+VALUE(MID(TEXT(B21,"#"),6,1))*9+VALUE(MID(TEXT(B21,"#"),7,1))*7+VALUE(MID(TEXT(B21,"#"),8,1))*3+VALUE(MID(TEXT(B21,"#"),9,1))*6,11),10)=VALUE(MID(B21,10,1)),"O.K.","Грешка в ЕГН"))</f>
        <v/>
      </c>
      <c r="B21" s="200"/>
      <c r="C21" s="200"/>
      <c r="D21" s="200"/>
      <c r="E21" s="201"/>
      <c r="F21" s="202"/>
      <c r="G21" s="200"/>
      <c r="H21" s="200"/>
      <c r="I21" s="195" t="str">
        <f aca="false">CONCATENATE(B21,"  ",C21)</f>
        <v>  </v>
      </c>
      <c r="J21" s="198"/>
    </row>
    <row r="22" s="199" customFormat="true" ht="15" hidden="false" customHeight="false" outlineLevel="0" collapsed="false">
      <c r="A22" s="193" t="str">
        <f aca="false">IF(ISBLANK(B22),"",IF(MOD(+MOD(VALUE(MID(TEXT(B22,"#"),1,1))*2+VALUE(MID(TEXT(B22,"#"),2,1))*4+VALUE(MID(TEXT(B22,"#"),3,1))*8+VALUE(MID(TEXT(B22,"#"),4,1))*5+VALUE(MID(TEXT(B22,"#"),5,1))*10+VALUE(MID(TEXT(B22,"#"),6,1))*9+VALUE(MID(TEXT(B22,"#"),7,1))*7+VALUE(MID(TEXT(B22,"#"),8,1))*3+VALUE(MID(TEXT(B22,"#"),9,1))*6,11),10)=VALUE(MID(B22,10,1)),"O.K.","Грешка в ЕГН"))</f>
        <v/>
      </c>
      <c r="B22" s="200"/>
      <c r="C22" s="200"/>
      <c r="D22" s="200"/>
      <c r="E22" s="201"/>
      <c r="F22" s="202"/>
      <c r="G22" s="200"/>
      <c r="H22" s="200"/>
      <c r="I22" s="195" t="str">
        <f aca="false">CONCATENATE(B22,"  ",C22)</f>
        <v>  </v>
      </c>
      <c r="J22" s="198"/>
    </row>
    <row r="23" s="199" customFormat="true" ht="15" hidden="false" customHeight="false" outlineLevel="0" collapsed="false">
      <c r="A23" s="193" t="str">
        <f aca="false">IF(ISBLANK(B23),"",IF(MOD(+MOD(VALUE(MID(TEXT(B23,"#"),1,1))*2+VALUE(MID(TEXT(B23,"#"),2,1))*4+VALUE(MID(TEXT(B23,"#"),3,1))*8+VALUE(MID(TEXT(B23,"#"),4,1))*5+VALUE(MID(TEXT(B23,"#"),5,1))*10+VALUE(MID(TEXT(B23,"#"),6,1))*9+VALUE(MID(TEXT(B23,"#"),7,1))*7+VALUE(MID(TEXT(B23,"#"),8,1))*3+VALUE(MID(TEXT(B23,"#"),9,1))*6,11),10)=VALUE(MID(B23,10,1)),"O.K.","Грешка в ЕГН"))</f>
        <v/>
      </c>
      <c r="B23" s="200"/>
      <c r="C23" s="200"/>
      <c r="D23" s="200"/>
      <c r="E23" s="201"/>
      <c r="F23" s="202"/>
      <c r="G23" s="200"/>
      <c r="H23" s="200"/>
      <c r="I23" s="195" t="str">
        <f aca="false">CONCATENATE(B23,"  ",C23)</f>
        <v>  </v>
      </c>
      <c r="J23" s="198"/>
    </row>
    <row r="24" s="199" customFormat="true" ht="15" hidden="false" customHeight="false" outlineLevel="0" collapsed="false">
      <c r="A24" s="193" t="str">
        <f aca="false">IF(ISBLANK(B24),"",IF(MOD(+MOD(VALUE(MID(TEXT(B24,"#"),1,1))*2+VALUE(MID(TEXT(B24,"#"),2,1))*4+VALUE(MID(TEXT(B24,"#"),3,1))*8+VALUE(MID(TEXT(B24,"#"),4,1))*5+VALUE(MID(TEXT(B24,"#"),5,1))*10+VALUE(MID(TEXT(B24,"#"),6,1))*9+VALUE(MID(TEXT(B24,"#"),7,1))*7+VALUE(MID(TEXT(B24,"#"),8,1))*3+VALUE(MID(TEXT(B24,"#"),9,1))*6,11),10)=VALUE(MID(B24,10,1)),"O.K.","Грешка в ЕГН"))</f>
        <v/>
      </c>
      <c r="B24" s="200"/>
      <c r="C24" s="200"/>
      <c r="D24" s="200"/>
      <c r="E24" s="201"/>
      <c r="F24" s="202"/>
      <c r="G24" s="200"/>
      <c r="H24" s="200"/>
      <c r="I24" s="195" t="str">
        <f aca="false">CONCATENATE(B24,"  ",C24)</f>
        <v>  </v>
      </c>
      <c r="J24" s="198"/>
    </row>
    <row r="25" s="199" customFormat="true" ht="15" hidden="false" customHeight="false" outlineLevel="0" collapsed="false">
      <c r="A25" s="193" t="str">
        <f aca="false">IF(ISBLANK(B25),"",IF(MOD(+MOD(VALUE(MID(TEXT(B25,"#"),1,1))*2+VALUE(MID(TEXT(B25,"#"),2,1))*4+VALUE(MID(TEXT(B25,"#"),3,1))*8+VALUE(MID(TEXT(B25,"#"),4,1))*5+VALUE(MID(TEXT(B25,"#"),5,1))*10+VALUE(MID(TEXT(B25,"#"),6,1))*9+VALUE(MID(TEXT(B25,"#"),7,1))*7+VALUE(MID(TEXT(B25,"#"),8,1))*3+VALUE(MID(TEXT(B25,"#"),9,1))*6,11),10)=VALUE(MID(B25,10,1)),"O.K.","Грешка в ЕГН"))</f>
        <v/>
      </c>
      <c r="B25" s="200"/>
      <c r="C25" s="200"/>
      <c r="D25" s="200"/>
      <c r="E25" s="201"/>
      <c r="F25" s="202"/>
      <c r="G25" s="200"/>
      <c r="H25" s="200"/>
      <c r="I25" s="195" t="str">
        <f aca="false">CONCATENATE(B25,"  ",C25)</f>
        <v>  </v>
      </c>
      <c r="J25" s="198"/>
    </row>
    <row r="26" s="199" customFormat="true" ht="15" hidden="false" customHeight="false" outlineLevel="0" collapsed="false">
      <c r="A26" s="193" t="str">
        <f aca="false">IF(ISBLANK(B26),"",IF(MOD(+MOD(VALUE(MID(TEXT(B26,"#"),1,1))*2+VALUE(MID(TEXT(B26,"#"),2,1))*4+VALUE(MID(TEXT(B26,"#"),3,1))*8+VALUE(MID(TEXT(B26,"#"),4,1))*5+VALUE(MID(TEXT(B26,"#"),5,1))*10+VALUE(MID(TEXT(B26,"#"),6,1))*9+VALUE(MID(TEXT(B26,"#"),7,1))*7+VALUE(MID(TEXT(B26,"#"),8,1))*3+VALUE(MID(TEXT(B26,"#"),9,1))*6,11),10)=VALUE(MID(B26,10,1)),"O.K.","Грешка в ЕГН"))</f>
        <v/>
      </c>
      <c r="B26" s="200"/>
      <c r="C26" s="200"/>
      <c r="D26" s="200"/>
      <c r="E26" s="201"/>
      <c r="F26" s="202"/>
      <c r="G26" s="200"/>
      <c r="H26" s="200"/>
      <c r="I26" s="195" t="str">
        <f aca="false">CONCATENATE(B26,"  ",C26)</f>
        <v>  </v>
      </c>
      <c r="J26" s="198"/>
    </row>
    <row r="27" s="199" customFormat="true" ht="15" hidden="false" customHeight="false" outlineLevel="0" collapsed="false">
      <c r="A27" s="193" t="str">
        <f aca="false">IF(ISBLANK(B27),"",IF(MOD(+MOD(VALUE(MID(TEXT(B27,"#"),1,1))*2+VALUE(MID(TEXT(B27,"#"),2,1))*4+VALUE(MID(TEXT(B27,"#"),3,1))*8+VALUE(MID(TEXT(B27,"#"),4,1))*5+VALUE(MID(TEXT(B27,"#"),5,1))*10+VALUE(MID(TEXT(B27,"#"),6,1))*9+VALUE(MID(TEXT(B27,"#"),7,1))*7+VALUE(MID(TEXT(B27,"#"),8,1))*3+VALUE(MID(TEXT(B27,"#"),9,1))*6,11),10)=VALUE(MID(B27,10,1)),"O.K.","Грешка в ЕГН"))</f>
        <v/>
      </c>
      <c r="B27" s="200"/>
      <c r="C27" s="200"/>
      <c r="D27" s="200"/>
      <c r="E27" s="201"/>
      <c r="F27" s="202"/>
      <c r="G27" s="200"/>
      <c r="H27" s="200"/>
      <c r="I27" s="195" t="str">
        <f aca="false">CONCATENATE(B27,"  ",C27)</f>
        <v>  </v>
      </c>
      <c r="J27" s="198"/>
    </row>
    <row r="28" s="199" customFormat="true" ht="15" hidden="false" customHeight="false" outlineLevel="0" collapsed="false">
      <c r="A28" s="193" t="str">
        <f aca="false">IF(ISBLANK(B28),"",IF(MOD(+MOD(VALUE(MID(TEXT(B28,"#"),1,1))*2+VALUE(MID(TEXT(B28,"#"),2,1))*4+VALUE(MID(TEXT(B28,"#"),3,1))*8+VALUE(MID(TEXT(B28,"#"),4,1))*5+VALUE(MID(TEXT(B28,"#"),5,1))*10+VALUE(MID(TEXT(B28,"#"),6,1))*9+VALUE(MID(TEXT(B28,"#"),7,1))*7+VALUE(MID(TEXT(B28,"#"),8,1))*3+VALUE(MID(TEXT(B28,"#"),9,1))*6,11),10)=VALUE(MID(B28,10,1)),"O.K.","Грешка в ЕГН"))</f>
        <v/>
      </c>
      <c r="B28" s="200"/>
      <c r="C28" s="200"/>
      <c r="D28" s="200"/>
      <c r="E28" s="201"/>
      <c r="F28" s="202"/>
      <c r="G28" s="200"/>
      <c r="H28" s="200"/>
      <c r="I28" s="195" t="str">
        <f aca="false">CONCATENATE(B28,"  ",C28)</f>
        <v>  </v>
      </c>
      <c r="J28" s="198"/>
    </row>
    <row r="29" s="199" customFormat="true" ht="15" hidden="false" customHeight="false" outlineLevel="0" collapsed="false">
      <c r="A29" s="193" t="str">
        <f aca="false">IF(ISBLANK(B29),"",IF(MOD(+MOD(VALUE(MID(TEXT(B29,"#"),1,1))*2+VALUE(MID(TEXT(B29,"#"),2,1))*4+VALUE(MID(TEXT(B29,"#"),3,1))*8+VALUE(MID(TEXT(B29,"#"),4,1))*5+VALUE(MID(TEXT(B29,"#"),5,1))*10+VALUE(MID(TEXT(B29,"#"),6,1))*9+VALUE(MID(TEXT(B29,"#"),7,1))*7+VALUE(MID(TEXT(B29,"#"),8,1))*3+VALUE(MID(TEXT(B29,"#"),9,1))*6,11),10)=VALUE(MID(B29,10,1)),"O.K.","Грешка в ЕГН"))</f>
        <v/>
      </c>
      <c r="B29" s="200"/>
      <c r="C29" s="200"/>
      <c r="D29" s="200"/>
      <c r="E29" s="201"/>
      <c r="F29" s="202"/>
      <c r="G29" s="200"/>
      <c r="H29" s="200"/>
      <c r="I29" s="195" t="str">
        <f aca="false">CONCATENATE(B29,"  ",C29)</f>
        <v>  </v>
      </c>
      <c r="J29" s="198"/>
    </row>
    <row r="30" s="199" customFormat="true" ht="15" hidden="false" customHeight="false" outlineLevel="0" collapsed="false">
      <c r="A30" s="193" t="str">
        <f aca="false">IF(ISBLANK(B30),"",IF(MOD(+MOD(VALUE(MID(TEXT(B30,"#"),1,1))*2+VALUE(MID(TEXT(B30,"#"),2,1))*4+VALUE(MID(TEXT(B30,"#"),3,1))*8+VALUE(MID(TEXT(B30,"#"),4,1))*5+VALUE(MID(TEXT(B30,"#"),5,1))*10+VALUE(MID(TEXT(B30,"#"),6,1))*9+VALUE(MID(TEXT(B30,"#"),7,1))*7+VALUE(MID(TEXT(B30,"#"),8,1))*3+VALUE(MID(TEXT(B30,"#"),9,1))*6,11),10)=VALUE(MID(B30,10,1)),"O.K.","Грешка в ЕГН"))</f>
        <v/>
      </c>
      <c r="B30" s="200"/>
      <c r="C30" s="200"/>
      <c r="D30" s="200"/>
      <c r="E30" s="201"/>
      <c r="F30" s="202"/>
      <c r="G30" s="200"/>
      <c r="H30" s="200"/>
      <c r="I30" s="195" t="str">
        <f aca="false">CONCATENATE(B30,"  ",C30)</f>
        <v>  </v>
      </c>
      <c r="J30" s="198"/>
    </row>
    <row r="31" s="199" customFormat="true" ht="15" hidden="false" customHeight="false" outlineLevel="0" collapsed="false">
      <c r="A31" s="193" t="str">
        <f aca="false">IF(ISBLANK(B31),"",IF(MOD(+MOD(VALUE(MID(TEXT(B31,"#"),1,1))*2+VALUE(MID(TEXT(B31,"#"),2,1))*4+VALUE(MID(TEXT(B31,"#"),3,1))*8+VALUE(MID(TEXT(B31,"#"),4,1))*5+VALUE(MID(TEXT(B31,"#"),5,1))*10+VALUE(MID(TEXT(B31,"#"),6,1))*9+VALUE(MID(TEXT(B31,"#"),7,1))*7+VALUE(MID(TEXT(B31,"#"),8,1))*3+VALUE(MID(TEXT(B31,"#"),9,1))*6,11),10)=VALUE(MID(B31,10,1)),"O.K.","Грешка в ЕГН"))</f>
        <v/>
      </c>
      <c r="B31" s="200"/>
      <c r="C31" s="200"/>
      <c r="D31" s="200"/>
      <c r="E31" s="201"/>
      <c r="F31" s="202"/>
      <c r="G31" s="200"/>
      <c r="H31" s="200"/>
      <c r="I31" s="195" t="str">
        <f aca="false">CONCATENATE(B31,"  ",C31)</f>
        <v>  </v>
      </c>
      <c r="J31" s="198"/>
    </row>
    <row r="32" s="199" customFormat="true" ht="15" hidden="false" customHeight="false" outlineLevel="0" collapsed="false">
      <c r="A32" s="193" t="str">
        <f aca="false">IF(ISBLANK(B32),"",IF(MOD(+MOD(VALUE(MID(TEXT(B32,"#"),1,1))*2+VALUE(MID(TEXT(B32,"#"),2,1))*4+VALUE(MID(TEXT(B32,"#"),3,1))*8+VALUE(MID(TEXT(B32,"#"),4,1))*5+VALUE(MID(TEXT(B32,"#"),5,1))*10+VALUE(MID(TEXT(B32,"#"),6,1))*9+VALUE(MID(TEXT(B32,"#"),7,1))*7+VALUE(MID(TEXT(B32,"#"),8,1))*3+VALUE(MID(TEXT(B32,"#"),9,1))*6,11),10)=VALUE(MID(B32,10,1)),"O.K.","Грешка в ЕГН"))</f>
        <v/>
      </c>
      <c r="B32" s="200"/>
      <c r="C32" s="200"/>
      <c r="D32" s="200"/>
      <c r="E32" s="201"/>
      <c r="F32" s="202"/>
      <c r="G32" s="200"/>
      <c r="H32" s="200"/>
      <c r="I32" s="195" t="str">
        <f aca="false">CONCATENATE(B32,"  ",C32)</f>
        <v>  </v>
      </c>
      <c r="J32" s="198"/>
    </row>
    <row r="33" s="199" customFormat="true" ht="15" hidden="false" customHeight="false" outlineLevel="0" collapsed="false">
      <c r="A33" s="193" t="str">
        <f aca="false">IF(ISBLANK(B33),"",IF(MOD(+MOD(VALUE(MID(TEXT(B33,"#"),1,1))*2+VALUE(MID(TEXT(B33,"#"),2,1))*4+VALUE(MID(TEXT(B33,"#"),3,1))*8+VALUE(MID(TEXT(B33,"#"),4,1))*5+VALUE(MID(TEXT(B33,"#"),5,1))*10+VALUE(MID(TEXT(B33,"#"),6,1))*9+VALUE(MID(TEXT(B33,"#"),7,1))*7+VALUE(MID(TEXT(B33,"#"),8,1))*3+VALUE(MID(TEXT(B33,"#"),9,1))*6,11),10)=VALUE(MID(B33,10,1)),"O.K.","Грешка в ЕГН"))</f>
        <v/>
      </c>
      <c r="B33" s="200"/>
      <c r="C33" s="200"/>
      <c r="D33" s="200"/>
      <c r="E33" s="201"/>
      <c r="F33" s="202"/>
      <c r="G33" s="200"/>
      <c r="H33" s="200"/>
      <c r="I33" s="195" t="str">
        <f aca="false">CONCATENATE(B33,"  ",C33)</f>
        <v>  </v>
      </c>
      <c r="J33" s="198"/>
    </row>
    <row r="34" s="199" customFormat="true" ht="15" hidden="false" customHeight="false" outlineLevel="0" collapsed="false">
      <c r="A34" s="184"/>
      <c r="B34" s="198"/>
      <c r="C34" s="198"/>
      <c r="D34" s="198"/>
      <c r="E34" s="203"/>
      <c r="F34" s="204"/>
      <c r="G34" s="198"/>
      <c r="H34" s="198"/>
      <c r="I34" s="198"/>
      <c r="J34" s="198"/>
    </row>
    <row r="35" s="199" customFormat="true" ht="15" hidden="false" customHeight="false" outlineLevel="0" collapsed="false">
      <c r="A35" s="184"/>
      <c r="B35" s="198"/>
      <c r="C35" s="198"/>
      <c r="D35" s="198"/>
      <c r="E35" s="203"/>
      <c r="F35" s="204"/>
      <c r="G35" s="198"/>
      <c r="H35" s="198"/>
      <c r="I35" s="198"/>
      <c r="J35" s="198"/>
    </row>
    <row r="36" s="199" customFormat="true" ht="15" hidden="false" customHeight="false" outlineLevel="0" collapsed="false">
      <c r="A36" s="184"/>
      <c r="B36" s="198"/>
      <c r="C36" s="198"/>
      <c r="D36" s="198"/>
      <c r="E36" s="203"/>
      <c r="F36" s="204"/>
      <c r="G36" s="198"/>
      <c r="H36" s="198"/>
      <c r="I36" s="198"/>
      <c r="J36" s="198"/>
    </row>
    <row r="37" s="199" customFormat="true" ht="15" hidden="false" customHeight="false" outlineLevel="0" collapsed="false">
      <c r="A37" s="184"/>
      <c r="B37" s="198"/>
      <c r="C37" s="198"/>
      <c r="D37" s="198"/>
      <c r="E37" s="203"/>
      <c r="F37" s="204"/>
      <c r="G37" s="198"/>
      <c r="H37" s="198"/>
      <c r="I37" s="198"/>
      <c r="J37" s="198"/>
    </row>
    <row r="38" s="199" customFormat="true" ht="15" hidden="false" customHeight="false" outlineLevel="0" collapsed="false">
      <c r="A38" s="184"/>
      <c r="B38" s="198"/>
      <c r="C38" s="198"/>
      <c r="D38" s="198"/>
      <c r="E38" s="203"/>
      <c r="F38" s="204"/>
      <c r="G38" s="198"/>
      <c r="H38" s="198"/>
      <c r="I38" s="198"/>
      <c r="J38" s="198"/>
    </row>
    <row r="39" s="199" customFormat="true" ht="15" hidden="false" customHeight="false" outlineLevel="0" collapsed="false">
      <c r="A39" s="184"/>
      <c r="B39" s="198"/>
      <c r="C39" s="198"/>
      <c r="D39" s="198"/>
      <c r="E39" s="203"/>
      <c r="F39" s="204"/>
      <c r="G39" s="198"/>
      <c r="H39" s="198"/>
      <c r="I39" s="198"/>
      <c r="J39" s="198"/>
    </row>
    <row r="40" s="199" customFormat="true" ht="15" hidden="false" customHeight="false" outlineLevel="0" collapsed="false">
      <c r="A40" s="184"/>
      <c r="B40" s="198"/>
      <c r="C40" s="198"/>
      <c r="D40" s="198"/>
      <c r="E40" s="203"/>
      <c r="F40" s="204"/>
      <c r="G40" s="198"/>
      <c r="H40" s="198"/>
      <c r="I40" s="198"/>
      <c r="J40" s="198"/>
    </row>
    <row r="41" s="199" customFormat="true" ht="15" hidden="false" customHeight="false" outlineLevel="0" collapsed="false">
      <c r="A41" s="184"/>
      <c r="B41" s="198"/>
      <c r="C41" s="198"/>
      <c r="D41" s="198"/>
      <c r="E41" s="203"/>
      <c r="F41" s="204"/>
      <c r="G41" s="198"/>
      <c r="H41" s="198"/>
      <c r="I41" s="198"/>
      <c r="J41" s="198"/>
    </row>
    <row r="42" s="199" customFormat="true" ht="15" hidden="false" customHeight="false" outlineLevel="0" collapsed="false">
      <c r="A42" s="184"/>
      <c r="B42" s="198"/>
      <c r="C42" s="198"/>
      <c r="D42" s="198"/>
      <c r="E42" s="203"/>
      <c r="F42" s="204"/>
      <c r="G42" s="198"/>
      <c r="H42" s="198"/>
      <c r="I42" s="198"/>
      <c r="J42" s="198"/>
    </row>
    <row r="43" s="199" customFormat="true" ht="15" hidden="false" customHeight="false" outlineLevel="0" collapsed="false">
      <c r="A43" s="184"/>
      <c r="B43" s="198"/>
      <c r="C43" s="198"/>
      <c r="D43" s="198"/>
      <c r="E43" s="203"/>
      <c r="F43" s="204"/>
      <c r="G43" s="198"/>
      <c r="H43" s="198"/>
      <c r="I43" s="198"/>
      <c r="J43" s="198"/>
    </row>
    <row r="44" s="199" customFormat="true" ht="15" hidden="false" customHeight="false" outlineLevel="0" collapsed="false">
      <c r="A44" s="184"/>
      <c r="B44" s="198"/>
      <c r="C44" s="198"/>
      <c r="D44" s="198"/>
      <c r="E44" s="203"/>
      <c r="F44" s="204"/>
      <c r="G44" s="198"/>
      <c r="H44" s="198"/>
      <c r="I44" s="198"/>
      <c r="J44" s="198"/>
    </row>
    <row r="45" s="199" customFormat="true" ht="15" hidden="false" customHeight="false" outlineLevel="0" collapsed="false">
      <c r="A45" s="184"/>
      <c r="B45" s="198"/>
      <c r="C45" s="198"/>
      <c r="D45" s="198"/>
      <c r="E45" s="203"/>
      <c r="F45" s="204"/>
      <c r="G45" s="198"/>
      <c r="H45" s="198"/>
      <c r="I45" s="198"/>
      <c r="J45" s="198"/>
    </row>
    <row r="46" s="199" customFormat="true" ht="15" hidden="false" customHeight="false" outlineLevel="0" collapsed="false">
      <c r="A46" s="184"/>
      <c r="B46" s="198"/>
      <c r="C46" s="198"/>
      <c r="D46" s="198"/>
      <c r="E46" s="203"/>
      <c r="F46" s="204"/>
      <c r="G46" s="198"/>
      <c r="H46" s="198"/>
      <c r="I46" s="198"/>
      <c r="J46" s="198"/>
    </row>
    <row r="47" s="199" customFormat="true" ht="15" hidden="false" customHeight="false" outlineLevel="0" collapsed="false">
      <c r="A47" s="184"/>
      <c r="B47" s="198"/>
      <c r="C47" s="198"/>
      <c r="D47" s="198"/>
      <c r="E47" s="203"/>
      <c r="F47" s="204"/>
      <c r="G47" s="198"/>
      <c r="H47" s="198"/>
      <c r="I47" s="198"/>
      <c r="J47" s="198"/>
    </row>
    <row r="48" s="199" customFormat="true" ht="15" hidden="false" customHeight="false" outlineLevel="0" collapsed="false">
      <c r="A48" s="184"/>
      <c r="B48" s="198"/>
      <c r="C48" s="198"/>
      <c r="D48" s="198"/>
      <c r="E48" s="203"/>
      <c r="F48" s="204"/>
      <c r="G48" s="198"/>
      <c r="H48" s="198"/>
      <c r="I48" s="198"/>
      <c r="J48" s="198"/>
    </row>
    <row r="49" s="199" customFormat="true" ht="15" hidden="false" customHeight="false" outlineLevel="0" collapsed="false">
      <c r="A49" s="184"/>
      <c r="B49" s="198"/>
      <c r="C49" s="198"/>
      <c r="D49" s="198"/>
      <c r="E49" s="203"/>
      <c r="F49" s="204"/>
      <c r="G49" s="198"/>
      <c r="H49" s="198"/>
      <c r="I49" s="198"/>
      <c r="J49" s="198"/>
    </row>
    <row r="50" s="199" customFormat="true" ht="15" hidden="false" customHeight="false" outlineLevel="0" collapsed="false">
      <c r="A50" s="184"/>
      <c r="B50" s="198"/>
      <c r="C50" s="198"/>
      <c r="D50" s="198"/>
      <c r="E50" s="203"/>
      <c r="F50" s="204"/>
      <c r="G50" s="198"/>
      <c r="H50" s="198"/>
      <c r="I50" s="198"/>
      <c r="J50" s="198"/>
    </row>
    <row r="51" s="199" customFormat="true" ht="15" hidden="false" customHeight="false" outlineLevel="0" collapsed="false">
      <c r="A51" s="184"/>
      <c r="B51" s="198"/>
      <c r="C51" s="198"/>
      <c r="D51" s="198"/>
      <c r="E51" s="203"/>
      <c r="F51" s="204"/>
      <c r="G51" s="198"/>
      <c r="H51" s="198"/>
      <c r="I51" s="198"/>
      <c r="J51" s="198"/>
    </row>
    <row r="52" s="199" customFormat="true" ht="15" hidden="false" customHeight="false" outlineLevel="0" collapsed="false">
      <c r="A52" s="184"/>
      <c r="B52" s="198"/>
      <c r="C52" s="198"/>
      <c r="D52" s="198"/>
      <c r="E52" s="203"/>
      <c r="F52" s="204"/>
      <c r="G52" s="198"/>
      <c r="H52" s="198"/>
      <c r="I52" s="198"/>
      <c r="J52" s="198"/>
    </row>
    <row r="53" s="199" customFormat="true" ht="15" hidden="false" customHeight="false" outlineLevel="0" collapsed="false">
      <c r="A53" s="184"/>
      <c r="B53" s="198"/>
      <c r="C53" s="198"/>
      <c r="D53" s="198"/>
      <c r="E53" s="203"/>
      <c r="F53" s="204"/>
      <c r="G53" s="198"/>
      <c r="H53" s="198"/>
      <c r="I53" s="198"/>
      <c r="J53" s="198"/>
    </row>
    <row r="54" s="199" customFormat="true" ht="15" hidden="false" customHeight="false" outlineLevel="0" collapsed="false">
      <c r="A54" s="184"/>
      <c r="B54" s="198"/>
      <c r="C54" s="198"/>
      <c r="D54" s="198"/>
      <c r="E54" s="203"/>
      <c r="F54" s="204"/>
      <c r="G54" s="198"/>
      <c r="H54" s="198"/>
      <c r="I54" s="198"/>
      <c r="J54" s="198"/>
    </row>
    <row r="55" s="199" customFormat="true" ht="15" hidden="false" customHeight="false" outlineLevel="0" collapsed="false">
      <c r="A55" s="184"/>
      <c r="B55" s="198"/>
      <c r="C55" s="198"/>
      <c r="D55" s="198"/>
      <c r="E55" s="203"/>
      <c r="F55" s="204"/>
      <c r="G55" s="198"/>
      <c r="H55" s="198"/>
      <c r="I55" s="198"/>
      <c r="J55" s="198"/>
    </row>
    <row r="56" s="199" customFormat="true" ht="15" hidden="false" customHeight="false" outlineLevel="0" collapsed="false">
      <c r="A56" s="184"/>
      <c r="B56" s="198"/>
      <c r="C56" s="198"/>
      <c r="D56" s="198"/>
      <c r="E56" s="203"/>
      <c r="F56" s="204"/>
      <c r="G56" s="198"/>
      <c r="H56" s="198"/>
      <c r="I56" s="198"/>
      <c r="J56" s="198"/>
    </row>
    <row r="57" s="199" customFormat="true" ht="15" hidden="false" customHeight="false" outlineLevel="0" collapsed="false">
      <c r="A57" s="184"/>
      <c r="B57" s="198"/>
      <c r="C57" s="198"/>
      <c r="D57" s="198"/>
      <c r="E57" s="203"/>
      <c r="F57" s="204"/>
      <c r="G57" s="198"/>
      <c r="H57" s="198"/>
      <c r="I57" s="198"/>
      <c r="J57" s="198"/>
    </row>
    <row r="58" s="199" customFormat="true" ht="15" hidden="false" customHeight="false" outlineLevel="0" collapsed="false">
      <c r="A58" s="184"/>
      <c r="B58" s="198"/>
      <c r="C58" s="198"/>
      <c r="D58" s="198"/>
      <c r="E58" s="203"/>
      <c r="F58" s="204"/>
      <c r="G58" s="198"/>
      <c r="H58" s="198"/>
      <c r="I58" s="198"/>
      <c r="J58" s="198"/>
    </row>
    <row r="59" s="199" customFormat="true" ht="15" hidden="false" customHeight="false" outlineLevel="0" collapsed="false">
      <c r="A59" s="184"/>
      <c r="B59" s="198"/>
      <c r="C59" s="198"/>
      <c r="D59" s="198"/>
      <c r="E59" s="203"/>
      <c r="F59" s="204"/>
      <c r="G59" s="198"/>
      <c r="H59" s="198"/>
      <c r="I59" s="198"/>
      <c r="J59" s="198"/>
    </row>
    <row r="60" s="199" customFormat="true" ht="15" hidden="false" customHeight="false" outlineLevel="0" collapsed="false">
      <c r="A60" s="184"/>
      <c r="B60" s="198"/>
      <c r="C60" s="198"/>
      <c r="D60" s="198"/>
      <c r="E60" s="203"/>
      <c r="F60" s="204"/>
      <c r="G60" s="198"/>
      <c r="H60" s="198"/>
      <c r="I60" s="198"/>
      <c r="J60" s="198"/>
    </row>
    <row r="61" s="199" customFormat="true" ht="15" hidden="false" customHeight="false" outlineLevel="0" collapsed="false">
      <c r="A61" s="184"/>
      <c r="B61" s="198"/>
      <c r="C61" s="198"/>
      <c r="D61" s="198"/>
      <c r="E61" s="203"/>
      <c r="F61" s="204"/>
      <c r="G61" s="198"/>
      <c r="H61" s="198"/>
      <c r="I61" s="198"/>
      <c r="J61" s="198"/>
    </row>
    <row r="62" s="199" customFormat="true" ht="15" hidden="false" customHeight="false" outlineLevel="0" collapsed="false">
      <c r="A62" s="184"/>
      <c r="B62" s="198"/>
      <c r="C62" s="198"/>
      <c r="D62" s="198"/>
      <c r="E62" s="203"/>
      <c r="F62" s="204"/>
      <c r="G62" s="198"/>
      <c r="H62" s="198"/>
      <c r="I62" s="198"/>
      <c r="J62" s="198"/>
    </row>
    <row r="63" s="199" customFormat="true" ht="15" hidden="false" customHeight="false" outlineLevel="0" collapsed="false">
      <c r="A63" s="184"/>
      <c r="B63" s="198"/>
      <c r="C63" s="198"/>
      <c r="D63" s="198"/>
      <c r="E63" s="203"/>
      <c r="F63" s="204"/>
      <c r="G63" s="198"/>
      <c r="H63" s="198"/>
      <c r="I63" s="198"/>
      <c r="J63" s="198"/>
    </row>
    <row r="64" s="199" customFormat="true" ht="15" hidden="false" customHeight="false" outlineLevel="0" collapsed="false">
      <c r="A64" s="184"/>
      <c r="B64" s="198"/>
      <c r="C64" s="198"/>
      <c r="D64" s="198"/>
      <c r="E64" s="203"/>
      <c r="F64" s="204"/>
      <c r="G64" s="198"/>
      <c r="H64" s="198"/>
      <c r="I64" s="198"/>
      <c r="J64" s="198"/>
    </row>
    <row r="65" s="199" customFormat="true" ht="15" hidden="false" customHeight="false" outlineLevel="0" collapsed="false">
      <c r="A65" s="184"/>
      <c r="B65" s="198"/>
      <c r="C65" s="198"/>
      <c r="D65" s="198"/>
      <c r="E65" s="203"/>
      <c r="F65" s="204"/>
      <c r="G65" s="198"/>
      <c r="H65" s="198"/>
      <c r="I65" s="198"/>
      <c r="J65" s="198"/>
    </row>
    <row r="66" s="199" customFormat="true" ht="15" hidden="false" customHeight="false" outlineLevel="0" collapsed="false">
      <c r="A66" s="184"/>
      <c r="B66" s="198"/>
      <c r="C66" s="198"/>
      <c r="D66" s="198"/>
      <c r="E66" s="203"/>
      <c r="F66" s="204"/>
      <c r="G66" s="198"/>
      <c r="H66" s="198"/>
      <c r="I66" s="198"/>
      <c r="J66" s="198"/>
    </row>
    <row r="67" s="199" customFormat="true" ht="15" hidden="false" customHeight="false" outlineLevel="0" collapsed="false">
      <c r="A67" s="184"/>
      <c r="B67" s="198"/>
      <c r="C67" s="198"/>
      <c r="D67" s="198"/>
      <c r="E67" s="203"/>
      <c r="F67" s="204"/>
      <c r="G67" s="198"/>
      <c r="H67" s="198"/>
      <c r="I67" s="198"/>
      <c r="J67" s="198"/>
    </row>
    <row r="68" s="199" customFormat="true" ht="15" hidden="false" customHeight="false" outlineLevel="0" collapsed="false">
      <c r="A68" s="184"/>
      <c r="B68" s="198"/>
      <c r="C68" s="198"/>
      <c r="D68" s="198"/>
      <c r="E68" s="203"/>
      <c r="F68" s="204"/>
      <c r="G68" s="198"/>
      <c r="H68" s="198"/>
      <c r="I68" s="198"/>
      <c r="J68" s="198"/>
    </row>
    <row r="69" s="199" customFormat="true" ht="15" hidden="false" customHeight="false" outlineLevel="0" collapsed="false">
      <c r="A69" s="184"/>
      <c r="B69" s="198"/>
      <c r="C69" s="198"/>
      <c r="D69" s="198"/>
      <c r="E69" s="203"/>
      <c r="F69" s="204"/>
      <c r="G69" s="198"/>
      <c r="H69" s="198"/>
      <c r="I69" s="198"/>
      <c r="J69" s="198"/>
    </row>
    <row r="70" s="199" customFormat="true" ht="15" hidden="false" customHeight="false" outlineLevel="0" collapsed="false">
      <c r="A70" s="184"/>
      <c r="B70" s="198"/>
      <c r="C70" s="198"/>
      <c r="D70" s="198"/>
      <c r="E70" s="203"/>
      <c r="F70" s="204"/>
      <c r="G70" s="198"/>
      <c r="H70" s="198"/>
      <c r="I70" s="198"/>
      <c r="J70" s="198"/>
    </row>
    <row r="71" s="199" customFormat="true" ht="15" hidden="false" customHeight="false" outlineLevel="0" collapsed="false">
      <c r="A71" s="184"/>
      <c r="B71" s="198"/>
      <c r="C71" s="198"/>
      <c r="D71" s="198"/>
      <c r="E71" s="203"/>
      <c r="F71" s="204"/>
      <c r="G71" s="198"/>
      <c r="H71" s="198"/>
      <c r="I71" s="198"/>
      <c r="J71" s="198"/>
    </row>
    <row r="72" s="199" customFormat="true" ht="15" hidden="false" customHeight="false" outlineLevel="0" collapsed="false">
      <c r="A72" s="184"/>
      <c r="B72" s="198"/>
      <c r="C72" s="198"/>
      <c r="D72" s="198"/>
      <c r="E72" s="203"/>
      <c r="F72" s="204"/>
      <c r="G72" s="198"/>
      <c r="H72" s="198"/>
      <c r="I72" s="198"/>
      <c r="J72" s="198"/>
    </row>
    <row r="73" s="199" customFormat="true" ht="15" hidden="false" customHeight="false" outlineLevel="0" collapsed="false">
      <c r="A73" s="184"/>
      <c r="B73" s="198"/>
      <c r="C73" s="198"/>
      <c r="D73" s="198"/>
      <c r="E73" s="203"/>
      <c r="F73" s="204"/>
      <c r="G73" s="198"/>
      <c r="H73" s="198"/>
      <c r="I73" s="198"/>
      <c r="J73" s="198"/>
    </row>
    <row r="74" s="199" customFormat="true" ht="15" hidden="false" customHeight="false" outlineLevel="0" collapsed="false">
      <c r="A74" s="184"/>
      <c r="B74" s="198"/>
      <c r="C74" s="198"/>
      <c r="D74" s="198"/>
      <c r="E74" s="203"/>
      <c r="F74" s="204"/>
      <c r="G74" s="198"/>
      <c r="H74" s="198"/>
      <c r="I74" s="198"/>
      <c r="J74" s="198"/>
    </row>
    <row r="75" s="199" customFormat="true" ht="15" hidden="false" customHeight="false" outlineLevel="0" collapsed="false">
      <c r="A75" s="184"/>
      <c r="B75" s="198"/>
      <c r="C75" s="198"/>
      <c r="D75" s="198"/>
      <c r="E75" s="203"/>
      <c r="F75" s="204"/>
      <c r="G75" s="198"/>
      <c r="H75" s="198"/>
      <c r="I75" s="198"/>
      <c r="J75" s="198"/>
    </row>
    <row r="76" s="199" customFormat="true" ht="15" hidden="false" customHeight="false" outlineLevel="0" collapsed="false">
      <c r="A76" s="184"/>
      <c r="B76" s="198"/>
      <c r="C76" s="198"/>
      <c r="D76" s="198"/>
      <c r="E76" s="203"/>
      <c r="F76" s="204"/>
      <c r="G76" s="198"/>
      <c r="H76" s="198"/>
      <c r="I76" s="198"/>
      <c r="J76" s="198"/>
    </row>
    <row r="77" s="199" customFormat="true" ht="15" hidden="false" customHeight="false" outlineLevel="0" collapsed="false">
      <c r="A77" s="184"/>
      <c r="B77" s="198"/>
      <c r="C77" s="198"/>
      <c r="D77" s="198"/>
      <c r="E77" s="203"/>
      <c r="F77" s="204"/>
      <c r="G77" s="198"/>
      <c r="H77" s="198"/>
      <c r="I77" s="198"/>
      <c r="J77" s="198"/>
    </row>
    <row r="78" s="199" customFormat="true" ht="15" hidden="false" customHeight="false" outlineLevel="0" collapsed="false">
      <c r="A78" s="184"/>
      <c r="B78" s="198"/>
      <c r="C78" s="198"/>
      <c r="D78" s="198"/>
      <c r="E78" s="203"/>
      <c r="F78" s="204"/>
      <c r="G78" s="198"/>
      <c r="H78" s="198"/>
      <c r="I78" s="198"/>
      <c r="J78" s="198"/>
    </row>
    <row r="79" s="199" customFormat="true" ht="15" hidden="false" customHeight="false" outlineLevel="0" collapsed="false">
      <c r="A79" s="184"/>
      <c r="B79" s="198"/>
      <c r="C79" s="198"/>
      <c r="D79" s="198"/>
      <c r="E79" s="203"/>
      <c r="F79" s="204"/>
      <c r="G79" s="198"/>
      <c r="H79" s="198"/>
      <c r="I79" s="198"/>
      <c r="J79" s="198"/>
    </row>
    <row r="80" s="199" customFormat="true" ht="15" hidden="false" customHeight="false" outlineLevel="0" collapsed="false">
      <c r="A80" s="184"/>
      <c r="B80" s="198"/>
      <c r="C80" s="198"/>
      <c r="D80" s="198"/>
      <c r="E80" s="203"/>
      <c r="F80" s="204"/>
      <c r="G80" s="198"/>
      <c r="H80" s="198"/>
      <c r="I80" s="198"/>
      <c r="J80" s="198"/>
    </row>
    <row r="81" s="199" customFormat="true" ht="15" hidden="false" customHeight="false" outlineLevel="0" collapsed="false">
      <c r="A81" s="184"/>
      <c r="B81" s="198"/>
      <c r="C81" s="198"/>
      <c r="D81" s="198"/>
      <c r="E81" s="203"/>
      <c r="F81" s="204"/>
      <c r="G81" s="198"/>
      <c r="H81" s="198"/>
      <c r="I81" s="198"/>
      <c r="J81" s="198"/>
    </row>
    <row r="82" s="199" customFormat="true" ht="15" hidden="false" customHeight="false" outlineLevel="0" collapsed="false">
      <c r="A82" s="184"/>
      <c r="B82" s="198"/>
      <c r="C82" s="198"/>
      <c r="D82" s="198"/>
      <c r="E82" s="203"/>
      <c r="F82" s="204"/>
      <c r="G82" s="198"/>
      <c r="H82" s="198"/>
      <c r="I82" s="198"/>
      <c r="J82" s="198"/>
    </row>
    <row r="83" s="199" customFormat="true" ht="15" hidden="false" customHeight="false" outlineLevel="0" collapsed="false">
      <c r="A83" s="184"/>
      <c r="B83" s="198"/>
      <c r="C83" s="198"/>
      <c r="D83" s="198"/>
      <c r="E83" s="203"/>
      <c r="F83" s="204"/>
      <c r="G83" s="198"/>
      <c r="H83" s="198"/>
      <c r="I83" s="198"/>
      <c r="J83" s="198"/>
    </row>
    <row r="84" s="199" customFormat="true" ht="15" hidden="false" customHeight="false" outlineLevel="0" collapsed="false">
      <c r="A84" s="184"/>
      <c r="B84" s="198"/>
      <c r="C84" s="198"/>
      <c r="D84" s="198"/>
      <c r="E84" s="203"/>
      <c r="F84" s="204"/>
      <c r="G84" s="198"/>
      <c r="H84" s="198"/>
      <c r="I84" s="198"/>
      <c r="J84" s="198"/>
    </row>
    <row r="85" s="199" customFormat="true" ht="15" hidden="false" customHeight="false" outlineLevel="0" collapsed="false">
      <c r="A85" s="184"/>
      <c r="B85" s="198"/>
      <c r="C85" s="198"/>
      <c r="D85" s="198"/>
      <c r="E85" s="203"/>
      <c r="F85" s="204"/>
      <c r="G85" s="198"/>
      <c r="H85" s="198"/>
      <c r="I85" s="198"/>
      <c r="J85" s="198"/>
    </row>
    <row r="86" s="199" customFormat="true" ht="15" hidden="false" customHeight="false" outlineLevel="0" collapsed="false">
      <c r="A86" s="184"/>
      <c r="B86" s="198"/>
      <c r="C86" s="198"/>
      <c r="D86" s="198"/>
      <c r="E86" s="203"/>
      <c r="F86" s="204"/>
      <c r="G86" s="198"/>
      <c r="H86" s="198"/>
      <c r="I86" s="198"/>
      <c r="J86" s="198"/>
    </row>
    <row r="87" s="199" customFormat="true" ht="15" hidden="false" customHeight="false" outlineLevel="0" collapsed="false">
      <c r="A87" s="184"/>
      <c r="B87" s="198"/>
      <c r="C87" s="198"/>
      <c r="D87" s="198"/>
      <c r="E87" s="203"/>
      <c r="F87" s="204"/>
      <c r="G87" s="198"/>
      <c r="H87" s="198"/>
      <c r="I87" s="198"/>
      <c r="J87" s="198"/>
    </row>
    <row r="88" s="199" customFormat="true" ht="15" hidden="false" customHeight="false" outlineLevel="0" collapsed="false">
      <c r="A88" s="184"/>
      <c r="B88" s="198"/>
      <c r="C88" s="198"/>
      <c r="D88" s="198"/>
      <c r="E88" s="203"/>
      <c r="F88" s="204"/>
      <c r="G88" s="198"/>
      <c r="H88" s="198"/>
      <c r="I88" s="198"/>
      <c r="J88" s="198"/>
    </row>
    <row r="89" s="199" customFormat="true" ht="15" hidden="false" customHeight="false" outlineLevel="0" collapsed="false">
      <c r="A89" s="184"/>
      <c r="B89" s="198"/>
      <c r="C89" s="198"/>
      <c r="D89" s="198"/>
      <c r="E89" s="203"/>
      <c r="F89" s="204"/>
      <c r="G89" s="198"/>
      <c r="H89" s="198"/>
      <c r="I89" s="198"/>
      <c r="J89" s="198"/>
    </row>
    <row r="90" s="199" customFormat="true" ht="15" hidden="false" customHeight="false" outlineLevel="0" collapsed="false">
      <c r="A90" s="184"/>
      <c r="B90" s="198"/>
      <c r="C90" s="198"/>
      <c r="D90" s="198"/>
      <c r="E90" s="203"/>
      <c r="F90" s="204"/>
      <c r="G90" s="198"/>
      <c r="H90" s="198"/>
      <c r="I90" s="198"/>
      <c r="J90" s="198"/>
    </row>
    <row r="91" s="199" customFormat="true" ht="15" hidden="false" customHeight="false" outlineLevel="0" collapsed="false">
      <c r="A91" s="184"/>
      <c r="B91" s="198"/>
      <c r="C91" s="198"/>
      <c r="D91" s="198"/>
      <c r="E91" s="203"/>
      <c r="F91" s="204"/>
      <c r="G91" s="198"/>
      <c r="H91" s="198"/>
      <c r="I91" s="198"/>
      <c r="J91" s="198"/>
    </row>
    <row r="92" s="199" customFormat="true" ht="15" hidden="false" customHeight="false" outlineLevel="0" collapsed="false">
      <c r="A92" s="184"/>
      <c r="B92" s="198"/>
      <c r="C92" s="198"/>
      <c r="D92" s="198"/>
      <c r="E92" s="203"/>
      <c r="F92" s="204"/>
      <c r="G92" s="198"/>
      <c r="H92" s="198"/>
      <c r="I92" s="198"/>
      <c r="J92" s="198"/>
    </row>
    <row r="93" s="199" customFormat="true" ht="15" hidden="false" customHeight="false" outlineLevel="0" collapsed="false">
      <c r="A93" s="184"/>
      <c r="B93" s="198"/>
      <c r="C93" s="198"/>
      <c r="D93" s="198"/>
      <c r="E93" s="203"/>
      <c r="F93" s="204"/>
      <c r="G93" s="198"/>
      <c r="H93" s="198"/>
      <c r="I93" s="198"/>
      <c r="J93" s="198"/>
    </row>
    <row r="94" s="199" customFormat="true" ht="15" hidden="false" customHeight="false" outlineLevel="0" collapsed="false">
      <c r="A94" s="184"/>
      <c r="B94" s="198"/>
      <c r="C94" s="198"/>
      <c r="D94" s="198"/>
      <c r="E94" s="203"/>
      <c r="F94" s="204"/>
      <c r="G94" s="198"/>
      <c r="H94" s="198"/>
      <c r="I94" s="198"/>
      <c r="J94" s="198"/>
    </row>
    <row r="95" s="199" customFormat="true" ht="15" hidden="false" customHeight="false" outlineLevel="0" collapsed="false">
      <c r="A95" s="184"/>
      <c r="B95" s="198"/>
      <c r="C95" s="198"/>
      <c r="D95" s="198"/>
      <c r="E95" s="203"/>
      <c r="F95" s="204"/>
      <c r="G95" s="198"/>
      <c r="H95" s="198"/>
      <c r="I95" s="198"/>
      <c r="J95" s="198"/>
    </row>
    <row r="96" s="199" customFormat="true" ht="15" hidden="false" customHeight="false" outlineLevel="0" collapsed="false">
      <c r="A96" s="184"/>
      <c r="B96" s="198"/>
      <c r="C96" s="198"/>
      <c r="D96" s="198"/>
      <c r="E96" s="203"/>
      <c r="F96" s="204"/>
      <c r="G96" s="198"/>
      <c r="H96" s="198"/>
      <c r="I96" s="198"/>
      <c r="J96" s="198"/>
    </row>
    <row r="97" s="199" customFormat="true" ht="15" hidden="false" customHeight="false" outlineLevel="0" collapsed="false">
      <c r="A97" s="184"/>
      <c r="B97" s="198"/>
      <c r="C97" s="198"/>
      <c r="D97" s="198"/>
      <c r="E97" s="203"/>
      <c r="F97" s="204"/>
      <c r="G97" s="198"/>
      <c r="H97" s="198"/>
      <c r="I97" s="198"/>
      <c r="J97" s="198"/>
    </row>
    <row r="98" s="199" customFormat="true" ht="15" hidden="false" customHeight="false" outlineLevel="0" collapsed="false">
      <c r="A98" s="184"/>
      <c r="B98" s="198"/>
      <c r="C98" s="198"/>
      <c r="D98" s="198"/>
      <c r="E98" s="203"/>
      <c r="F98" s="204"/>
      <c r="G98" s="198"/>
      <c r="H98" s="198"/>
      <c r="I98" s="198"/>
      <c r="J98" s="198"/>
    </row>
    <row r="99" s="199" customFormat="true" ht="15" hidden="false" customHeight="false" outlineLevel="0" collapsed="false">
      <c r="A99" s="184"/>
      <c r="B99" s="198"/>
      <c r="C99" s="198"/>
      <c r="D99" s="198"/>
      <c r="E99" s="203"/>
      <c r="F99" s="204"/>
      <c r="G99" s="198"/>
      <c r="H99" s="198"/>
      <c r="I99" s="198"/>
      <c r="J99" s="198"/>
    </row>
    <row r="100" s="199" customFormat="true" ht="15" hidden="false" customHeight="false" outlineLevel="0" collapsed="false">
      <c r="A100" s="184"/>
      <c r="B100" s="198"/>
      <c r="C100" s="198"/>
      <c r="D100" s="198"/>
      <c r="E100" s="203"/>
      <c r="F100" s="204"/>
      <c r="G100" s="198"/>
      <c r="H100" s="198"/>
      <c r="I100" s="198"/>
      <c r="J100" s="198"/>
    </row>
    <row r="101" s="199" customFormat="true" ht="15" hidden="false" customHeight="false" outlineLevel="0" collapsed="false">
      <c r="A101" s="184"/>
      <c r="B101" s="198"/>
      <c r="C101" s="198"/>
      <c r="D101" s="198"/>
      <c r="E101" s="203"/>
      <c r="F101" s="204"/>
      <c r="G101" s="198"/>
      <c r="H101" s="198"/>
      <c r="I101" s="198"/>
      <c r="J101" s="198"/>
    </row>
    <row r="102" s="199" customFormat="true" ht="15" hidden="false" customHeight="false" outlineLevel="0" collapsed="false">
      <c r="A102" s="184"/>
      <c r="B102" s="198"/>
      <c r="C102" s="198"/>
      <c r="D102" s="198"/>
      <c r="E102" s="203"/>
      <c r="F102" s="204"/>
      <c r="G102" s="198"/>
      <c r="H102" s="198"/>
      <c r="I102" s="198"/>
      <c r="J102" s="198"/>
    </row>
    <row r="103" s="199" customFormat="true" ht="15" hidden="false" customHeight="false" outlineLevel="0" collapsed="false">
      <c r="A103" s="184"/>
      <c r="B103" s="198"/>
      <c r="C103" s="198"/>
      <c r="D103" s="198"/>
      <c r="E103" s="203"/>
      <c r="F103" s="204"/>
      <c r="G103" s="198"/>
      <c r="H103" s="198"/>
      <c r="I103" s="198"/>
      <c r="J103" s="198"/>
    </row>
    <row r="104" s="199" customFormat="true" ht="15" hidden="false" customHeight="false" outlineLevel="0" collapsed="false">
      <c r="A104" s="184"/>
      <c r="B104" s="198"/>
      <c r="C104" s="198"/>
      <c r="D104" s="198"/>
      <c r="E104" s="203"/>
      <c r="F104" s="204"/>
      <c r="G104" s="198"/>
      <c r="H104" s="198"/>
      <c r="I104" s="198"/>
      <c r="J104" s="198"/>
    </row>
    <row r="105" s="199" customFormat="true" ht="15" hidden="false" customHeight="false" outlineLevel="0" collapsed="false">
      <c r="A105" s="184"/>
      <c r="B105" s="198"/>
      <c r="C105" s="198"/>
      <c r="D105" s="198"/>
      <c r="E105" s="203"/>
      <c r="F105" s="204"/>
      <c r="G105" s="198"/>
      <c r="H105" s="198"/>
      <c r="I105" s="198"/>
      <c r="J105" s="198"/>
    </row>
    <row r="106" s="199" customFormat="true" ht="15" hidden="false" customHeight="false" outlineLevel="0" collapsed="false">
      <c r="A106" s="184"/>
      <c r="B106" s="198"/>
      <c r="C106" s="198"/>
      <c r="D106" s="198"/>
      <c r="E106" s="203"/>
      <c r="F106" s="204"/>
      <c r="G106" s="198"/>
      <c r="H106" s="198"/>
      <c r="I106" s="198"/>
      <c r="J106" s="198"/>
    </row>
    <row r="107" s="199" customFormat="true" ht="15" hidden="false" customHeight="false" outlineLevel="0" collapsed="false">
      <c r="A107" s="184"/>
      <c r="B107" s="198"/>
      <c r="C107" s="198"/>
      <c r="D107" s="198"/>
      <c r="E107" s="203"/>
      <c r="F107" s="204"/>
      <c r="G107" s="198"/>
      <c r="H107" s="198"/>
      <c r="I107" s="198"/>
      <c r="J107" s="198"/>
    </row>
    <row r="108" s="199" customFormat="true" ht="15" hidden="false" customHeight="false" outlineLevel="0" collapsed="false">
      <c r="A108" s="184"/>
      <c r="B108" s="198"/>
      <c r="C108" s="198"/>
      <c r="D108" s="198"/>
      <c r="E108" s="203"/>
      <c r="F108" s="204"/>
      <c r="G108" s="198"/>
      <c r="H108" s="198"/>
      <c r="I108" s="198"/>
      <c r="J108" s="198"/>
    </row>
    <row r="109" s="199" customFormat="true" ht="15" hidden="false" customHeight="false" outlineLevel="0" collapsed="false">
      <c r="A109" s="184"/>
      <c r="B109" s="198"/>
      <c r="C109" s="198"/>
      <c r="D109" s="198"/>
      <c r="E109" s="203"/>
      <c r="F109" s="204"/>
      <c r="G109" s="198"/>
      <c r="H109" s="198"/>
      <c r="I109" s="198"/>
      <c r="J109" s="198"/>
    </row>
    <row r="110" s="199" customFormat="true" ht="15" hidden="false" customHeight="false" outlineLevel="0" collapsed="false">
      <c r="A110" s="184"/>
      <c r="B110" s="198"/>
      <c r="C110" s="198"/>
      <c r="D110" s="198"/>
      <c r="E110" s="203"/>
      <c r="F110" s="204"/>
      <c r="G110" s="198"/>
      <c r="H110" s="198"/>
      <c r="I110" s="198"/>
      <c r="J110" s="198"/>
    </row>
    <row r="111" s="199" customFormat="true" ht="15" hidden="false" customHeight="false" outlineLevel="0" collapsed="false">
      <c r="A111" s="184"/>
      <c r="B111" s="198"/>
      <c r="C111" s="198"/>
      <c r="D111" s="198"/>
      <c r="E111" s="203"/>
      <c r="F111" s="204"/>
      <c r="G111" s="198"/>
      <c r="H111" s="198"/>
      <c r="I111" s="198"/>
      <c r="J111" s="198"/>
    </row>
    <row r="112" s="199" customFormat="true" ht="15" hidden="false" customHeight="false" outlineLevel="0" collapsed="false">
      <c r="A112" s="184"/>
      <c r="B112" s="198"/>
      <c r="C112" s="198"/>
      <c r="D112" s="198"/>
      <c r="E112" s="203"/>
      <c r="F112" s="204"/>
      <c r="G112" s="198"/>
      <c r="H112" s="198"/>
      <c r="I112" s="198"/>
      <c r="J112" s="198"/>
    </row>
    <row r="113" s="199" customFormat="true" ht="15" hidden="false" customHeight="false" outlineLevel="0" collapsed="false">
      <c r="A113" s="184"/>
      <c r="B113" s="198"/>
      <c r="C113" s="198"/>
      <c r="D113" s="198"/>
      <c r="E113" s="203"/>
      <c r="F113" s="204"/>
      <c r="G113" s="198"/>
      <c r="H113" s="198"/>
      <c r="I113" s="198"/>
      <c r="J113" s="198"/>
    </row>
    <row r="114" s="199" customFormat="true" ht="15" hidden="false" customHeight="false" outlineLevel="0" collapsed="false">
      <c r="A114" s="184"/>
      <c r="B114" s="198"/>
      <c r="C114" s="198"/>
      <c r="D114" s="198"/>
      <c r="E114" s="203"/>
      <c r="F114" s="204"/>
      <c r="G114" s="198"/>
      <c r="H114" s="198"/>
      <c r="I114" s="198"/>
      <c r="J114" s="198"/>
    </row>
    <row r="115" s="199" customFormat="true" ht="15" hidden="false" customHeight="false" outlineLevel="0" collapsed="false">
      <c r="A115" s="184"/>
      <c r="B115" s="198"/>
      <c r="C115" s="198"/>
      <c r="D115" s="198"/>
      <c r="E115" s="203"/>
      <c r="F115" s="204"/>
      <c r="G115" s="198"/>
      <c r="H115" s="198"/>
      <c r="I115" s="198"/>
      <c r="J115" s="198"/>
    </row>
    <row r="116" s="199" customFormat="true" ht="15" hidden="false" customHeight="false" outlineLevel="0" collapsed="false">
      <c r="A116" s="184"/>
      <c r="B116" s="198"/>
      <c r="C116" s="198"/>
      <c r="D116" s="198"/>
      <c r="E116" s="203"/>
      <c r="F116" s="204"/>
      <c r="G116" s="198"/>
      <c r="H116" s="198"/>
      <c r="I116" s="198"/>
      <c r="J116" s="198"/>
    </row>
    <row r="117" s="199" customFormat="true" ht="15" hidden="false" customHeight="false" outlineLevel="0" collapsed="false">
      <c r="A117" s="184"/>
      <c r="B117" s="198"/>
      <c r="C117" s="198"/>
      <c r="D117" s="198"/>
      <c r="E117" s="203"/>
      <c r="F117" s="204"/>
      <c r="G117" s="198"/>
      <c r="H117" s="198"/>
      <c r="I117" s="198"/>
      <c r="J117" s="198"/>
    </row>
    <row r="118" s="199" customFormat="true" ht="15" hidden="false" customHeight="false" outlineLevel="0" collapsed="false">
      <c r="A118" s="184"/>
      <c r="B118" s="198"/>
      <c r="C118" s="198"/>
      <c r="D118" s="198"/>
      <c r="E118" s="203"/>
      <c r="F118" s="204"/>
      <c r="G118" s="198"/>
      <c r="H118" s="198"/>
      <c r="I118" s="198"/>
      <c r="J118" s="198"/>
    </row>
    <row r="119" s="199" customFormat="true" ht="15" hidden="false" customHeight="false" outlineLevel="0" collapsed="false">
      <c r="A119" s="184"/>
      <c r="B119" s="198"/>
      <c r="C119" s="198"/>
      <c r="D119" s="198"/>
      <c r="E119" s="203"/>
      <c r="F119" s="204"/>
      <c r="G119" s="198"/>
      <c r="H119" s="198"/>
      <c r="I119" s="198"/>
      <c r="J119" s="198"/>
    </row>
    <row r="120" s="199" customFormat="true" ht="15" hidden="false" customHeight="false" outlineLevel="0" collapsed="false">
      <c r="A120" s="184"/>
      <c r="B120" s="198"/>
      <c r="C120" s="198"/>
      <c r="D120" s="198"/>
      <c r="E120" s="203"/>
      <c r="F120" s="204"/>
      <c r="G120" s="198"/>
      <c r="H120" s="198"/>
      <c r="I120" s="198"/>
      <c r="J120" s="198"/>
    </row>
    <row r="121" s="199" customFormat="true" ht="15" hidden="false" customHeight="false" outlineLevel="0" collapsed="false">
      <c r="A121" s="184"/>
      <c r="B121" s="198"/>
      <c r="C121" s="198"/>
      <c r="D121" s="198"/>
      <c r="E121" s="203"/>
      <c r="F121" s="204"/>
      <c r="G121" s="198"/>
      <c r="H121" s="198"/>
      <c r="I121" s="198"/>
      <c r="J121" s="198"/>
    </row>
    <row r="122" s="199" customFormat="true" ht="15" hidden="false" customHeight="false" outlineLevel="0" collapsed="false">
      <c r="A122" s="184"/>
      <c r="B122" s="198"/>
      <c r="C122" s="198"/>
      <c r="D122" s="198"/>
      <c r="E122" s="203"/>
      <c r="F122" s="204"/>
      <c r="G122" s="198"/>
      <c r="H122" s="198"/>
      <c r="I122" s="198"/>
      <c r="J122" s="198"/>
    </row>
    <row r="123" s="199" customFormat="true" ht="15" hidden="false" customHeight="false" outlineLevel="0" collapsed="false">
      <c r="A123" s="184"/>
      <c r="B123" s="198"/>
      <c r="C123" s="198"/>
      <c r="D123" s="198"/>
      <c r="E123" s="203"/>
      <c r="F123" s="204"/>
      <c r="G123" s="198"/>
      <c r="H123" s="198"/>
      <c r="I123" s="198"/>
      <c r="J123" s="198"/>
    </row>
    <row r="124" s="199" customFormat="true" ht="15" hidden="false" customHeight="false" outlineLevel="0" collapsed="false">
      <c r="A124" s="184"/>
      <c r="B124" s="198"/>
      <c r="C124" s="198"/>
      <c r="D124" s="198"/>
      <c r="E124" s="203"/>
      <c r="F124" s="204"/>
      <c r="G124" s="198"/>
      <c r="H124" s="198"/>
      <c r="I124" s="198"/>
      <c r="J124" s="198"/>
    </row>
    <row r="125" s="199" customFormat="true" ht="15" hidden="false" customHeight="false" outlineLevel="0" collapsed="false">
      <c r="A125" s="184"/>
      <c r="B125" s="198"/>
      <c r="C125" s="198"/>
      <c r="D125" s="198"/>
      <c r="E125" s="203"/>
      <c r="F125" s="204"/>
      <c r="G125" s="198"/>
      <c r="H125" s="198"/>
      <c r="I125" s="198"/>
      <c r="J125" s="198"/>
    </row>
    <row r="126" s="199" customFormat="true" ht="15" hidden="false" customHeight="false" outlineLevel="0" collapsed="false">
      <c r="A126" s="184"/>
      <c r="B126" s="198"/>
      <c r="C126" s="198"/>
      <c r="D126" s="198"/>
      <c r="E126" s="203"/>
      <c r="F126" s="204"/>
      <c r="G126" s="198"/>
      <c r="H126" s="198"/>
      <c r="I126" s="198"/>
      <c r="J126" s="198"/>
    </row>
    <row r="127" s="199" customFormat="true" ht="15" hidden="false" customHeight="false" outlineLevel="0" collapsed="false">
      <c r="A127" s="184"/>
      <c r="B127" s="198"/>
      <c r="C127" s="198"/>
      <c r="D127" s="198"/>
      <c r="E127" s="203"/>
      <c r="F127" s="204"/>
      <c r="G127" s="198"/>
      <c r="H127" s="198"/>
      <c r="I127" s="198"/>
      <c r="J127" s="198"/>
    </row>
    <row r="128" s="199" customFormat="true" ht="15" hidden="false" customHeight="false" outlineLevel="0" collapsed="false">
      <c r="A128" s="184"/>
      <c r="B128" s="198"/>
      <c r="C128" s="198"/>
      <c r="D128" s="198"/>
      <c r="E128" s="203"/>
      <c r="F128" s="204"/>
      <c r="G128" s="198"/>
      <c r="H128" s="198"/>
      <c r="I128" s="198"/>
      <c r="J128" s="198"/>
    </row>
    <row r="129" s="199" customFormat="true" ht="15" hidden="false" customHeight="false" outlineLevel="0" collapsed="false">
      <c r="A129" s="184"/>
      <c r="B129" s="198"/>
      <c r="C129" s="198"/>
      <c r="D129" s="198"/>
      <c r="E129" s="203"/>
      <c r="F129" s="204"/>
      <c r="G129" s="198"/>
      <c r="H129" s="198"/>
      <c r="I129" s="198"/>
      <c r="J129" s="198"/>
    </row>
    <row r="130" s="199" customFormat="true" ht="15" hidden="false" customHeight="false" outlineLevel="0" collapsed="false">
      <c r="A130" s="184"/>
      <c r="B130" s="198"/>
      <c r="C130" s="198"/>
      <c r="D130" s="198"/>
      <c r="E130" s="203"/>
      <c r="F130" s="204"/>
      <c r="G130" s="198"/>
      <c r="H130" s="198"/>
      <c r="I130" s="198"/>
      <c r="J130" s="198"/>
    </row>
    <row r="131" s="199" customFormat="true" ht="15" hidden="false" customHeight="false" outlineLevel="0" collapsed="false">
      <c r="A131" s="184"/>
      <c r="B131" s="198"/>
      <c r="C131" s="198"/>
      <c r="D131" s="198"/>
      <c r="E131" s="203"/>
      <c r="F131" s="204"/>
      <c r="G131" s="198"/>
      <c r="H131" s="198"/>
      <c r="I131" s="198"/>
      <c r="J131" s="198"/>
    </row>
    <row r="132" s="199" customFormat="true" ht="15" hidden="false" customHeight="false" outlineLevel="0" collapsed="false">
      <c r="A132" s="184"/>
      <c r="B132" s="198"/>
      <c r="C132" s="198"/>
      <c r="D132" s="198"/>
      <c r="E132" s="203"/>
      <c r="F132" s="204"/>
      <c r="G132" s="198"/>
      <c r="H132" s="198"/>
      <c r="I132" s="198"/>
      <c r="J132" s="198"/>
    </row>
    <row r="133" s="199" customFormat="true" ht="15" hidden="false" customHeight="false" outlineLevel="0" collapsed="false">
      <c r="A133" s="184"/>
      <c r="B133" s="198"/>
      <c r="C133" s="198"/>
      <c r="D133" s="198"/>
      <c r="E133" s="203"/>
      <c r="F133" s="204"/>
      <c r="G133" s="198"/>
      <c r="H133" s="198"/>
      <c r="I133" s="198"/>
      <c r="J133" s="198"/>
    </row>
    <row r="134" s="199" customFormat="true" ht="15" hidden="false" customHeight="false" outlineLevel="0" collapsed="false">
      <c r="A134" s="184"/>
      <c r="B134" s="198"/>
      <c r="C134" s="198"/>
      <c r="D134" s="198"/>
      <c r="E134" s="203"/>
      <c r="F134" s="204"/>
      <c r="G134" s="198"/>
      <c r="H134" s="198"/>
      <c r="I134" s="198"/>
      <c r="J134" s="198"/>
    </row>
    <row r="135" s="199" customFormat="true" ht="15" hidden="false" customHeight="false" outlineLevel="0" collapsed="false">
      <c r="A135" s="184"/>
      <c r="B135" s="198"/>
      <c r="C135" s="198"/>
      <c r="D135" s="198"/>
      <c r="E135" s="203"/>
      <c r="F135" s="204"/>
      <c r="G135" s="198"/>
      <c r="H135" s="198"/>
      <c r="I135" s="198"/>
      <c r="J135" s="198"/>
    </row>
    <row r="136" s="199" customFormat="true" ht="15" hidden="false" customHeight="false" outlineLevel="0" collapsed="false">
      <c r="A136" s="184"/>
      <c r="B136" s="198"/>
      <c r="C136" s="198"/>
      <c r="D136" s="198"/>
      <c r="E136" s="203"/>
      <c r="F136" s="204"/>
      <c r="G136" s="198"/>
      <c r="H136" s="198"/>
      <c r="I136" s="198"/>
      <c r="J136" s="198"/>
    </row>
    <row r="137" s="199" customFormat="true" ht="15" hidden="false" customHeight="false" outlineLevel="0" collapsed="false">
      <c r="A137" s="184"/>
      <c r="B137" s="198"/>
      <c r="C137" s="198"/>
      <c r="D137" s="198"/>
      <c r="E137" s="203"/>
      <c r="F137" s="204"/>
      <c r="G137" s="198"/>
      <c r="H137" s="198"/>
      <c r="I137" s="198"/>
      <c r="J137" s="198"/>
    </row>
    <row r="138" s="199" customFormat="true" ht="15" hidden="false" customHeight="false" outlineLevel="0" collapsed="false">
      <c r="A138" s="184"/>
      <c r="B138" s="198"/>
      <c r="C138" s="198"/>
      <c r="D138" s="198"/>
      <c r="E138" s="203"/>
      <c r="F138" s="204"/>
      <c r="G138" s="198"/>
      <c r="H138" s="198"/>
      <c r="I138" s="198"/>
      <c r="J138" s="198"/>
    </row>
    <row r="139" s="199" customFormat="true" ht="15" hidden="false" customHeight="false" outlineLevel="0" collapsed="false">
      <c r="A139" s="184"/>
      <c r="B139" s="198"/>
      <c r="C139" s="198"/>
      <c r="D139" s="198"/>
      <c r="E139" s="203"/>
      <c r="F139" s="204"/>
      <c r="G139" s="198"/>
      <c r="H139" s="198"/>
      <c r="I139" s="198"/>
      <c r="J139" s="198"/>
    </row>
    <row r="140" s="199" customFormat="true" ht="15" hidden="false" customHeight="false" outlineLevel="0" collapsed="false">
      <c r="A140" s="184"/>
      <c r="B140" s="198"/>
      <c r="C140" s="198"/>
      <c r="D140" s="198"/>
      <c r="E140" s="203"/>
      <c r="F140" s="204"/>
      <c r="G140" s="198"/>
      <c r="H140" s="198"/>
      <c r="I140" s="198"/>
      <c r="J140" s="198"/>
    </row>
    <row r="141" s="199" customFormat="true" ht="15" hidden="false" customHeight="false" outlineLevel="0" collapsed="false">
      <c r="A141" s="184"/>
      <c r="B141" s="198"/>
      <c r="C141" s="198"/>
      <c r="D141" s="198"/>
      <c r="E141" s="203"/>
      <c r="F141" s="204"/>
      <c r="G141" s="198"/>
      <c r="H141" s="198"/>
      <c r="I141" s="198"/>
      <c r="J141" s="198"/>
    </row>
    <row r="142" s="199" customFormat="true" ht="15" hidden="false" customHeight="false" outlineLevel="0" collapsed="false">
      <c r="A142" s="184"/>
      <c r="B142" s="198"/>
      <c r="C142" s="198"/>
      <c r="D142" s="198"/>
      <c r="E142" s="203"/>
      <c r="F142" s="204"/>
      <c r="G142" s="198"/>
      <c r="H142" s="198"/>
      <c r="I142" s="198"/>
      <c r="J142" s="198"/>
    </row>
    <row r="143" s="199" customFormat="true" ht="15" hidden="false" customHeight="false" outlineLevel="0" collapsed="false">
      <c r="A143" s="184"/>
      <c r="B143" s="198"/>
      <c r="C143" s="198"/>
      <c r="D143" s="198"/>
      <c r="E143" s="203"/>
      <c r="F143" s="204"/>
      <c r="G143" s="198"/>
      <c r="H143" s="198"/>
      <c r="I143" s="198"/>
      <c r="J143" s="198"/>
    </row>
    <row r="144" s="199" customFormat="true" ht="15" hidden="false" customHeight="false" outlineLevel="0" collapsed="false">
      <c r="A144" s="184"/>
      <c r="B144" s="198"/>
      <c r="C144" s="198"/>
      <c r="D144" s="198"/>
      <c r="E144" s="203"/>
      <c r="F144" s="204"/>
      <c r="G144" s="198"/>
      <c r="H144" s="198"/>
      <c r="I144" s="198"/>
      <c r="J144" s="198"/>
    </row>
    <row r="145" s="199" customFormat="true" ht="15" hidden="false" customHeight="false" outlineLevel="0" collapsed="false">
      <c r="A145" s="184"/>
      <c r="B145" s="198"/>
      <c r="C145" s="198"/>
      <c r="D145" s="198"/>
      <c r="E145" s="203"/>
      <c r="F145" s="204"/>
      <c r="G145" s="198"/>
      <c r="H145" s="198"/>
      <c r="I145" s="198"/>
      <c r="J145" s="198"/>
    </row>
    <row r="146" s="199" customFormat="true" ht="15" hidden="false" customHeight="false" outlineLevel="0" collapsed="false">
      <c r="A146" s="184"/>
      <c r="B146" s="198"/>
      <c r="C146" s="198"/>
      <c r="D146" s="198"/>
      <c r="E146" s="203"/>
      <c r="F146" s="204"/>
      <c r="G146" s="198"/>
      <c r="H146" s="198"/>
      <c r="I146" s="198"/>
      <c r="J146" s="198"/>
    </row>
    <row r="147" s="199" customFormat="true" ht="15" hidden="false" customHeight="false" outlineLevel="0" collapsed="false">
      <c r="A147" s="184"/>
      <c r="B147" s="198"/>
      <c r="C147" s="198"/>
      <c r="D147" s="198"/>
      <c r="E147" s="203"/>
      <c r="F147" s="204"/>
      <c r="G147" s="198"/>
      <c r="H147" s="198"/>
      <c r="I147" s="198"/>
      <c r="J147" s="198"/>
    </row>
    <row r="148" s="199" customFormat="true" ht="15" hidden="false" customHeight="false" outlineLevel="0" collapsed="false">
      <c r="A148" s="184"/>
      <c r="B148" s="198"/>
      <c r="C148" s="198"/>
      <c r="D148" s="198"/>
      <c r="E148" s="203"/>
      <c r="F148" s="204"/>
      <c r="G148" s="198"/>
      <c r="H148" s="198"/>
      <c r="I148" s="198"/>
      <c r="J148" s="198"/>
    </row>
    <row r="149" s="199" customFormat="true" ht="15" hidden="false" customHeight="false" outlineLevel="0" collapsed="false">
      <c r="A149" s="184"/>
      <c r="B149" s="198"/>
      <c r="C149" s="198"/>
      <c r="D149" s="198"/>
      <c r="E149" s="203"/>
      <c r="F149" s="204"/>
      <c r="G149" s="198"/>
      <c r="H149" s="198"/>
      <c r="I149" s="198"/>
      <c r="J149" s="198"/>
    </row>
    <row r="150" s="199" customFormat="true" ht="15" hidden="false" customHeight="false" outlineLevel="0" collapsed="false">
      <c r="A150" s="184"/>
      <c r="B150" s="198"/>
      <c r="C150" s="198"/>
      <c r="D150" s="198"/>
      <c r="E150" s="203"/>
      <c r="F150" s="204"/>
      <c r="G150" s="198"/>
      <c r="H150" s="198"/>
      <c r="I150" s="198"/>
      <c r="J150" s="198"/>
    </row>
    <row r="151" s="199" customFormat="true" ht="15" hidden="false" customHeight="false" outlineLevel="0" collapsed="false">
      <c r="A151" s="184"/>
      <c r="B151" s="198"/>
      <c r="C151" s="198"/>
      <c r="D151" s="198"/>
      <c r="E151" s="203"/>
      <c r="F151" s="204"/>
      <c r="G151" s="198"/>
      <c r="H151" s="198"/>
      <c r="I151" s="198"/>
      <c r="J151" s="198"/>
    </row>
    <row r="152" s="199" customFormat="true" ht="15" hidden="false" customHeight="false" outlineLevel="0" collapsed="false">
      <c r="A152" s="184"/>
      <c r="B152" s="198"/>
      <c r="C152" s="198"/>
      <c r="D152" s="198"/>
      <c r="E152" s="203"/>
      <c r="F152" s="204"/>
      <c r="G152" s="198"/>
      <c r="H152" s="198"/>
      <c r="I152" s="198"/>
      <c r="J152" s="198"/>
    </row>
    <row r="153" s="199" customFormat="true" ht="15" hidden="false" customHeight="false" outlineLevel="0" collapsed="false">
      <c r="A153" s="184"/>
      <c r="B153" s="198"/>
      <c r="C153" s="198"/>
      <c r="D153" s="198"/>
      <c r="E153" s="203"/>
      <c r="F153" s="204"/>
      <c r="G153" s="198"/>
      <c r="H153" s="198"/>
      <c r="I153" s="198"/>
      <c r="J153" s="198"/>
    </row>
    <row r="154" s="199" customFormat="true" ht="15" hidden="false" customHeight="false" outlineLevel="0" collapsed="false">
      <c r="A154" s="184"/>
      <c r="B154" s="198"/>
      <c r="C154" s="198"/>
      <c r="D154" s="198"/>
      <c r="E154" s="203"/>
      <c r="F154" s="204"/>
      <c r="G154" s="198"/>
      <c r="H154" s="198"/>
      <c r="I154" s="198"/>
      <c r="J154" s="198"/>
    </row>
    <row r="155" s="199" customFormat="true" ht="15" hidden="false" customHeight="false" outlineLevel="0" collapsed="false">
      <c r="A155" s="184"/>
      <c r="B155" s="198"/>
      <c r="C155" s="198"/>
      <c r="D155" s="198"/>
      <c r="E155" s="203"/>
      <c r="F155" s="204"/>
      <c r="G155" s="198"/>
      <c r="H155" s="198"/>
      <c r="I155" s="198"/>
      <c r="J155" s="198"/>
    </row>
    <row r="156" s="199" customFormat="true" ht="15" hidden="false" customHeight="false" outlineLevel="0" collapsed="false">
      <c r="A156" s="184"/>
      <c r="B156" s="198"/>
      <c r="C156" s="198"/>
      <c r="D156" s="198"/>
      <c r="E156" s="203"/>
      <c r="F156" s="204"/>
      <c r="G156" s="198"/>
      <c r="H156" s="198"/>
      <c r="I156" s="198"/>
      <c r="J156" s="198"/>
    </row>
    <row r="157" s="199" customFormat="true" ht="15" hidden="false" customHeight="false" outlineLevel="0" collapsed="false">
      <c r="A157" s="184"/>
      <c r="B157" s="198"/>
      <c r="C157" s="198"/>
      <c r="D157" s="198"/>
      <c r="E157" s="203"/>
      <c r="F157" s="204"/>
      <c r="G157" s="198"/>
      <c r="H157" s="198"/>
      <c r="I157" s="198"/>
      <c r="J157" s="198"/>
    </row>
    <row r="158" s="199" customFormat="true" ht="15" hidden="false" customHeight="false" outlineLevel="0" collapsed="false">
      <c r="A158" s="184"/>
      <c r="B158" s="198"/>
      <c r="C158" s="198"/>
      <c r="D158" s="198"/>
      <c r="E158" s="203"/>
      <c r="F158" s="204"/>
      <c r="G158" s="198"/>
      <c r="H158" s="198"/>
      <c r="I158" s="198"/>
      <c r="J158" s="198"/>
    </row>
    <row r="159" s="199" customFormat="true" ht="15" hidden="false" customHeight="false" outlineLevel="0" collapsed="false">
      <c r="A159" s="184"/>
      <c r="B159" s="198"/>
      <c r="C159" s="198"/>
      <c r="D159" s="198"/>
      <c r="E159" s="203"/>
      <c r="F159" s="204"/>
      <c r="G159" s="198"/>
      <c r="H159" s="198"/>
      <c r="I159" s="198"/>
      <c r="J159" s="198"/>
    </row>
    <row r="160" s="199" customFormat="true" ht="15" hidden="false" customHeight="false" outlineLevel="0" collapsed="false">
      <c r="A160" s="184"/>
      <c r="B160" s="198"/>
      <c r="C160" s="198"/>
      <c r="D160" s="198"/>
      <c r="E160" s="203"/>
      <c r="F160" s="204"/>
      <c r="G160" s="198"/>
      <c r="H160" s="198"/>
      <c r="I160" s="198"/>
      <c r="J160" s="198"/>
    </row>
    <row r="161" s="199" customFormat="true" ht="15" hidden="false" customHeight="false" outlineLevel="0" collapsed="false">
      <c r="A161" s="184"/>
      <c r="B161" s="198"/>
      <c r="C161" s="198"/>
      <c r="D161" s="198"/>
      <c r="E161" s="203"/>
      <c r="F161" s="204"/>
      <c r="G161" s="198"/>
      <c r="H161" s="198"/>
      <c r="I161" s="198"/>
      <c r="J161" s="198"/>
    </row>
    <row r="162" s="199" customFormat="true" ht="15" hidden="false" customHeight="false" outlineLevel="0" collapsed="false">
      <c r="A162" s="184"/>
      <c r="B162" s="198"/>
      <c r="C162" s="198"/>
      <c r="D162" s="198"/>
      <c r="E162" s="203"/>
      <c r="F162" s="204"/>
      <c r="G162" s="198"/>
      <c r="H162" s="198"/>
      <c r="I162" s="198"/>
      <c r="J162" s="198"/>
    </row>
    <row r="163" s="199" customFormat="true" ht="15" hidden="false" customHeight="false" outlineLevel="0" collapsed="false">
      <c r="A163" s="184"/>
      <c r="B163" s="198"/>
      <c r="C163" s="198"/>
      <c r="D163" s="198"/>
      <c r="E163" s="203"/>
      <c r="F163" s="204"/>
      <c r="G163" s="198"/>
      <c r="H163" s="198"/>
      <c r="I163" s="198"/>
      <c r="J163" s="198"/>
    </row>
    <row r="164" s="199" customFormat="true" ht="15" hidden="false" customHeight="false" outlineLevel="0" collapsed="false">
      <c r="A164" s="184"/>
      <c r="B164" s="198"/>
      <c r="C164" s="198"/>
      <c r="D164" s="198"/>
      <c r="E164" s="203"/>
      <c r="F164" s="204"/>
      <c r="G164" s="198"/>
      <c r="H164" s="198"/>
      <c r="I164" s="198"/>
      <c r="J164" s="198"/>
    </row>
    <row r="165" s="199" customFormat="true" ht="15" hidden="false" customHeight="false" outlineLevel="0" collapsed="false">
      <c r="A165" s="184"/>
      <c r="B165" s="198"/>
      <c r="C165" s="198"/>
      <c r="D165" s="198"/>
      <c r="E165" s="203"/>
      <c r="F165" s="204"/>
      <c r="G165" s="198"/>
      <c r="H165" s="198"/>
      <c r="I165" s="198"/>
      <c r="J165" s="198"/>
    </row>
    <row r="166" s="199" customFormat="true" ht="15" hidden="false" customHeight="false" outlineLevel="0" collapsed="false">
      <c r="A166" s="184"/>
      <c r="B166" s="198"/>
      <c r="C166" s="198"/>
      <c r="D166" s="198"/>
      <c r="E166" s="203"/>
      <c r="F166" s="204"/>
      <c r="G166" s="198"/>
      <c r="H166" s="198"/>
      <c r="I166" s="198"/>
      <c r="J166" s="198"/>
    </row>
    <row r="167" s="199" customFormat="true" ht="15" hidden="false" customHeight="false" outlineLevel="0" collapsed="false">
      <c r="A167" s="184"/>
      <c r="B167" s="198"/>
      <c r="C167" s="198"/>
      <c r="D167" s="198"/>
      <c r="E167" s="203"/>
      <c r="F167" s="204"/>
      <c r="G167" s="198"/>
      <c r="H167" s="198"/>
      <c r="I167" s="198"/>
      <c r="J167" s="198"/>
    </row>
    <row r="168" s="199" customFormat="true" ht="15" hidden="false" customHeight="false" outlineLevel="0" collapsed="false">
      <c r="A168" s="184"/>
      <c r="B168" s="198"/>
      <c r="C168" s="198"/>
      <c r="D168" s="198"/>
      <c r="E168" s="203"/>
      <c r="F168" s="204"/>
      <c r="G168" s="198"/>
      <c r="H168" s="198"/>
      <c r="I168" s="198"/>
      <c r="J168" s="198"/>
    </row>
    <row r="169" s="199" customFormat="true" ht="15" hidden="false" customHeight="false" outlineLevel="0" collapsed="false">
      <c r="A169" s="184"/>
      <c r="B169" s="198"/>
      <c r="C169" s="198"/>
      <c r="D169" s="198"/>
      <c r="E169" s="203"/>
      <c r="F169" s="204"/>
      <c r="G169" s="198"/>
      <c r="H169" s="198"/>
      <c r="I169" s="198"/>
      <c r="J169" s="198"/>
    </row>
    <row r="170" s="199" customFormat="true" ht="15" hidden="false" customHeight="false" outlineLevel="0" collapsed="false">
      <c r="A170" s="184"/>
      <c r="B170" s="198"/>
      <c r="C170" s="198"/>
      <c r="D170" s="198"/>
      <c r="E170" s="203"/>
      <c r="F170" s="204"/>
      <c r="G170" s="198"/>
      <c r="H170" s="198"/>
      <c r="I170" s="198"/>
      <c r="J170" s="198"/>
    </row>
    <row r="171" s="199" customFormat="true" ht="15" hidden="false" customHeight="false" outlineLevel="0" collapsed="false">
      <c r="A171" s="184"/>
      <c r="B171" s="198"/>
      <c r="C171" s="198"/>
      <c r="D171" s="198"/>
      <c r="E171" s="203"/>
      <c r="F171" s="204"/>
      <c r="G171" s="198"/>
      <c r="H171" s="198"/>
      <c r="I171" s="198"/>
      <c r="J171" s="198"/>
    </row>
    <row r="172" s="199" customFormat="true" ht="15" hidden="false" customHeight="false" outlineLevel="0" collapsed="false">
      <c r="A172" s="184"/>
      <c r="B172" s="198"/>
      <c r="C172" s="198"/>
      <c r="D172" s="198"/>
      <c r="E172" s="203"/>
      <c r="F172" s="204"/>
      <c r="G172" s="198"/>
      <c r="H172" s="198"/>
      <c r="I172" s="198"/>
      <c r="J172" s="198"/>
    </row>
    <row r="173" s="199" customFormat="true" ht="15" hidden="false" customHeight="false" outlineLevel="0" collapsed="false">
      <c r="A173" s="184"/>
      <c r="B173" s="198"/>
      <c r="C173" s="198"/>
      <c r="D173" s="198"/>
      <c r="E173" s="203"/>
      <c r="F173" s="204"/>
      <c r="G173" s="198"/>
      <c r="H173" s="198"/>
      <c r="I173" s="198"/>
      <c r="J173" s="198"/>
    </row>
    <row r="174" s="199" customFormat="true" ht="15" hidden="false" customHeight="false" outlineLevel="0" collapsed="false">
      <c r="A174" s="184"/>
      <c r="B174" s="198"/>
      <c r="C174" s="198"/>
      <c r="D174" s="198"/>
      <c r="E174" s="203"/>
      <c r="F174" s="204"/>
      <c r="G174" s="198"/>
      <c r="H174" s="198"/>
      <c r="I174" s="198"/>
      <c r="J174" s="198"/>
    </row>
    <row r="175" s="199" customFormat="true" ht="15" hidden="false" customHeight="false" outlineLevel="0" collapsed="false">
      <c r="A175" s="184"/>
      <c r="B175" s="198"/>
      <c r="C175" s="198"/>
      <c r="D175" s="198"/>
      <c r="E175" s="203"/>
      <c r="F175" s="204"/>
      <c r="G175" s="198"/>
      <c r="H175" s="198"/>
      <c r="I175" s="198"/>
      <c r="J175" s="198"/>
    </row>
    <row r="176" s="199" customFormat="true" ht="15" hidden="false" customHeight="false" outlineLevel="0" collapsed="false">
      <c r="A176" s="184"/>
      <c r="B176" s="198"/>
      <c r="C176" s="198"/>
      <c r="D176" s="198"/>
      <c r="E176" s="203"/>
      <c r="F176" s="204"/>
      <c r="G176" s="198"/>
      <c r="H176" s="198"/>
      <c r="I176" s="198"/>
      <c r="J176" s="198"/>
    </row>
    <row r="177" s="199" customFormat="true" ht="15" hidden="false" customHeight="false" outlineLevel="0" collapsed="false">
      <c r="A177" s="184"/>
      <c r="B177" s="198"/>
      <c r="C177" s="198"/>
      <c r="D177" s="198"/>
      <c r="E177" s="203"/>
      <c r="F177" s="204"/>
      <c r="G177" s="198"/>
      <c r="H177" s="198"/>
      <c r="I177" s="198"/>
      <c r="J177" s="198"/>
    </row>
    <row r="178" s="199" customFormat="true" ht="15" hidden="false" customHeight="false" outlineLevel="0" collapsed="false">
      <c r="A178" s="184"/>
      <c r="B178" s="198"/>
      <c r="C178" s="198"/>
      <c r="D178" s="198"/>
      <c r="E178" s="203"/>
      <c r="F178" s="204"/>
      <c r="G178" s="198"/>
      <c r="H178" s="198"/>
      <c r="I178" s="198"/>
      <c r="J178" s="198"/>
    </row>
    <row r="179" s="199" customFormat="true" ht="15" hidden="false" customHeight="false" outlineLevel="0" collapsed="false">
      <c r="A179" s="184"/>
      <c r="B179" s="198"/>
      <c r="C179" s="198"/>
      <c r="D179" s="198"/>
      <c r="E179" s="203"/>
      <c r="F179" s="204"/>
      <c r="G179" s="198"/>
      <c r="H179" s="198"/>
      <c r="I179" s="198"/>
      <c r="J179" s="198"/>
    </row>
    <row r="180" s="199" customFormat="true" ht="15" hidden="false" customHeight="false" outlineLevel="0" collapsed="false">
      <c r="A180" s="184"/>
      <c r="B180" s="198"/>
      <c r="C180" s="198"/>
      <c r="D180" s="198"/>
      <c r="E180" s="203"/>
      <c r="F180" s="204"/>
      <c r="G180" s="198"/>
      <c r="H180" s="198"/>
      <c r="I180" s="198"/>
      <c r="J180" s="198"/>
    </row>
    <row r="181" s="199" customFormat="true" ht="15" hidden="false" customHeight="false" outlineLevel="0" collapsed="false">
      <c r="A181" s="184"/>
      <c r="B181" s="198"/>
      <c r="C181" s="198"/>
      <c r="D181" s="198"/>
      <c r="E181" s="203"/>
      <c r="F181" s="204"/>
      <c r="G181" s="198"/>
      <c r="H181" s="198"/>
      <c r="I181" s="198"/>
      <c r="J181" s="198"/>
    </row>
    <row r="182" s="199" customFormat="true" ht="15" hidden="false" customHeight="false" outlineLevel="0" collapsed="false">
      <c r="A182" s="184"/>
      <c r="B182" s="198"/>
      <c r="C182" s="198"/>
      <c r="D182" s="198"/>
      <c r="E182" s="203"/>
      <c r="F182" s="204"/>
      <c r="G182" s="198"/>
      <c r="H182" s="198"/>
      <c r="I182" s="198"/>
      <c r="J182" s="198"/>
    </row>
    <row r="183" s="199" customFormat="true" ht="15" hidden="false" customHeight="false" outlineLevel="0" collapsed="false">
      <c r="A183" s="184"/>
      <c r="B183" s="198"/>
      <c r="C183" s="198"/>
      <c r="D183" s="198"/>
      <c r="E183" s="203"/>
      <c r="F183" s="204"/>
      <c r="G183" s="198"/>
      <c r="H183" s="198"/>
      <c r="I183" s="198"/>
      <c r="J183" s="198"/>
    </row>
    <row r="184" s="199" customFormat="true" ht="15" hidden="false" customHeight="false" outlineLevel="0" collapsed="false">
      <c r="A184" s="184"/>
      <c r="B184" s="198"/>
      <c r="C184" s="198"/>
      <c r="D184" s="198"/>
      <c r="E184" s="203"/>
      <c r="F184" s="204"/>
      <c r="G184" s="198"/>
      <c r="H184" s="198"/>
      <c r="I184" s="198"/>
      <c r="J184" s="198"/>
    </row>
    <row r="185" s="199" customFormat="true" ht="15" hidden="false" customHeight="false" outlineLevel="0" collapsed="false">
      <c r="A185" s="184"/>
      <c r="B185" s="198"/>
      <c r="C185" s="198"/>
      <c r="D185" s="198"/>
      <c r="E185" s="203"/>
      <c r="F185" s="204"/>
      <c r="G185" s="198"/>
      <c r="H185" s="198"/>
      <c r="I185" s="198"/>
      <c r="J185" s="198"/>
    </row>
    <row r="186" s="199" customFormat="true" ht="15" hidden="false" customHeight="false" outlineLevel="0" collapsed="false">
      <c r="A186" s="184"/>
      <c r="B186" s="198"/>
      <c r="C186" s="198"/>
      <c r="D186" s="198"/>
      <c r="E186" s="203"/>
      <c r="F186" s="204"/>
      <c r="G186" s="198"/>
      <c r="H186" s="198"/>
      <c r="I186" s="198"/>
      <c r="J186" s="198"/>
    </row>
    <row r="187" s="199" customFormat="true" ht="15" hidden="false" customHeight="false" outlineLevel="0" collapsed="false">
      <c r="A187" s="184"/>
      <c r="B187" s="198"/>
      <c r="C187" s="198"/>
      <c r="D187" s="198"/>
      <c r="E187" s="203"/>
      <c r="F187" s="204"/>
      <c r="G187" s="198"/>
      <c r="H187" s="198"/>
      <c r="I187" s="198"/>
      <c r="J187" s="198"/>
    </row>
    <row r="188" s="199" customFormat="true" ht="15" hidden="false" customHeight="false" outlineLevel="0" collapsed="false">
      <c r="A188" s="184"/>
      <c r="B188" s="198"/>
      <c r="C188" s="198"/>
      <c r="D188" s="198"/>
      <c r="E188" s="203"/>
      <c r="F188" s="204"/>
      <c r="G188" s="198"/>
      <c r="H188" s="198"/>
      <c r="I188" s="198"/>
      <c r="J188" s="198"/>
    </row>
    <row r="189" s="199" customFormat="true" ht="15" hidden="false" customHeight="false" outlineLevel="0" collapsed="false">
      <c r="A189" s="184"/>
      <c r="B189" s="198"/>
      <c r="C189" s="198"/>
      <c r="D189" s="198"/>
      <c r="E189" s="203"/>
      <c r="F189" s="204"/>
      <c r="G189" s="198"/>
      <c r="H189" s="198"/>
      <c r="I189" s="198"/>
      <c r="J189" s="198"/>
    </row>
    <row r="190" s="199" customFormat="true" ht="15" hidden="false" customHeight="false" outlineLevel="0" collapsed="false">
      <c r="A190" s="184"/>
      <c r="B190" s="198"/>
      <c r="C190" s="198"/>
      <c r="D190" s="198"/>
      <c r="E190" s="203"/>
      <c r="F190" s="204"/>
      <c r="G190" s="198"/>
      <c r="H190" s="198"/>
      <c r="I190" s="198"/>
      <c r="J190" s="198"/>
    </row>
    <row r="191" s="199" customFormat="true" ht="15" hidden="false" customHeight="false" outlineLevel="0" collapsed="false">
      <c r="A191" s="184"/>
      <c r="B191" s="198"/>
      <c r="C191" s="198"/>
      <c r="D191" s="198"/>
      <c r="E191" s="203"/>
      <c r="F191" s="204"/>
      <c r="G191" s="198"/>
      <c r="H191" s="198"/>
      <c r="I191" s="198"/>
      <c r="J191" s="198"/>
    </row>
    <row r="192" s="199" customFormat="true" ht="15" hidden="false" customHeight="false" outlineLevel="0" collapsed="false">
      <c r="A192" s="184"/>
      <c r="B192" s="198"/>
      <c r="C192" s="198"/>
      <c r="D192" s="198"/>
      <c r="E192" s="203"/>
      <c r="F192" s="204"/>
      <c r="G192" s="198"/>
      <c r="H192" s="198"/>
      <c r="I192" s="198"/>
      <c r="J192" s="198"/>
    </row>
    <row r="193" s="199" customFormat="true" ht="15" hidden="false" customHeight="false" outlineLevel="0" collapsed="false">
      <c r="A193" s="184"/>
      <c r="B193" s="198"/>
      <c r="C193" s="198"/>
      <c r="D193" s="198"/>
      <c r="E193" s="203"/>
      <c r="F193" s="204"/>
      <c r="G193" s="198"/>
      <c r="H193" s="198"/>
      <c r="I193" s="198"/>
      <c r="J193" s="198"/>
    </row>
    <row r="194" s="199" customFormat="true" ht="15" hidden="false" customHeight="false" outlineLevel="0" collapsed="false">
      <c r="A194" s="184"/>
      <c r="B194" s="198"/>
      <c r="C194" s="198"/>
      <c r="D194" s="198"/>
      <c r="E194" s="203"/>
      <c r="F194" s="204"/>
      <c r="G194" s="198"/>
      <c r="H194" s="198"/>
      <c r="I194" s="198"/>
      <c r="J194" s="198"/>
    </row>
    <row r="195" s="199" customFormat="true" ht="15" hidden="false" customHeight="false" outlineLevel="0" collapsed="false">
      <c r="A195" s="184"/>
      <c r="B195" s="198"/>
      <c r="C195" s="198"/>
      <c r="D195" s="198"/>
      <c r="E195" s="203"/>
      <c r="F195" s="204"/>
      <c r="G195" s="198"/>
      <c r="H195" s="198"/>
      <c r="I195" s="198"/>
      <c r="J195" s="198"/>
    </row>
    <row r="196" s="199" customFormat="true" ht="15" hidden="false" customHeight="false" outlineLevel="0" collapsed="false">
      <c r="A196" s="184"/>
      <c r="B196" s="198"/>
      <c r="C196" s="198"/>
      <c r="D196" s="198"/>
      <c r="E196" s="203"/>
      <c r="F196" s="204"/>
      <c r="G196" s="198"/>
      <c r="H196" s="198"/>
      <c r="I196" s="198"/>
      <c r="J196" s="198"/>
    </row>
    <row r="197" s="199" customFormat="true" ht="15" hidden="false" customHeight="false" outlineLevel="0" collapsed="false">
      <c r="A197" s="184"/>
      <c r="B197" s="198"/>
      <c r="C197" s="198"/>
      <c r="D197" s="198"/>
      <c r="E197" s="203"/>
      <c r="F197" s="204"/>
      <c r="G197" s="198"/>
      <c r="H197" s="198"/>
      <c r="I197" s="198"/>
      <c r="J197" s="198"/>
    </row>
    <row r="198" s="199" customFormat="true" ht="15" hidden="false" customHeight="false" outlineLevel="0" collapsed="false">
      <c r="A198" s="184"/>
      <c r="B198" s="198"/>
      <c r="C198" s="198"/>
      <c r="D198" s="198"/>
      <c r="E198" s="203"/>
      <c r="F198" s="204"/>
      <c r="G198" s="198"/>
      <c r="H198" s="198"/>
      <c r="I198" s="198"/>
      <c r="J198" s="198"/>
    </row>
    <row r="199" s="199" customFormat="true" ht="15" hidden="false" customHeight="false" outlineLevel="0" collapsed="false">
      <c r="A199" s="184"/>
      <c r="B199" s="198"/>
      <c r="C199" s="198"/>
      <c r="D199" s="198"/>
      <c r="E199" s="203"/>
      <c r="F199" s="204"/>
      <c r="G199" s="198"/>
      <c r="H199" s="198"/>
      <c r="I199" s="198"/>
      <c r="J199" s="198"/>
    </row>
    <row r="200" s="199" customFormat="true" ht="15" hidden="false" customHeight="false" outlineLevel="0" collapsed="false">
      <c r="A200" s="184"/>
      <c r="B200" s="198"/>
      <c r="C200" s="198"/>
      <c r="D200" s="198"/>
      <c r="E200" s="203"/>
      <c r="F200" s="204"/>
      <c r="G200" s="198"/>
      <c r="H200" s="198"/>
      <c r="I200" s="198"/>
      <c r="J200" s="198"/>
    </row>
    <row r="201" s="199" customFormat="true" ht="15" hidden="false" customHeight="false" outlineLevel="0" collapsed="false">
      <c r="A201" s="184"/>
      <c r="B201" s="198"/>
      <c r="C201" s="198"/>
      <c r="D201" s="198"/>
      <c r="E201" s="203"/>
      <c r="F201" s="204"/>
      <c r="G201" s="198"/>
      <c r="H201" s="198"/>
      <c r="I201" s="198"/>
      <c r="J201" s="198"/>
    </row>
    <row r="202" s="199" customFormat="true" ht="15" hidden="false" customHeight="false" outlineLevel="0" collapsed="false">
      <c r="A202" s="184"/>
      <c r="B202" s="198"/>
      <c r="C202" s="198"/>
      <c r="D202" s="198"/>
      <c r="E202" s="203"/>
      <c r="F202" s="204"/>
      <c r="G202" s="198"/>
      <c r="H202" s="198"/>
      <c r="I202" s="198"/>
      <c r="J202" s="198"/>
    </row>
    <row r="203" s="199" customFormat="true" ht="15" hidden="false" customHeight="false" outlineLevel="0" collapsed="false">
      <c r="A203" s="184"/>
      <c r="B203" s="198"/>
      <c r="C203" s="198"/>
      <c r="D203" s="198"/>
      <c r="E203" s="203"/>
      <c r="F203" s="204"/>
      <c r="G203" s="198"/>
      <c r="H203" s="198"/>
      <c r="I203" s="198"/>
      <c r="J203" s="198"/>
    </row>
    <row r="204" s="199" customFormat="true" ht="15" hidden="false" customHeight="false" outlineLevel="0" collapsed="false">
      <c r="A204" s="184"/>
      <c r="B204" s="198"/>
      <c r="C204" s="198"/>
      <c r="D204" s="198"/>
      <c r="E204" s="203"/>
      <c r="F204" s="204"/>
      <c r="G204" s="198"/>
      <c r="H204" s="198"/>
      <c r="I204" s="198"/>
      <c r="J204" s="198"/>
    </row>
    <row r="205" s="199" customFormat="true" ht="15" hidden="false" customHeight="false" outlineLevel="0" collapsed="false">
      <c r="A205" s="184"/>
      <c r="B205" s="198"/>
      <c r="C205" s="198"/>
      <c r="D205" s="198"/>
      <c r="E205" s="203"/>
      <c r="F205" s="204"/>
      <c r="G205" s="198"/>
      <c r="H205" s="198"/>
      <c r="I205" s="198"/>
      <c r="J205" s="198"/>
    </row>
    <row r="206" s="199" customFormat="true" ht="15" hidden="false" customHeight="false" outlineLevel="0" collapsed="false">
      <c r="A206" s="184"/>
      <c r="B206" s="198"/>
      <c r="C206" s="198"/>
      <c r="D206" s="198"/>
      <c r="E206" s="203"/>
      <c r="F206" s="204"/>
      <c r="G206" s="198"/>
      <c r="H206" s="198"/>
      <c r="I206" s="198"/>
      <c r="J206" s="198"/>
    </row>
    <row r="207" s="199" customFormat="true" ht="15" hidden="false" customHeight="false" outlineLevel="0" collapsed="false">
      <c r="A207" s="184"/>
      <c r="B207" s="198"/>
      <c r="C207" s="198"/>
      <c r="D207" s="198"/>
      <c r="E207" s="203"/>
      <c r="F207" s="204"/>
      <c r="G207" s="198"/>
      <c r="H207" s="198"/>
      <c r="I207" s="198"/>
      <c r="J207" s="198"/>
    </row>
    <row r="208" s="199" customFormat="true" ht="15" hidden="false" customHeight="false" outlineLevel="0" collapsed="false">
      <c r="A208" s="184"/>
      <c r="B208" s="198"/>
      <c r="C208" s="198"/>
      <c r="D208" s="198"/>
      <c r="E208" s="203"/>
      <c r="F208" s="204"/>
      <c r="G208" s="198"/>
      <c r="H208" s="198"/>
      <c r="I208" s="198"/>
      <c r="J208" s="198"/>
    </row>
    <row r="209" s="199" customFormat="true" ht="15" hidden="false" customHeight="false" outlineLevel="0" collapsed="false">
      <c r="A209" s="184"/>
      <c r="B209" s="198"/>
      <c r="C209" s="198"/>
      <c r="D209" s="198"/>
      <c r="E209" s="203"/>
      <c r="F209" s="204"/>
      <c r="G209" s="198"/>
      <c r="H209" s="198"/>
      <c r="I209" s="198"/>
      <c r="J209" s="198"/>
    </row>
    <row r="210" s="199" customFormat="true" ht="15" hidden="false" customHeight="false" outlineLevel="0" collapsed="false">
      <c r="A210" s="184"/>
      <c r="B210" s="198"/>
      <c r="C210" s="198"/>
      <c r="D210" s="198"/>
      <c r="E210" s="203"/>
      <c r="F210" s="204"/>
      <c r="G210" s="198"/>
      <c r="H210" s="198"/>
      <c r="I210" s="198"/>
      <c r="J210" s="198"/>
    </row>
    <row r="211" s="199" customFormat="true" ht="15" hidden="false" customHeight="false" outlineLevel="0" collapsed="false">
      <c r="A211" s="184"/>
      <c r="B211" s="198"/>
      <c r="C211" s="198"/>
      <c r="D211" s="198"/>
      <c r="E211" s="203"/>
      <c r="F211" s="204"/>
      <c r="G211" s="198"/>
      <c r="H211" s="198"/>
      <c r="I211" s="198"/>
      <c r="J211" s="198"/>
    </row>
    <row r="212" s="199" customFormat="true" ht="15" hidden="false" customHeight="false" outlineLevel="0" collapsed="false">
      <c r="A212" s="184"/>
      <c r="B212" s="198"/>
      <c r="C212" s="198"/>
      <c r="D212" s="198"/>
      <c r="E212" s="203"/>
      <c r="F212" s="204"/>
      <c r="G212" s="198"/>
      <c r="H212" s="198"/>
      <c r="I212" s="198"/>
      <c r="J212" s="198"/>
    </row>
    <row r="213" s="199" customFormat="true" ht="15" hidden="false" customHeight="false" outlineLevel="0" collapsed="false">
      <c r="A213" s="184"/>
      <c r="B213" s="198"/>
      <c r="C213" s="198"/>
      <c r="D213" s="198"/>
      <c r="E213" s="203"/>
      <c r="F213" s="204"/>
      <c r="G213" s="198"/>
      <c r="H213" s="198"/>
      <c r="I213" s="198"/>
      <c r="J213" s="198"/>
    </row>
    <row r="214" s="199" customFormat="true" ht="15" hidden="false" customHeight="false" outlineLevel="0" collapsed="false">
      <c r="A214" s="184"/>
      <c r="B214" s="198"/>
      <c r="C214" s="198"/>
      <c r="D214" s="198"/>
      <c r="E214" s="203"/>
      <c r="F214" s="204"/>
      <c r="G214" s="198"/>
      <c r="H214" s="198"/>
      <c r="I214" s="198"/>
      <c r="J214" s="198"/>
    </row>
    <row r="215" s="199" customFormat="true" ht="15" hidden="false" customHeight="false" outlineLevel="0" collapsed="false">
      <c r="A215" s="184"/>
      <c r="B215" s="198"/>
      <c r="C215" s="198"/>
      <c r="D215" s="198"/>
      <c r="E215" s="203"/>
      <c r="F215" s="204"/>
      <c r="G215" s="198"/>
      <c r="H215" s="198"/>
      <c r="I215" s="198"/>
      <c r="J215" s="198"/>
    </row>
    <row r="216" s="199" customFormat="true" ht="15" hidden="false" customHeight="false" outlineLevel="0" collapsed="false">
      <c r="A216" s="184"/>
      <c r="B216" s="198"/>
      <c r="C216" s="198"/>
      <c r="D216" s="198"/>
      <c r="E216" s="203"/>
      <c r="F216" s="204"/>
      <c r="G216" s="198"/>
      <c r="H216" s="198"/>
      <c r="I216" s="198"/>
      <c r="J216" s="198"/>
    </row>
    <row r="217" s="199" customFormat="true" ht="15" hidden="false" customHeight="false" outlineLevel="0" collapsed="false">
      <c r="A217" s="184"/>
      <c r="B217" s="198"/>
      <c r="C217" s="198"/>
      <c r="D217" s="198"/>
      <c r="E217" s="203"/>
      <c r="F217" s="204"/>
      <c r="G217" s="198"/>
      <c r="H217" s="198"/>
      <c r="I217" s="198"/>
      <c r="J217" s="198"/>
    </row>
    <row r="218" s="199" customFormat="true" ht="15" hidden="false" customHeight="false" outlineLevel="0" collapsed="false">
      <c r="A218" s="184"/>
      <c r="B218" s="198"/>
      <c r="C218" s="198"/>
      <c r="D218" s="198"/>
      <c r="E218" s="203"/>
      <c r="F218" s="204"/>
      <c r="G218" s="198"/>
      <c r="H218" s="198"/>
      <c r="I218" s="198"/>
      <c r="J218" s="198"/>
    </row>
    <row r="219" s="199" customFormat="true" ht="15" hidden="false" customHeight="false" outlineLevel="0" collapsed="false">
      <c r="A219" s="184"/>
      <c r="B219" s="198"/>
      <c r="C219" s="198"/>
      <c r="D219" s="198"/>
      <c r="E219" s="203"/>
      <c r="F219" s="204"/>
      <c r="G219" s="198"/>
      <c r="H219" s="198"/>
      <c r="I219" s="198"/>
      <c r="J219" s="198"/>
    </row>
    <row r="220" s="199" customFormat="true" ht="15" hidden="false" customHeight="false" outlineLevel="0" collapsed="false">
      <c r="A220" s="184"/>
      <c r="B220" s="198"/>
      <c r="C220" s="198"/>
      <c r="D220" s="198"/>
      <c r="E220" s="203"/>
      <c r="F220" s="204"/>
      <c r="G220" s="198"/>
      <c r="H220" s="198"/>
      <c r="I220" s="198"/>
      <c r="J220" s="198"/>
    </row>
    <row r="221" s="199" customFormat="true" ht="15" hidden="false" customHeight="false" outlineLevel="0" collapsed="false">
      <c r="A221" s="184"/>
      <c r="B221" s="198"/>
      <c r="C221" s="198"/>
      <c r="D221" s="198"/>
      <c r="E221" s="203"/>
      <c r="F221" s="204"/>
      <c r="G221" s="198"/>
      <c r="H221" s="198"/>
      <c r="I221" s="198"/>
      <c r="J221" s="198"/>
    </row>
    <row r="222" s="199" customFormat="true" ht="15" hidden="false" customHeight="false" outlineLevel="0" collapsed="false">
      <c r="A222" s="184"/>
      <c r="B222" s="198"/>
      <c r="C222" s="198"/>
      <c r="D222" s="198"/>
      <c r="E222" s="203"/>
      <c r="F222" s="204"/>
      <c r="G222" s="198"/>
      <c r="H222" s="198"/>
      <c r="I222" s="198"/>
      <c r="J222" s="198"/>
    </row>
    <row r="223" s="199" customFormat="true" ht="15" hidden="false" customHeight="false" outlineLevel="0" collapsed="false">
      <c r="A223" s="184"/>
      <c r="B223" s="198"/>
      <c r="C223" s="198"/>
      <c r="D223" s="198"/>
      <c r="E223" s="203"/>
      <c r="F223" s="204"/>
      <c r="G223" s="198"/>
      <c r="H223" s="198"/>
      <c r="I223" s="198"/>
      <c r="J223" s="198"/>
    </row>
    <row r="224" s="199" customFormat="true" ht="15" hidden="false" customHeight="false" outlineLevel="0" collapsed="false">
      <c r="A224" s="184"/>
      <c r="B224" s="198"/>
      <c r="C224" s="198"/>
      <c r="D224" s="198"/>
      <c r="E224" s="203"/>
      <c r="F224" s="204"/>
      <c r="G224" s="198"/>
      <c r="H224" s="198"/>
      <c r="I224" s="198"/>
      <c r="J224" s="198"/>
    </row>
    <row r="225" s="199" customFormat="true" ht="15" hidden="false" customHeight="false" outlineLevel="0" collapsed="false">
      <c r="A225" s="184"/>
      <c r="B225" s="198"/>
      <c r="C225" s="198"/>
      <c r="D225" s="198"/>
      <c r="E225" s="203"/>
      <c r="F225" s="204"/>
      <c r="G225" s="198"/>
      <c r="H225" s="198"/>
      <c r="I225" s="198"/>
      <c r="J225" s="198"/>
    </row>
    <row r="226" s="199" customFormat="true" ht="15" hidden="false" customHeight="false" outlineLevel="0" collapsed="false">
      <c r="A226" s="184"/>
      <c r="B226" s="198"/>
      <c r="C226" s="198"/>
      <c r="D226" s="198"/>
      <c r="E226" s="203"/>
      <c r="F226" s="204"/>
      <c r="G226" s="198"/>
      <c r="H226" s="198"/>
      <c r="I226" s="198"/>
      <c r="J226" s="198"/>
    </row>
    <row r="227" s="199" customFormat="true" ht="15" hidden="false" customHeight="false" outlineLevel="0" collapsed="false">
      <c r="A227" s="184"/>
      <c r="B227" s="198"/>
      <c r="C227" s="198"/>
      <c r="D227" s="198"/>
      <c r="E227" s="203"/>
      <c r="F227" s="204"/>
      <c r="G227" s="198"/>
      <c r="H227" s="198"/>
      <c r="I227" s="198"/>
      <c r="J227" s="198"/>
    </row>
    <row r="228" s="199" customFormat="true" ht="15" hidden="false" customHeight="false" outlineLevel="0" collapsed="false">
      <c r="A228" s="184"/>
      <c r="B228" s="198"/>
      <c r="C228" s="198"/>
      <c r="D228" s="198"/>
      <c r="E228" s="203"/>
      <c r="F228" s="204"/>
      <c r="G228" s="198"/>
      <c r="H228" s="198"/>
      <c r="I228" s="198"/>
      <c r="J228" s="198"/>
    </row>
    <row r="229" s="199" customFormat="true" ht="15" hidden="false" customHeight="false" outlineLevel="0" collapsed="false">
      <c r="A229" s="184"/>
      <c r="B229" s="198"/>
      <c r="C229" s="198"/>
      <c r="D229" s="198"/>
      <c r="E229" s="203"/>
      <c r="F229" s="204"/>
      <c r="G229" s="198"/>
      <c r="H229" s="198"/>
      <c r="I229" s="198"/>
      <c r="J229" s="198"/>
    </row>
    <row r="230" s="199" customFormat="true" ht="15" hidden="false" customHeight="false" outlineLevel="0" collapsed="false">
      <c r="A230" s="184"/>
      <c r="B230" s="198"/>
      <c r="C230" s="198"/>
      <c r="D230" s="198"/>
      <c r="E230" s="203"/>
      <c r="F230" s="204"/>
      <c r="G230" s="198"/>
      <c r="H230" s="198"/>
      <c r="I230" s="198"/>
      <c r="J230" s="198"/>
    </row>
    <row r="231" s="199" customFormat="true" ht="15" hidden="false" customHeight="false" outlineLevel="0" collapsed="false">
      <c r="A231" s="184"/>
      <c r="B231" s="198"/>
      <c r="C231" s="198"/>
      <c r="D231" s="198"/>
      <c r="E231" s="203"/>
      <c r="F231" s="204"/>
      <c r="G231" s="198"/>
      <c r="H231" s="198"/>
      <c r="I231" s="198"/>
      <c r="J231" s="198"/>
    </row>
    <row r="232" s="199" customFormat="true" ht="15" hidden="false" customHeight="false" outlineLevel="0" collapsed="false">
      <c r="A232" s="184"/>
      <c r="B232" s="198"/>
      <c r="C232" s="198"/>
      <c r="D232" s="198"/>
      <c r="E232" s="203"/>
      <c r="F232" s="204"/>
      <c r="G232" s="198"/>
      <c r="H232" s="198"/>
      <c r="I232" s="198"/>
      <c r="J232" s="198"/>
    </row>
    <row r="233" s="199" customFormat="true" ht="15" hidden="false" customHeight="false" outlineLevel="0" collapsed="false">
      <c r="A233" s="184"/>
      <c r="B233" s="198"/>
      <c r="C233" s="198"/>
      <c r="D233" s="198"/>
      <c r="E233" s="203"/>
      <c r="F233" s="204"/>
      <c r="G233" s="198"/>
      <c r="H233" s="198"/>
      <c r="I233" s="198"/>
      <c r="J233" s="198"/>
    </row>
    <row r="234" s="199" customFormat="true" ht="15" hidden="false" customHeight="false" outlineLevel="0" collapsed="false">
      <c r="A234" s="184"/>
      <c r="B234" s="198"/>
      <c r="C234" s="198"/>
      <c r="D234" s="198"/>
      <c r="E234" s="203"/>
      <c r="F234" s="204"/>
      <c r="G234" s="198"/>
      <c r="H234" s="198"/>
      <c r="I234" s="198"/>
      <c r="J234" s="198"/>
    </row>
    <row r="235" s="199" customFormat="true" ht="15" hidden="false" customHeight="false" outlineLevel="0" collapsed="false">
      <c r="A235" s="184"/>
      <c r="B235" s="198"/>
      <c r="C235" s="198"/>
      <c r="D235" s="198"/>
      <c r="E235" s="203"/>
      <c r="F235" s="204"/>
      <c r="G235" s="198"/>
      <c r="H235" s="198"/>
      <c r="I235" s="198"/>
      <c r="J235" s="198"/>
    </row>
    <row r="236" s="199" customFormat="true" ht="15" hidden="false" customHeight="false" outlineLevel="0" collapsed="false">
      <c r="A236" s="184"/>
      <c r="B236" s="198"/>
      <c r="C236" s="198"/>
      <c r="D236" s="198"/>
      <c r="E236" s="203"/>
      <c r="F236" s="204"/>
      <c r="G236" s="198"/>
      <c r="H236" s="198"/>
      <c r="I236" s="198"/>
      <c r="J236" s="198"/>
    </row>
    <row r="237" s="199" customFormat="true" ht="15" hidden="false" customHeight="false" outlineLevel="0" collapsed="false">
      <c r="A237" s="184"/>
      <c r="B237" s="198"/>
      <c r="C237" s="198"/>
      <c r="D237" s="198"/>
      <c r="E237" s="203"/>
      <c r="F237" s="204"/>
      <c r="G237" s="198"/>
      <c r="H237" s="198"/>
      <c r="I237" s="198"/>
      <c r="J237" s="198"/>
    </row>
    <row r="238" s="199" customFormat="true" ht="15" hidden="false" customHeight="false" outlineLevel="0" collapsed="false">
      <c r="A238" s="184"/>
      <c r="B238" s="198"/>
      <c r="C238" s="198"/>
      <c r="D238" s="198"/>
      <c r="E238" s="203"/>
      <c r="F238" s="204"/>
      <c r="G238" s="198"/>
      <c r="H238" s="198"/>
      <c r="I238" s="198"/>
      <c r="J238" s="198"/>
    </row>
    <row r="239" s="199" customFormat="true" ht="15" hidden="false" customHeight="false" outlineLevel="0" collapsed="false">
      <c r="A239" s="184"/>
      <c r="B239" s="198"/>
      <c r="C239" s="198"/>
      <c r="D239" s="198"/>
      <c r="E239" s="203"/>
      <c r="F239" s="204"/>
      <c r="G239" s="198"/>
      <c r="H239" s="198"/>
      <c r="I239" s="198"/>
      <c r="J239" s="198"/>
    </row>
    <row r="240" s="199" customFormat="true" ht="15" hidden="false" customHeight="false" outlineLevel="0" collapsed="false">
      <c r="A240" s="184"/>
      <c r="B240" s="198"/>
      <c r="C240" s="198"/>
      <c r="D240" s="198"/>
      <c r="E240" s="203"/>
      <c r="F240" s="204"/>
      <c r="G240" s="198"/>
      <c r="H240" s="198"/>
      <c r="I240" s="198"/>
      <c r="J240" s="198"/>
    </row>
    <row r="241" s="199" customFormat="true" ht="15" hidden="false" customHeight="false" outlineLevel="0" collapsed="false">
      <c r="A241" s="184"/>
      <c r="B241" s="198"/>
      <c r="C241" s="198"/>
      <c r="D241" s="198"/>
      <c r="E241" s="203"/>
      <c r="F241" s="204"/>
      <c r="G241" s="198"/>
      <c r="H241" s="198"/>
      <c r="I241" s="198"/>
      <c r="J241" s="198"/>
    </row>
    <row r="242" s="199" customFormat="true" ht="15" hidden="false" customHeight="false" outlineLevel="0" collapsed="false">
      <c r="A242" s="184"/>
      <c r="B242" s="198"/>
      <c r="C242" s="198"/>
      <c r="D242" s="198"/>
      <c r="E242" s="203"/>
      <c r="F242" s="204"/>
      <c r="G242" s="198"/>
      <c r="H242" s="198"/>
      <c r="I242" s="198"/>
      <c r="J242" s="198"/>
    </row>
    <row r="243" s="199" customFormat="true" ht="15" hidden="false" customHeight="false" outlineLevel="0" collapsed="false">
      <c r="A243" s="184"/>
      <c r="B243" s="198"/>
      <c r="C243" s="198"/>
      <c r="D243" s="198"/>
      <c r="E243" s="203"/>
      <c r="F243" s="204"/>
      <c r="G243" s="198"/>
      <c r="H243" s="198"/>
      <c r="I243" s="198"/>
      <c r="J243" s="198"/>
    </row>
    <row r="244" s="199" customFormat="true" ht="15" hidden="false" customHeight="false" outlineLevel="0" collapsed="false">
      <c r="A244" s="184"/>
      <c r="B244" s="198"/>
      <c r="C244" s="198"/>
      <c r="D244" s="198"/>
      <c r="E244" s="203"/>
      <c r="F244" s="204"/>
      <c r="G244" s="198"/>
      <c r="H244" s="198"/>
      <c r="I244" s="198"/>
      <c r="J244" s="198"/>
    </row>
    <row r="245" s="199" customFormat="true" ht="15" hidden="false" customHeight="false" outlineLevel="0" collapsed="false">
      <c r="A245" s="184"/>
      <c r="B245" s="198"/>
      <c r="C245" s="198"/>
      <c r="D245" s="198"/>
      <c r="E245" s="203"/>
      <c r="F245" s="204"/>
      <c r="G245" s="198"/>
      <c r="H245" s="198"/>
      <c r="I245" s="198"/>
      <c r="J245" s="198"/>
    </row>
    <row r="246" s="199" customFormat="true" ht="15" hidden="false" customHeight="false" outlineLevel="0" collapsed="false">
      <c r="A246" s="184"/>
      <c r="B246" s="198"/>
      <c r="C246" s="198"/>
      <c r="D246" s="198"/>
      <c r="E246" s="203"/>
      <c r="F246" s="204"/>
      <c r="G246" s="198"/>
      <c r="H246" s="198"/>
      <c r="I246" s="198"/>
      <c r="J246" s="198"/>
    </row>
    <row r="247" s="199" customFormat="true" ht="15" hidden="false" customHeight="false" outlineLevel="0" collapsed="false">
      <c r="A247" s="184"/>
      <c r="B247" s="198"/>
      <c r="C247" s="198"/>
      <c r="D247" s="198"/>
      <c r="E247" s="203"/>
      <c r="F247" s="204"/>
      <c r="G247" s="198"/>
      <c r="H247" s="198"/>
      <c r="I247" s="198"/>
      <c r="J247" s="198"/>
    </row>
    <row r="248" s="199" customFormat="true" ht="15" hidden="false" customHeight="false" outlineLevel="0" collapsed="false">
      <c r="A248" s="184"/>
      <c r="B248" s="198"/>
      <c r="C248" s="198"/>
      <c r="D248" s="198"/>
      <c r="E248" s="203"/>
      <c r="F248" s="204"/>
      <c r="G248" s="198"/>
      <c r="H248" s="198"/>
      <c r="I248" s="198"/>
      <c r="J248" s="198"/>
    </row>
    <row r="249" s="199" customFormat="true" ht="15" hidden="false" customHeight="false" outlineLevel="0" collapsed="false">
      <c r="A249" s="184"/>
      <c r="B249" s="198"/>
      <c r="C249" s="198"/>
      <c r="D249" s="198"/>
      <c r="E249" s="203"/>
      <c r="F249" s="204"/>
      <c r="G249" s="198"/>
      <c r="H249" s="198"/>
      <c r="I249" s="198"/>
      <c r="J249" s="198"/>
    </row>
    <row r="250" s="199" customFormat="true" ht="15" hidden="false" customHeight="false" outlineLevel="0" collapsed="false">
      <c r="A250" s="184"/>
      <c r="B250" s="198"/>
      <c r="C250" s="198"/>
      <c r="D250" s="198"/>
      <c r="E250" s="203"/>
      <c r="F250" s="204"/>
      <c r="G250" s="198"/>
      <c r="H250" s="198"/>
      <c r="I250" s="198"/>
      <c r="J250" s="198"/>
    </row>
    <row r="251" s="199" customFormat="true" ht="15" hidden="false" customHeight="false" outlineLevel="0" collapsed="false">
      <c r="A251" s="184"/>
      <c r="B251" s="198"/>
      <c r="C251" s="198"/>
      <c r="D251" s="198"/>
      <c r="E251" s="203"/>
      <c r="F251" s="204"/>
      <c r="G251" s="198"/>
      <c r="H251" s="198"/>
      <c r="I251" s="198"/>
      <c r="J251" s="198"/>
    </row>
    <row r="252" s="199" customFormat="true" ht="15" hidden="false" customHeight="false" outlineLevel="0" collapsed="false">
      <c r="A252" s="184"/>
      <c r="B252" s="198"/>
      <c r="C252" s="198"/>
      <c r="D252" s="198"/>
      <c r="E252" s="203"/>
      <c r="F252" s="204"/>
      <c r="G252" s="198"/>
      <c r="H252" s="198"/>
      <c r="I252" s="198"/>
      <c r="J252" s="198"/>
    </row>
    <row r="253" s="199" customFormat="true" ht="15" hidden="false" customHeight="false" outlineLevel="0" collapsed="false">
      <c r="A253" s="184"/>
      <c r="B253" s="198"/>
      <c r="C253" s="198"/>
      <c r="D253" s="198"/>
      <c r="E253" s="203"/>
      <c r="F253" s="204"/>
      <c r="G253" s="198"/>
      <c r="H253" s="198"/>
      <c r="I253" s="198"/>
      <c r="J253" s="198"/>
    </row>
    <row r="254" s="199" customFormat="true" ht="15" hidden="false" customHeight="false" outlineLevel="0" collapsed="false">
      <c r="A254" s="184"/>
      <c r="B254" s="198"/>
      <c r="C254" s="198"/>
      <c r="D254" s="198"/>
      <c r="E254" s="203"/>
      <c r="F254" s="204"/>
      <c r="G254" s="198"/>
      <c r="H254" s="198"/>
      <c r="I254" s="198"/>
      <c r="J254" s="198"/>
    </row>
    <row r="255" s="199" customFormat="true" ht="15" hidden="false" customHeight="false" outlineLevel="0" collapsed="false">
      <c r="A255" s="184"/>
      <c r="B255" s="198"/>
      <c r="C255" s="198"/>
      <c r="D255" s="198"/>
      <c r="E255" s="203"/>
      <c r="F255" s="204"/>
      <c r="G255" s="198"/>
      <c r="H255" s="198"/>
      <c r="I255" s="198"/>
      <c r="J255" s="198"/>
    </row>
    <row r="256" s="199" customFormat="true" ht="15" hidden="false" customHeight="false" outlineLevel="0" collapsed="false">
      <c r="A256" s="184"/>
      <c r="B256" s="198"/>
      <c r="C256" s="198"/>
      <c r="D256" s="198"/>
      <c r="E256" s="203"/>
      <c r="F256" s="204"/>
      <c r="G256" s="198"/>
      <c r="H256" s="198"/>
      <c r="I256" s="198"/>
      <c r="J256" s="198"/>
    </row>
    <row r="257" s="199" customFormat="true" ht="15" hidden="false" customHeight="false" outlineLevel="0" collapsed="false">
      <c r="A257" s="184"/>
      <c r="B257" s="198"/>
      <c r="C257" s="198"/>
      <c r="D257" s="198"/>
      <c r="E257" s="203"/>
      <c r="F257" s="204"/>
      <c r="G257" s="198"/>
      <c r="H257" s="198"/>
      <c r="I257" s="198"/>
      <c r="J257" s="198"/>
    </row>
    <row r="258" s="199" customFormat="true" ht="15" hidden="false" customHeight="false" outlineLevel="0" collapsed="false">
      <c r="A258" s="184"/>
      <c r="B258" s="198"/>
      <c r="C258" s="198"/>
      <c r="D258" s="198"/>
      <c r="E258" s="203"/>
      <c r="F258" s="204"/>
      <c r="G258" s="198"/>
      <c r="H258" s="198"/>
      <c r="I258" s="198"/>
      <c r="J258" s="198"/>
    </row>
    <row r="259" s="199" customFormat="true" ht="15" hidden="false" customHeight="false" outlineLevel="0" collapsed="false">
      <c r="A259" s="184"/>
      <c r="B259" s="198"/>
      <c r="C259" s="198"/>
      <c r="D259" s="198"/>
      <c r="E259" s="203"/>
      <c r="F259" s="204"/>
      <c r="G259" s="198"/>
      <c r="H259" s="198"/>
      <c r="I259" s="198"/>
      <c r="J259" s="198"/>
    </row>
    <row r="260" s="199" customFormat="true" ht="15" hidden="false" customHeight="false" outlineLevel="0" collapsed="false">
      <c r="A260" s="184"/>
      <c r="B260" s="198"/>
      <c r="C260" s="198"/>
      <c r="D260" s="198"/>
      <c r="E260" s="203"/>
      <c r="F260" s="204"/>
      <c r="G260" s="198"/>
      <c r="H260" s="198"/>
      <c r="I260" s="198"/>
      <c r="J260" s="198"/>
    </row>
    <row r="261" s="199" customFormat="true" ht="15" hidden="false" customHeight="false" outlineLevel="0" collapsed="false">
      <c r="A261" s="184"/>
      <c r="B261" s="198"/>
      <c r="C261" s="198"/>
      <c r="D261" s="198"/>
      <c r="E261" s="203"/>
      <c r="F261" s="204"/>
      <c r="G261" s="198"/>
      <c r="H261" s="198"/>
      <c r="I261" s="198"/>
      <c r="J261" s="198"/>
    </row>
    <row r="262" s="199" customFormat="true" ht="15" hidden="false" customHeight="false" outlineLevel="0" collapsed="false">
      <c r="A262" s="184"/>
      <c r="B262" s="198"/>
      <c r="C262" s="198"/>
      <c r="D262" s="198"/>
      <c r="E262" s="203"/>
      <c r="F262" s="204"/>
      <c r="G262" s="198"/>
      <c r="H262" s="198"/>
      <c r="I262" s="198"/>
      <c r="J262" s="198"/>
    </row>
    <row r="263" s="199" customFormat="true" ht="15" hidden="false" customHeight="false" outlineLevel="0" collapsed="false">
      <c r="A263" s="184"/>
      <c r="B263" s="198"/>
      <c r="C263" s="198"/>
      <c r="D263" s="198"/>
      <c r="E263" s="203"/>
      <c r="F263" s="204"/>
      <c r="G263" s="198"/>
      <c r="H263" s="198"/>
      <c r="I263" s="198"/>
      <c r="J263" s="198"/>
    </row>
    <row r="264" s="199" customFormat="true" ht="15" hidden="false" customHeight="false" outlineLevel="0" collapsed="false">
      <c r="A264" s="184"/>
      <c r="B264" s="198"/>
      <c r="C264" s="198"/>
      <c r="D264" s="198"/>
      <c r="E264" s="203"/>
      <c r="F264" s="204"/>
      <c r="G264" s="198"/>
      <c r="H264" s="198"/>
      <c r="I264" s="198"/>
      <c r="J264" s="198"/>
    </row>
    <row r="265" s="199" customFormat="true" ht="15" hidden="false" customHeight="false" outlineLevel="0" collapsed="false">
      <c r="A265" s="184"/>
      <c r="B265" s="198"/>
      <c r="C265" s="198"/>
      <c r="D265" s="198"/>
      <c r="E265" s="203"/>
      <c r="F265" s="204"/>
      <c r="G265" s="198"/>
      <c r="H265" s="198"/>
      <c r="I265" s="198"/>
      <c r="J265" s="198"/>
    </row>
    <row r="266" s="199" customFormat="true" ht="15" hidden="false" customHeight="false" outlineLevel="0" collapsed="false">
      <c r="A266" s="184"/>
      <c r="B266" s="198"/>
      <c r="C266" s="198"/>
      <c r="D266" s="198"/>
      <c r="E266" s="203"/>
      <c r="F266" s="204"/>
      <c r="G266" s="198"/>
      <c r="H266" s="198"/>
      <c r="I266" s="198"/>
      <c r="J266" s="198"/>
    </row>
    <row r="267" s="199" customFormat="true" ht="15" hidden="false" customHeight="false" outlineLevel="0" collapsed="false">
      <c r="A267" s="184"/>
      <c r="B267" s="198"/>
      <c r="C267" s="198"/>
      <c r="D267" s="198"/>
      <c r="E267" s="203"/>
      <c r="F267" s="204"/>
      <c r="G267" s="198"/>
      <c r="H267" s="198"/>
      <c r="I267" s="198"/>
      <c r="J267" s="198"/>
    </row>
    <row r="268" s="199" customFormat="true" ht="15" hidden="false" customHeight="false" outlineLevel="0" collapsed="false">
      <c r="A268" s="184"/>
      <c r="B268" s="198"/>
      <c r="C268" s="198"/>
      <c r="D268" s="198"/>
      <c r="E268" s="203"/>
      <c r="F268" s="204"/>
      <c r="G268" s="198"/>
      <c r="H268" s="198"/>
      <c r="I268" s="198"/>
      <c r="J268" s="198"/>
    </row>
    <row r="269" s="199" customFormat="true" ht="15" hidden="false" customHeight="false" outlineLevel="0" collapsed="false">
      <c r="A269" s="184"/>
      <c r="B269" s="198"/>
      <c r="C269" s="198"/>
      <c r="D269" s="198"/>
      <c r="E269" s="203"/>
      <c r="F269" s="204"/>
      <c r="G269" s="198"/>
      <c r="H269" s="198"/>
      <c r="I269" s="198"/>
      <c r="J269" s="198"/>
    </row>
    <row r="270" s="199" customFormat="true" ht="15" hidden="false" customHeight="false" outlineLevel="0" collapsed="false">
      <c r="A270" s="184"/>
      <c r="B270" s="198"/>
      <c r="C270" s="198"/>
      <c r="D270" s="198"/>
      <c r="E270" s="203"/>
      <c r="F270" s="204"/>
      <c r="G270" s="198"/>
      <c r="H270" s="198"/>
      <c r="I270" s="198"/>
      <c r="J270" s="198"/>
    </row>
    <row r="271" s="199" customFormat="true" ht="15" hidden="false" customHeight="false" outlineLevel="0" collapsed="false">
      <c r="A271" s="184"/>
      <c r="B271" s="198"/>
      <c r="C271" s="198"/>
      <c r="D271" s="198"/>
      <c r="E271" s="203"/>
      <c r="F271" s="204"/>
      <c r="G271" s="198"/>
      <c r="H271" s="198"/>
      <c r="I271" s="198"/>
      <c r="J271" s="198"/>
    </row>
    <row r="272" s="199" customFormat="true" ht="15" hidden="false" customHeight="false" outlineLevel="0" collapsed="false">
      <c r="A272" s="184"/>
      <c r="B272" s="198"/>
      <c r="C272" s="198"/>
      <c r="D272" s="198"/>
      <c r="E272" s="203"/>
      <c r="F272" s="204"/>
      <c r="G272" s="198"/>
      <c r="H272" s="198"/>
      <c r="I272" s="198"/>
      <c r="J272" s="198"/>
    </row>
    <row r="273" s="199" customFormat="true" ht="15" hidden="false" customHeight="false" outlineLevel="0" collapsed="false">
      <c r="A273" s="184"/>
      <c r="B273" s="198"/>
      <c r="C273" s="198"/>
      <c r="D273" s="198"/>
      <c r="E273" s="203"/>
      <c r="F273" s="204"/>
      <c r="G273" s="198"/>
      <c r="H273" s="198"/>
      <c r="I273" s="198"/>
      <c r="J273" s="198"/>
    </row>
    <row r="274" s="199" customFormat="true" ht="15" hidden="false" customHeight="false" outlineLevel="0" collapsed="false">
      <c r="A274" s="184"/>
      <c r="B274" s="198"/>
      <c r="C274" s="198"/>
      <c r="D274" s="198"/>
      <c r="E274" s="203"/>
      <c r="F274" s="204"/>
      <c r="G274" s="198"/>
      <c r="H274" s="198"/>
      <c r="I274" s="198"/>
      <c r="J274" s="198"/>
    </row>
    <row r="275" s="199" customFormat="true" ht="15" hidden="false" customHeight="false" outlineLevel="0" collapsed="false">
      <c r="A275" s="184"/>
      <c r="B275" s="198"/>
      <c r="C275" s="198"/>
      <c r="D275" s="198"/>
      <c r="E275" s="203"/>
      <c r="F275" s="204"/>
      <c r="G275" s="198"/>
      <c r="H275" s="198"/>
      <c r="I275" s="198"/>
      <c r="J275" s="198"/>
    </row>
    <row r="276" s="199" customFormat="true" ht="15" hidden="false" customHeight="false" outlineLevel="0" collapsed="false">
      <c r="A276" s="184"/>
      <c r="B276" s="198"/>
      <c r="C276" s="198"/>
      <c r="D276" s="198"/>
      <c r="E276" s="203"/>
      <c r="F276" s="204"/>
      <c r="G276" s="198"/>
      <c r="H276" s="198"/>
      <c r="I276" s="198"/>
      <c r="J276" s="198"/>
    </row>
    <row r="277" s="199" customFormat="true" ht="15" hidden="false" customHeight="false" outlineLevel="0" collapsed="false">
      <c r="A277" s="184"/>
      <c r="B277" s="198"/>
      <c r="C277" s="198"/>
      <c r="D277" s="198"/>
      <c r="E277" s="203"/>
      <c r="F277" s="204"/>
      <c r="G277" s="198"/>
      <c r="H277" s="198"/>
      <c r="I277" s="198"/>
      <c r="J277" s="198"/>
    </row>
    <row r="278" s="199" customFormat="true" ht="15" hidden="false" customHeight="false" outlineLevel="0" collapsed="false">
      <c r="A278" s="184"/>
      <c r="B278" s="198"/>
      <c r="C278" s="198"/>
      <c r="D278" s="198"/>
      <c r="E278" s="203"/>
      <c r="F278" s="204"/>
      <c r="G278" s="198"/>
      <c r="H278" s="198"/>
      <c r="I278" s="198"/>
      <c r="J278" s="198"/>
    </row>
    <row r="279" s="199" customFormat="true" ht="15" hidden="false" customHeight="false" outlineLevel="0" collapsed="false">
      <c r="A279" s="184"/>
      <c r="B279" s="198"/>
      <c r="C279" s="198"/>
      <c r="D279" s="198"/>
      <c r="E279" s="203"/>
      <c r="F279" s="204"/>
      <c r="G279" s="198"/>
      <c r="H279" s="198"/>
      <c r="I279" s="198"/>
      <c r="J279" s="198"/>
    </row>
    <row r="280" s="199" customFormat="true" ht="15" hidden="false" customHeight="false" outlineLevel="0" collapsed="false">
      <c r="A280" s="184"/>
      <c r="B280" s="198"/>
      <c r="C280" s="198"/>
      <c r="D280" s="198"/>
      <c r="E280" s="203"/>
      <c r="F280" s="204"/>
      <c r="G280" s="198"/>
      <c r="H280" s="198"/>
      <c r="I280" s="198"/>
      <c r="J280" s="198"/>
    </row>
    <row r="281" s="199" customFormat="true" ht="15" hidden="false" customHeight="false" outlineLevel="0" collapsed="false">
      <c r="A281" s="184"/>
      <c r="B281" s="198"/>
      <c r="C281" s="198"/>
      <c r="D281" s="198"/>
      <c r="E281" s="203"/>
      <c r="F281" s="204"/>
      <c r="G281" s="198"/>
      <c r="H281" s="198"/>
      <c r="I281" s="198"/>
      <c r="J281" s="198"/>
    </row>
    <row r="282" s="199" customFormat="true" ht="15" hidden="false" customHeight="false" outlineLevel="0" collapsed="false">
      <c r="A282" s="184"/>
      <c r="B282" s="198"/>
      <c r="C282" s="198"/>
      <c r="D282" s="198"/>
      <c r="E282" s="203"/>
      <c r="F282" s="204"/>
      <c r="G282" s="198"/>
      <c r="H282" s="198"/>
      <c r="I282" s="198"/>
      <c r="J282" s="198"/>
    </row>
    <row r="283" s="199" customFormat="true" ht="15" hidden="false" customHeight="false" outlineLevel="0" collapsed="false">
      <c r="A283" s="184"/>
      <c r="B283" s="198"/>
      <c r="C283" s="198"/>
      <c r="D283" s="198"/>
      <c r="E283" s="203"/>
      <c r="F283" s="204"/>
      <c r="G283" s="198"/>
      <c r="H283" s="198"/>
      <c r="I283" s="198"/>
      <c r="J283" s="198"/>
    </row>
    <row r="284" s="199" customFormat="true" ht="15" hidden="false" customHeight="false" outlineLevel="0" collapsed="false">
      <c r="A284" s="184"/>
      <c r="B284" s="198"/>
      <c r="C284" s="198"/>
      <c r="D284" s="198"/>
      <c r="E284" s="203"/>
      <c r="F284" s="204"/>
      <c r="G284" s="198"/>
      <c r="H284" s="198"/>
      <c r="I284" s="198"/>
      <c r="J284" s="198"/>
    </row>
    <row r="285" s="199" customFormat="true" ht="15" hidden="false" customHeight="false" outlineLevel="0" collapsed="false">
      <c r="A285" s="184"/>
      <c r="B285" s="198"/>
      <c r="C285" s="198"/>
      <c r="D285" s="198"/>
      <c r="E285" s="203"/>
      <c r="F285" s="204"/>
      <c r="G285" s="198"/>
      <c r="H285" s="198"/>
      <c r="I285" s="198"/>
      <c r="J285" s="198"/>
    </row>
    <row r="286" s="199" customFormat="true" ht="15" hidden="false" customHeight="false" outlineLevel="0" collapsed="false">
      <c r="A286" s="184"/>
      <c r="B286" s="198"/>
      <c r="C286" s="198"/>
      <c r="D286" s="198"/>
      <c r="E286" s="203"/>
      <c r="F286" s="204"/>
      <c r="G286" s="198"/>
      <c r="H286" s="198"/>
      <c r="I286" s="198"/>
      <c r="J286" s="198"/>
    </row>
    <row r="287" s="199" customFormat="true" ht="15" hidden="false" customHeight="false" outlineLevel="0" collapsed="false">
      <c r="A287" s="184"/>
      <c r="B287" s="198"/>
      <c r="C287" s="198"/>
      <c r="D287" s="198"/>
      <c r="E287" s="203"/>
      <c r="F287" s="204"/>
      <c r="G287" s="198"/>
      <c r="H287" s="198"/>
      <c r="I287" s="198"/>
      <c r="J287" s="198"/>
    </row>
    <row r="288" s="199" customFormat="true" ht="15" hidden="false" customHeight="false" outlineLevel="0" collapsed="false">
      <c r="A288" s="184"/>
      <c r="B288" s="198"/>
      <c r="C288" s="198"/>
      <c r="D288" s="198"/>
      <c r="E288" s="203"/>
      <c r="F288" s="204"/>
      <c r="G288" s="198"/>
      <c r="H288" s="198"/>
      <c r="I288" s="198"/>
      <c r="J288" s="198"/>
    </row>
    <row r="289" s="199" customFormat="true" ht="15" hidden="false" customHeight="false" outlineLevel="0" collapsed="false">
      <c r="A289" s="184"/>
      <c r="B289" s="198"/>
      <c r="C289" s="198"/>
      <c r="D289" s="198"/>
      <c r="E289" s="203"/>
      <c r="F289" s="204"/>
      <c r="G289" s="198"/>
      <c r="H289" s="198"/>
      <c r="I289" s="198"/>
      <c r="J289" s="198"/>
    </row>
    <row r="290" s="199" customFormat="true" ht="15" hidden="false" customHeight="false" outlineLevel="0" collapsed="false">
      <c r="A290" s="184"/>
      <c r="B290" s="198"/>
      <c r="C290" s="198"/>
      <c r="D290" s="198"/>
      <c r="E290" s="203"/>
      <c r="F290" s="204"/>
      <c r="G290" s="198"/>
      <c r="H290" s="198"/>
      <c r="I290" s="198"/>
      <c r="J290" s="198"/>
    </row>
    <row r="291" s="199" customFormat="true" ht="15" hidden="false" customHeight="false" outlineLevel="0" collapsed="false">
      <c r="A291" s="184"/>
      <c r="B291" s="198"/>
      <c r="C291" s="198"/>
      <c r="D291" s="198"/>
      <c r="E291" s="203"/>
      <c r="F291" s="204"/>
      <c r="G291" s="198"/>
      <c r="H291" s="198"/>
      <c r="I291" s="198"/>
      <c r="J291" s="198"/>
    </row>
    <row r="292" s="199" customFormat="true" ht="15" hidden="false" customHeight="false" outlineLevel="0" collapsed="false">
      <c r="A292" s="184"/>
      <c r="B292" s="198"/>
      <c r="C292" s="198"/>
      <c r="D292" s="198"/>
      <c r="E292" s="203"/>
      <c r="F292" s="204"/>
      <c r="G292" s="198"/>
      <c r="H292" s="198"/>
      <c r="I292" s="198"/>
      <c r="J292" s="198"/>
    </row>
    <row r="293" s="199" customFormat="true" ht="15" hidden="false" customHeight="false" outlineLevel="0" collapsed="false">
      <c r="A293" s="184"/>
      <c r="B293" s="198"/>
      <c r="C293" s="198"/>
      <c r="D293" s="198"/>
      <c r="E293" s="203"/>
      <c r="F293" s="204"/>
      <c r="G293" s="198"/>
      <c r="H293" s="198"/>
      <c r="I293" s="198"/>
      <c r="J293" s="198"/>
    </row>
    <row r="294" s="199" customFormat="true" ht="15" hidden="false" customHeight="false" outlineLevel="0" collapsed="false">
      <c r="A294" s="184"/>
      <c r="B294" s="198"/>
      <c r="C294" s="198"/>
      <c r="D294" s="198"/>
      <c r="E294" s="203"/>
      <c r="F294" s="204"/>
      <c r="G294" s="198"/>
      <c r="H294" s="198"/>
      <c r="I294" s="198"/>
      <c r="J294" s="198"/>
    </row>
    <row r="295" s="199" customFormat="true" ht="15" hidden="false" customHeight="false" outlineLevel="0" collapsed="false">
      <c r="A295" s="184"/>
      <c r="B295" s="198"/>
      <c r="C295" s="198"/>
      <c r="D295" s="198"/>
      <c r="E295" s="203"/>
      <c r="F295" s="204"/>
      <c r="G295" s="198"/>
      <c r="H295" s="198"/>
      <c r="I295" s="198"/>
      <c r="J295" s="198"/>
    </row>
    <row r="296" s="199" customFormat="true" ht="15" hidden="false" customHeight="false" outlineLevel="0" collapsed="false">
      <c r="A296" s="184"/>
      <c r="B296" s="198"/>
      <c r="C296" s="198"/>
      <c r="D296" s="198"/>
      <c r="E296" s="203"/>
      <c r="F296" s="204"/>
      <c r="G296" s="198"/>
      <c r="H296" s="198"/>
      <c r="I296" s="198"/>
      <c r="J296" s="198"/>
    </row>
    <row r="297" s="199" customFormat="true" ht="15" hidden="false" customHeight="false" outlineLevel="0" collapsed="false">
      <c r="A297" s="184"/>
      <c r="B297" s="198"/>
      <c r="C297" s="198"/>
      <c r="D297" s="198"/>
      <c r="E297" s="203"/>
      <c r="F297" s="204"/>
      <c r="G297" s="198"/>
      <c r="H297" s="198"/>
      <c r="I297" s="198"/>
      <c r="J297" s="198"/>
    </row>
    <row r="298" s="199" customFormat="true" ht="15" hidden="false" customHeight="false" outlineLevel="0" collapsed="false">
      <c r="A298" s="184"/>
      <c r="B298" s="198"/>
      <c r="C298" s="198"/>
      <c r="D298" s="198"/>
      <c r="E298" s="203"/>
      <c r="F298" s="204"/>
      <c r="G298" s="198"/>
      <c r="H298" s="198"/>
      <c r="I298" s="198"/>
      <c r="J298" s="198"/>
    </row>
    <row r="299" s="199" customFormat="true" ht="15" hidden="false" customHeight="false" outlineLevel="0" collapsed="false">
      <c r="A299" s="184"/>
      <c r="B299" s="198"/>
      <c r="C299" s="198"/>
      <c r="D299" s="198"/>
      <c r="E299" s="203"/>
      <c r="F299" s="204"/>
      <c r="G299" s="198"/>
      <c r="H299" s="198"/>
      <c r="I299" s="198"/>
      <c r="J299" s="198"/>
    </row>
    <row r="300" s="199" customFormat="true" ht="15" hidden="false" customHeight="false" outlineLevel="0" collapsed="false">
      <c r="A300" s="184"/>
      <c r="B300" s="198"/>
      <c r="C300" s="198"/>
      <c r="D300" s="198"/>
      <c r="E300" s="203"/>
      <c r="F300" s="204"/>
      <c r="G300" s="198"/>
      <c r="H300" s="198"/>
      <c r="I300" s="198"/>
      <c r="J300" s="198"/>
    </row>
    <row r="301" s="199" customFormat="true" ht="15" hidden="false" customHeight="false" outlineLevel="0" collapsed="false">
      <c r="A301" s="184"/>
      <c r="B301" s="198"/>
      <c r="C301" s="198"/>
      <c r="D301" s="198"/>
      <c r="E301" s="203"/>
      <c r="F301" s="204"/>
      <c r="G301" s="198"/>
      <c r="H301" s="198"/>
      <c r="I301" s="198"/>
      <c r="J301" s="198"/>
    </row>
    <row r="302" s="199" customFormat="true" ht="15" hidden="false" customHeight="false" outlineLevel="0" collapsed="false">
      <c r="A302" s="184"/>
      <c r="B302" s="198"/>
      <c r="C302" s="198"/>
      <c r="D302" s="198"/>
      <c r="E302" s="203"/>
      <c r="F302" s="204"/>
      <c r="G302" s="198"/>
      <c r="H302" s="198"/>
      <c r="I302" s="198"/>
      <c r="J302" s="198"/>
    </row>
    <row r="303" s="199" customFormat="true" ht="15" hidden="false" customHeight="false" outlineLevel="0" collapsed="false">
      <c r="A303" s="184"/>
      <c r="B303" s="198"/>
      <c r="C303" s="198"/>
      <c r="D303" s="198"/>
      <c r="E303" s="203"/>
      <c r="F303" s="204"/>
      <c r="G303" s="198"/>
      <c r="H303" s="198"/>
      <c r="I303" s="198"/>
      <c r="J303" s="198"/>
    </row>
    <row r="304" s="199" customFormat="true" ht="15" hidden="false" customHeight="false" outlineLevel="0" collapsed="false">
      <c r="A304" s="184"/>
      <c r="B304" s="198"/>
      <c r="C304" s="198"/>
      <c r="D304" s="198"/>
      <c r="E304" s="203"/>
      <c r="F304" s="204"/>
      <c r="G304" s="198"/>
      <c r="H304" s="198"/>
      <c r="I304" s="198"/>
      <c r="J304" s="198"/>
    </row>
    <row r="305" s="199" customFormat="true" ht="15" hidden="false" customHeight="false" outlineLevel="0" collapsed="false">
      <c r="A305" s="184"/>
      <c r="B305" s="198"/>
      <c r="C305" s="198"/>
      <c r="D305" s="198"/>
      <c r="E305" s="203"/>
      <c r="F305" s="204"/>
      <c r="G305" s="198"/>
      <c r="H305" s="198"/>
      <c r="I305" s="198"/>
      <c r="J305" s="198"/>
    </row>
    <row r="306" s="199" customFormat="true" ht="15" hidden="false" customHeight="false" outlineLevel="0" collapsed="false">
      <c r="A306" s="184"/>
      <c r="B306" s="198"/>
      <c r="C306" s="198"/>
      <c r="D306" s="198"/>
      <c r="E306" s="203"/>
      <c r="F306" s="204"/>
      <c r="G306" s="198"/>
      <c r="H306" s="198"/>
      <c r="I306" s="198"/>
      <c r="J306" s="198"/>
    </row>
    <row r="307" s="199" customFormat="true" ht="15" hidden="false" customHeight="false" outlineLevel="0" collapsed="false">
      <c r="A307" s="184"/>
      <c r="B307" s="198"/>
      <c r="C307" s="198"/>
      <c r="D307" s="198"/>
      <c r="E307" s="203"/>
      <c r="F307" s="204"/>
      <c r="G307" s="198"/>
      <c r="H307" s="198"/>
      <c r="I307" s="198"/>
      <c r="J307" s="198"/>
    </row>
    <row r="308" s="199" customFormat="true" ht="15" hidden="false" customHeight="false" outlineLevel="0" collapsed="false">
      <c r="A308" s="184"/>
      <c r="B308" s="198"/>
      <c r="C308" s="198"/>
      <c r="D308" s="198"/>
      <c r="E308" s="203"/>
      <c r="F308" s="204"/>
      <c r="G308" s="198"/>
      <c r="H308" s="198"/>
      <c r="I308" s="198"/>
      <c r="J308" s="198"/>
    </row>
    <row r="309" s="199" customFormat="true" ht="15" hidden="false" customHeight="false" outlineLevel="0" collapsed="false">
      <c r="A309" s="184"/>
      <c r="B309" s="198"/>
      <c r="C309" s="198"/>
      <c r="D309" s="198"/>
      <c r="E309" s="203"/>
      <c r="F309" s="204"/>
      <c r="G309" s="198"/>
      <c r="H309" s="198"/>
      <c r="I309" s="198"/>
      <c r="J309" s="198"/>
    </row>
    <row r="310" s="199" customFormat="true" ht="15" hidden="false" customHeight="false" outlineLevel="0" collapsed="false">
      <c r="A310" s="184"/>
      <c r="B310" s="198"/>
      <c r="C310" s="198"/>
      <c r="D310" s="198"/>
      <c r="E310" s="203"/>
      <c r="F310" s="204"/>
      <c r="G310" s="198"/>
      <c r="H310" s="198"/>
      <c r="I310" s="198"/>
      <c r="J310" s="198"/>
    </row>
    <row r="311" s="199" customFormat="true" ht="15" hidden="false" customHeight="false" outlineLevel="0" collapsed="false">
      <c r="A311" s="184"/>
      <c r="B311" s="198"/>
      <c r="C311" s="198"/>
      <c r="D311" s="198"/>
      <c r="E311" s="203"/>
      <c r="F311" s="204"/>
      <c r="G311" s="198"/>
      <c r="H311" s="198"/>
      <c r="I311" s="198"/>
      <c r="J311" s="198"/>
    </row>
    <row r="312" s="199" customFormat="true" ht="15" hidden="false" customHeight="false" outlineLevel="0" collapsed="false">
      <c r="A312" s="184"/>
      <c r="B312" s="198"/>
      <c r="C312" s="198"/>
      <c r="D312" s="198"/>
      <c r="E312" s="203"/>
      <c r="F312" s="204"/>
      <c r="G312" s="198"/>
      <c r="H312" s="198"/>
      <c r="I312" s="198"/>
      <c r="J312" s="198"/>
    </row>
    <row r="313" s="199" customFormat="true" ht="15" hidden="false" customHeight="false" outlineLevel="0" collapsed="false">
      <c r="A313" s="184"/>
      <c r="B313" s="198"/>
      <c r="C313" s="198"/>
      <c r="D313" s="198"/>
      <c r="E313" s="203"/>
      <c r="F313" s="204"/>
      <c r="G313" s="198"/>
      <c r="H313" s="198"/>
      <c r="I313" s="198"/>
      <c r="J313" s="198"/>
    </row>
    <row r="314" s="199" customFormat="true" ht="15" hidden="false" customHeight="false" outlineLevel="0" collapsed="false">
      <c r="A314" s="184"/>
      <c r="B314" s="198"/>
      <c r="C314" s="198"/>
      <c r="D314" s="198"/>
      <c r="E314" s="203"/>
      <c r="F314" s="204"/>
      <c r="G314" s="198"/>
      <c r="H314" s="198"/>
      <c r="I314" s="198"/>
      <c r="J314" s="198"/>
    </row>
    <row r="315" s="199" customFormat="true" ht="15" hidden="false" customHeight="false" outlineLevel="0" collapsed="false">
      <c r="A315" s="184"/>
      <c r="B315" s="198"/>
      <c r="C315" s="198"/>
      <c r="D315" s="198"/>
      <c r="E315" s="203"/>
      <c r="F315" s="204"/>
      <c r="G315" s="198"/>
      <c r="H315" s="198"/>
      <c r="I315" s="198"/>
      <c r="J315" s="198"/>
    </row>
    <row r="316" s="199" customFormat="true" ht="15" hidden="false" customHeight="false" outlineLevel="0" collapsed="false">
      <c r="A316" s="184"/>
      <c r="B316" s="198"/>
      <c r="C316" s="198"/>
      <c r="D316" s="198"/>
      <c r="E316" s="203"/>
      <c r="F316" s="204"/>
      <c r="G316" s="198"/>
      <c r="H316" s="198"/>
      <c r="I316" s="198"/>
      <c r="J316" s="198"/>
    </row>
    <row r="317" s="199" customFormat="true" ht="15" hidden="false" customHeight="false" outlineLevel="0" collapsed="false">
      <c r="A317" s="184"/>
      <c r="B317" s="198"/>
      <c r="C317" s="198"/>
      <c r="D317" s="198"/>
      <c r="E317" s="203"/>
      <c r="F317" s="204"/>
      <c r="G317" s="198"/>
      <c r="H317" s="198"/>
      <c r="I317" s="198"/>
      <c r="J317" s="198"/>
    </row>
    <row r="318" s="199" customFormat="true" ht="15" hidden="false" customHeight="false" outlineLevel="0" collapsed="false">
      <c r="A318" s="184"/>
      <c r="B318" s="198"/>
      <c r="C318" s="198"/>
      <c r="D318" s="198"/>
      <c r="E318" s="203"/>
      <c r="F318" s="204"/>
      <c r="G318" s="198"/>
      <c r="H318" s="198"/>
      <c r="I318" s="198"/>
      <c r="J318" s="198"/>
    </row>
    <row r="319" s="199" customFormat="true" ht="15" hidden="false" customHeight="false" outlineLevel="0" collapsed="false">
      <c r="A319" s="184"/>
      <c r="B319" s="198"/>
      <c r="C319" s="198"/>
      <c r="D319" s="198"/>
      <c r="E319" s="203"/>
      <c r="F319" s="204"/>
      <c r="G319" s="198"/>
      <c r="H319" s="198"/>
      <c r="I319" s="198"/>
      <c r="J319" s="198"/>
    </row>
    <row r="320" s="199" customFormat="true" ht="15" hidden="false" customHeight="false" outlineLevel="0" collapsed="false">
      <c r="A320" s="184"/>
      <c r="B320" s="198"/>
      <c r="C320" s="198"/>
      <c r="D320" s="198"/>
      <c r="E320" s="203"/>
      <c r="F320" s="204"/>
      <c r="G320" s="198"/>
      <c r="H320" s="198"/>
      <c r="I320" s="198"/>
      <c r="J320" s="198"/>
    </row>
    <row r="321" s="199" customFormat="true" ht="15" hidden="false" customHeight="false" outlineLevel="0" collapsed="false">
      <c r="A321" s="184"/>
      <c r="B321" s="198"/>
      <c r="C321" s="198"/>
      <c r="D321" s="198"/>
      <c r="E321" s="203"/>
      <c r="F321" s="204"/>
      <c r="G321" s="198"/>
      <c r="H321" s="198"/>
      <c r="I321" s="198"/>
      <c r="J321" s="198"/>
    </row>
    <row r="322" s="199" customFormat="true" ht="15" hidden="false" customHeight="false" outlineLevel="0" collapsed="false">
      <c r="A322" s="184"/>
      <c r="B322" s="198"/>
      <c r="C322" s="198"/>
      <c r="D322" s="198"/>
      <c r="E322" s="203"/>
      <c r="F322" s="204"/>
      <c r="G322" s="198"/>
      <c r="H322" s="198"/>
      <c r="I322" s="198"/>
      <c r="J322" s="198"/>
    </row>
    <row r="323" s="199" customFormat="true" ht="15" hidden="false" customHeight="false" outlineLevel="0" collapsed="false">
      <c r="A323" s="184"/>
      <c r="B323" s="198"/>
      <c r="C323" s="198"/>
      <c r="D323" s="198"/>
      <c r="E323" s="203"/>
      <c r="F323" s="204"/>
      <c r="G323" s="198"/>
      <c r="H323" s="198"/>
      <c r="I323" s="198"/>
      <c r="J323" s="198"/>
    </row>
    <row r="324" s="199" customFormat="true" ht="15" hidden="false" customHeight="false" outlineLevel="0" collapsed="false">
      <c r="A324" s="184"/>
      <c r="B324" s="198"/>
      <c r="C324" s="198"/>
      <c r="D324" s="198"/>
      <c r="E324" s="203"/>
      <c r="F324" s="204"/>
      <c r="G324" s="198"/>
      <c r="H324" s="198"/>
      <c r="I324" s="198"/>
      <c r="J324" s="198"/>
    </row>
    <row r="325" s="199" customFormat="true" ht="15" hidden="false" customHeight="false" outlineLevel="0" collapsed="false">
      <c r="A325" s="184"/>
      <c r="B325" s="198"/>
      <c r="C325" s="198"/>
      <c r="D325" s="198"/>
      <c r="E325" s="203"/>
      <c r="F325" s="204"/>
      <c r="G325" s="198"/>
      <c r="H325" s="198"/>
      <c r="I325" s="198"/>
      <c r="J325" s="198"/>
    </row>
    <row r="326" s="199" customFormat="true" ht="15" hidden="false" customHeight="false" outlineLevel="0" collapsed="false">
      <c r="A326" s="184"/>
      <c r="B326" s="198"/>
      <c r="C326" s="198"/>
      <c r="D326" s="198"/>
      <c r="E326" s="203"/>
      <c r="F326" s="204"/>
      <c r="G326" s="198"/>
      <c r="H326" s="198"/>
      <c r="I326" s="198"/>
      <c r="J326" s="198"/>
    </row>
    <row r="327" s="199" customFormat="true" ht="15" hidden="false" customHeight="false" outlineLevel="0" collapsed="false">
      <c r="A327" s="184"/>
      <c r="B327" s="198"/>
      <c r="C327" s="198"/>
      <c r="D327" s="198"/>
      <c r="E327" s="203"/>
      <c r="F327" s="204"/>
      <c r="G327" s="198"/>
      <c r="H327" s="198"/>
      <c r="I327" s="198"/>
      <c r="J327" s="198"/>
    </row>
    <row r="328" s="199" customFormat="true" ht="15" hidden="false" customHeight="false" outlineLevel="0" collapsed="false">
      <c r="A328" s="184"/>
      <c r="B328" s="198"/>
      <c r="C328" s="198"/>
      <c r="D328" s="198"/>
      <c r="E328" s="203"/>
      <c r="F328" s="204"/>
      <c r="G328" s="198"/>
      <c r="H328" s="198"/>
      <c r="I328" s="198"/>
      <c r="J328" s="198"/>
    </row>
    <row r="329" s="199" customFormat="true" ht="15" hidden="false" customHeight="false" outlineLevel="0" collapsed="false">
      <c r="A329" s="184"/>
      <c r="B329" s="198"/>
      <c r="C329" s="198"/>
      <c r="D329" s="198"/>
      <c r="E329" s="203"/>
      <c r="F329" s="204"/>
      <c r="G329" s="198"/>
      <c r="H329" s="198"/>
      <c r="I329" s="198"/>
      <c r="J329" s="198"/>
    </row>
    <row r="330" s="199" customFormat="true" ht="15" hidden="false" customHeight="false" outlineLevel="0" collapsed="false">
      <c r="A330" s="184"/>
      <c r="B330" s="198"/>
      <c r="C330" s="198"/>
      <c r="D330" s="198"/>
      <c r="E330" s="203"/>
      <c r="F330" s="204"/>
      <c r="G330" s="198"/>
      <c r="H330" s="198"/>
      <c r="I330" s="198"/>
      <c r="J330" s="198"/>
    </row>
    <row r="331" s="199" customFormat="true" ht="15" hidden="false" customHeight="false" outlineLevel="0" collapsed="false">
      <c r="A331" s="184"/>
      <c r="B331" s="198"/>
      <c r="C331" s="198"/>
      <c r="D331" s="198"/>
      <c r="E331" s="203"/>
      <c r="F331" s="204"/>
      <c r="G331" s="198"/>
      <c r="H331" s="198"/>
      <c r="I331" s="198"/>
      <c r="J331" s="198"/>
    </row>
    <row r="332" s="199" customFormat="true" ht="15" hidden="false" customHeight="false" outlineLevel="0" collapsed="false">
      <c r="A332" s="184"/>
      <c r="B332" s="198"/>
      <c r="C332" s="198"/>
      <c r="D332" s="198"/>
      <c r="E332" s="203"/>
      <c r="F332" s="204"/>
      <c r="G332" s="198"/>
      <c r="H332" s="198"/>
      <c r="I332" s="198"/>
      <c r="J332" s="198"/>
    </row>
    <row r="333" s="199" customFormat="true" ht="15" hidden="false" customHeight="false" outlineLevel="0" collapsed="false">
      <c r="A333" s="184"/>
      <c r="B333" s="198"/>
      <c r="C333" s="198"/>
      <c r="D333" s="198"/>
      <c r="E333" s="203"/>
      <c r="F333" s="204"/>
      <c r="G333" s="198"/>
      <c r="H333" s="198"/>
      <c r="I333" s="198"/>
      <c r="J333" s="198"/>
    </row>
    <row r="334" s="199" customFormat="true" ht="15" hidden="false" customHeight="false" outlineLevel="0" collapsed="false">
      <c r="A334" s="184"/>
      <c r="B334" s="198"/>
      <c r="C334" s="198"/>
      <c r="D334" s="198"/>
      <c r="E334" s="203"/>
      <c r="F334" s="204"/>
      <c r="G334" s="198"/>
      <c r="H334" s="198"/>
      <c r="I334" s="198"/>
      <c r="J334" s="198"/>
    </row>
    <row r="335" s="199" customFormat="true" ht="15" hidden="false" customHeight="false" outlineLevel="0" collapsed="false">
      <c r="A335" s="184"/>
      <c r="B335" s="198"/>
      <c r="C335" s="198"/>
      <c r="D335" s="198"/>
      <c r="E335" s="203"/>
      <c r="F335" s="204"/>
      <c r="G335" s="198"/>
      <c r="H335" s="198"/>
      <c r="I335" s="198"/>
      <c r="J335" s="198"/>
    </row>
    <row r="336" s="199" customFormat="true" ht="15" hidden="false" customHeight="false" outlineLevel="0" collapsed="false">
      <c r="A336" s="184"/>
      <c r="B336" s="198"/>
      <c r="C336" s="198"/>
      <c r="D336" s="198"/>
      <c r="E336" s="203"/>
      <c r="F336" s="204"/>
      <c r="G336" s="198"/>
      <c r="H336" s="198"/>
      <c r="I336" s="198"/>
      <c r="J336" s="198"/>
    </row>
    <row r="337" s="199" customFormat="true" ht="15" hidden="false" customHeight="false" outlineLevel="0" collapsed="false">
      <c r="A337" s="184"/>
      <c r="B337" s="198"/>
      <c r="C337" s="198"/>
      <c r="D337" s="198"/>
      <c r="E337" s="203"/>
      <c r="F337" s="204"/>
      <c r="G337" s="198"/>
      <c r="H337" s="198"/>
      <c r="I337" s="198"/>
      <c r="J337" s="198"/>
    </row>
    <row r="338" s="199" customFormat="true" ht="15" hidden="false" customHeight="false" outlineLevel="0" collapsed="false">
      <c r="A338" s="184"/>
      <c r="B338" s="198"/>
      <c r="C338" s="198"/>
      <c r="D338" s="198"/>
      <c r="E338" s="203"/>
      <c r="F338" s="204"/>
      <c r="G338" s="198"/>
      <c r="H338" s="198"/>
      <c r="I338" s="198"/>
      <c r="J338" s="198"/>
    </row>
    <row r="339" s="199" customFormat="true" ht="15" hidden="false" customHeight="false" outlineLevel="0" collapsed="false">
      <c r="A339" s="184"/>
      <c r="B339" s="198"/>
      <c r="C339" s="198"/>
      <c r="D339" s="198"/>
      <c r="E339" s="203"/>
      <c r="F339" s="204"/>
      <c r="G339" s="198"/>
      <c r="H339" s="198"/>
      <c r="I339" s="198"/>
      <c r="J339" s="198"/>
    </row>
    <row r="340" s="199" customFormat="true" ht="15" hidden="false" customHeight="false" outlineLevel="0" collapsed="false">
      <c r="A340" s="184"/>
      <c r="B340" s="198"/>
      <c r="C340" s="198"/>
      <c r="D340" s="198"/>
      <c r="E340" s="203"/>
      <c r="F340" s="204"/>
      <c r="G340" s="198"/>
      <c r="H340" s="198"/>
      <c r="I340" s="198"/>
      <c r="J340" s="198"/>
    </row>
    <row r="341" s="199" customFormat="true" ht="15" hidden="false" customHeight="false" outlineLevel="0" collapsed="false">
      <c r="A341" s="184"/>
      <c r="B341" s="198"/>
      <c r="C341" s="198"/>
      <c r="D341" s="198"/>
      <c r="E341" s="203"/>
      <c r="F341" s="204"/>
      <c r="G341" s="198"/>
      <c r="H341" s="198"/>
      <c r="I341" s="198"/>
      <c r="J341" s="198"/>
    </row>
    <row r="342" s="199" customFormat="true" ht="15" hidden="false" customHeight="false" outlineLevel="0" collapsed="false">
      <c r="A342" s="184"/>
      <c r="B342" s="198"/>
      <c r="C342" s="198"/>
      <c r="D342" s="198"/>
      <c r="E342" s="203"/>
      <c r="F342" s="204"/>
      <c r="G342" s="198"/>
      <c r="H342" s="198"/>
      <c r="I342" s="198"/>
      <c r="J342" s="198"/>
    </row>
    <row r="343" s="199" customFormat="true" ht="15" hidden="false" customHeight="false" outlineLevel="0" collapsed="false">
      <c r="A343" s="184"/>
      <c r="B343" s="198"/>
      <c r="C343" s="198"/>
      <c r="D343" s="198"/>
      <c r="E343" s="203"/>
      <c r="F343" s="204"/>
      <c r="G343" s="198"/>
      <c r="H343" s="198"/>
      <c r="I343" s="198"/>
      <c r="J343" s="198"/>
    </row>
    <row r="344" s="199" customFormat="true" ht="15" hidden="false" customHeight="false" outlineLevel="0" collapsed="false">
      <c r="A344" s="184"/>
      <c r="B344" s="198"/>
      <c r="C344" s="198"/>
      <c r="D344" s="198"/>
      <c r="E344" s="203"/>
      <c r="F344" s="204"/>
      <c r="G344" s="198"/>
      <c r="H344" s="198"/>
      <c r="I344" s="198"/>
      <c r="J344" s="198"/>
    </row>
    <row r="345" s="199" customFormat="true" ht="15" hidden="false" customHeight="false" outlineLevel="0" collapsed="false">
      <c r="A345" s="184"/>
      <c r="B345" s="198"/>
      <c r="C345" s="198"/>
      <c r="D345" s="198"/>
      <c r="E345" s="203"/>
      <c r="F345" s="204"/>
      <c r="G345" s="198"/>
      <c r="H345" s="198"/>
      <c r="I345" s="198"/>
      <c r="J345" s="198"/>
    </row>
    <row r="346" s="199" customFormat="true" ht="15" hidden="false" customHeight="false" outlineLevel="0" collapsed="false">
      <c r="A346" s="184"/>
      <c r="B346" s="198"/>
      <c r="C346" s="198"/>
      <c r="D346" s="198"/>
      <c r="E346" s="203"/>
      <c r="F346" s="204"/>
      <c r="G346" s="198"/>
      <c r="H346" s="198"/>
      <c r="I346" s="198"/>
      <c r="J346" s="198"/>
    </row>
    <row r="347" s="199" customFormat="true" ht="15" hidden="false" customHeight="false" outlineLevel="0" collapsed="false">
      <c r="A347" s="184"/>
      <c r="B347" s="198"/>
      <c r="C347" s="198"/>
      <c r="D347" s="198"/>
      <c r="E347" s="203"/>
      <c r="F347" s="204"/>
      <c r="G347" s="198"/>
      <c r="H347" s="198"/>
      <c r="I347" s="198"/>
      <c r="J347" s="198"/>
    </row>
    <row r="348" s="199" customFormat="true" ht="15" hidden="false" customHeight="false" outlineLevel="0" collapsed="false">
      <c r="A348" s="184"/>
      <c r="B348" s="198"/>
      <c r="C348" s="198"/>
      <c r="D348" s="198"/>
      <c r="E348" s="203"/>
      <c r="F348" s="204"/>
      <c r="G348" s="198"/>
      <c r="H348" s="198"/>
      <c r="I348" s="198"/>
      <c r="J348" s="198"/>
    </row>
    <row r="349" s="199" customFormat="true" ht="15" hidden="false" customHeight="false" outlineLevel="0" collapsed="false">
      <c r="A349" s="184"/>
      <c r="B349" s="198"/>
      <c r="C349" s="198"/>
      <c r="D349" s="198"/>
      <c r="E349" s="203"/>
      <c r="F349" s="204"/>
      <c r="G349" s="198"/>
      <c r="H349" s="198"/>
      <c r="I349" s="198"/>
      <c r="J349" s="198"/>
    </row>
    <row r="350" s="199" customFormat="true" ht="15" hidden="false" customHeight="false" outlineLevel="0" collapsed="false">
      <c r="A350" s="184"/>
      <c r="B350" s="198"/>
      <c r="C350" s="198"/>
      <c r="D350" s="198"/>
      <c r="E350" s="203"/>
      <c r="F350" s="204"/>
      <c r="G350" s="198"/>
      <c r="H350" s="198"/>
      <c r="I350" s="198"/>
      <c r="J350" s="198"/>
    </row>
    <row r="351" s="199" customFormat="true" ht="15" hidden="false" customHeight="false" outlineLevel="0" collapsed="false">
      <c r="A351" s="184"/>
      <c r="B351" s="198"/>
      <c r="C351" s="198"/>
      <c r="D351" s="198"/>
      <c r="E351" s="203"/>
      <c r="F351" s="204"/>
      <c r="G351" s="198"/>
      <c r="H351" s="198"/>
      <c r="I351" s="198"/>
      <c r="J351" s="198"/>
    </row>
    <row r="352" s="199" customFormat="true" ht="15" hidden="false" customHeight="false" outlineLevel="0" collapsed="false">
      <c r="A352" s="184"/>
      <c r="B352" s="198"/>
      <c r="C352" s="198"/>
      <c r="D352" s="198"/>
      <c r="E352" s="203"/>
      <c r="F352" s="204"/>
      <c r="G352" s="198"/>
      <c r="H352" s="198"/>
      <c r="I352" s="198"/>
      <c r="J352" s="198"/>
    </row>
    <row r="353" s="199" customFormat="true" ht="15" hidden="false" customHeight="false" outlineLevel="0" collapsed="false">
      <c r="A353" s="184"/>
      <c r="B353" s="198"/>
      <c r="C353" s="198"/>
      <c r="D353" s="198"/>
      <c r="E353" s="203"/>
      <c r="F353" s="204"/>
      <c r="G353" s="198"/>
      <c r="H353" s="198"/>
      <c r="I353" s="198"/>
      <c r="J353" s="198"/>
    </row>
    <row r="354" s="199" customFormat="true" ht="15" hidden="false" customHeight="false" outlineLevel="0" collapsed="false">
      <c r="A354" s="184"/>
      <c r="B354" s="198"/>
      <c r="C354" s="198"/>
      <c r="D354" s="198"/>
      <c r="E354" s="203"/>
      <c r="F354" s="204"/>
      <c r="G354" s="198"/>
      <c r="H354" s="198"/>
      <c r="I354" s="198"/>
      <c r="J354" s="198"/>
    </row>
    <row r="355" s="199" customFormat="true" ht="15" hidden="false" customHeight="false" outlineLevel="0" collapsed="false">
      <c r="A355" s="184"/>
      <c r="B355" s="198"/>
      <c r="C355" s="198"/>
      <c r="D355" s="198"/>
      <c r="E355" s="203"/>
      <c r="F355" s="204"/>
      <c r="G355" s="198"/>
      <c r="H355" s="198"/>
      <c r="I355" s="198"/>
      <c r="J355" s="198"/>
    </row>
    <row r="356" s="199" customFormat="true" ht="15" hidden="false" customHeight="false" outlineLevel="0" collapsed="false">
      <c r="A356" s="184"/>
      <c r="B356" s="198"/>
      <c r="C356" s="198"/>
      <c r="D356" s="198"/>
      <c r="E356" s="203"/>
      <c r="F356" s="204"/>
      <c r="G356" s="198"/>
      <c r="H356" s="198"/>
      <c r="I356" s="198"/>
      <c r="J356" s="198"/>
    </row>
    <row r="357" s="199" customFormat="true" ht="15" hidden="false" customHeight="false" outlineLevel="0" collapsed="false">
      <c r="A357" s="184"/>
      <c r="B357" s="198"/>
      <c r="C357" s="198"/>
      <c r="D357" s="198"/>
      <c r="E357" s="203"/>
      <c r="F357" s="204"/>
      <c r="G357" s="198"/>
      <c r="H357" s="198"/>
      <c r="I357" s="198"/>
      <c r="J357" s="198"/>
    </row>
    <row r="358" s="199" customFormat="true" ht="15" hidden="false" customHeight="false" outlineLevel="0" collapsed="false">
      <c r="A358" s="184"/>
      <c r="B358" s="198"/>
      <c r="C358" s="198"/>
      <c r="D358" s="198"/>
      <c r="E358" s="203"/>
      <c r="F358" s="204"/>
      <c r="G358" s="198"/>
      <c r="H358" s="198"/>
      <c r="I358" s="198"/>
      <c r="J358" s="198"/>
    </row>
    <row r="359" s="199" customFormat="true" ht="15" hidden="false" customHeight="false" outlineLevel="0" collapsed="false">
      <c r="A359" s="184"/>
      <c r="B359" s="198"/>
      <c r="C359" s="198"/>
      <c r="D359" s="198"/>
      <c r="E359" s="203"/>
      <c r="F359" s="204"/>
      <c r="G359" s="198"/>
      <c r="H359" s="198"/>
      <c r="I359" s="198"/>
      <c r="J359" s="198"/>
    </row>
    <row r="360" s="199" customFormat="true" ht="15" hidden="false" customHeight="false" outlineLevel="0" collapsed="false">
      <c r="A360" s="184"/>
      <c r="B360" s="198"/>
      <c r="C360" s="198"/>
      <c r="D360" s="198"/>
      <c r="E360" s="203"/>
      <c r="F360" s="204"/>
      <c r="G360" s="198"/>
      <c r="H360" s="198"/>
      <c r="I360" s="198"/>
      <c r="J360" s="198"/>
    </row>
    <row r="361" s="199" customFormat="true" ht="15" hidden="false" customHeight="false" outlineLevel="0" collapsed="false">
      <c r="A361" s="184"/>
      <c r="B361" s="198"/>
      <c r="C361" s="198"/>
      <c r="D361" s="198"/>
      <c r="E361" s="203"/>
      <c r="F361" s="204"/>
      <c r="G361" s="198"/>
      <c r="H361" s="198"/>
      <c r="I361" s="198"/>
      <c r="J361" s="198"/>
    </row>
    <row r="362" s="199" customFormat="true" ht="15" hidden="false" customHeight="false" outlineLevel="0" collapsed="false">
      <c r="A362" s="184"/>
      <c r="B362" s="198"/>
      <c r="C362" s="198"/>
      <c r="D362" s="198"/>
      <c r="E362" s="203"/>
      <c r="F362" s="204"/>
      <c r="G362" s="198"/>
      <c r="H362" s="198"/>
      <c r="I362" s="198"/>
      <c r="J362" s="198"/>
    </row>
    <row r="363" s="199" customFormat="true" ht="15" hidden="false" customHeight="false" outlineLevel="0" collapsed="false">
      <c r="A363" s="184"/>
      <c r="B363" s="198"/>
      <c r="C363" s="198"/>
      <c r="D363" s="198"/>
      <c r="E363" s="203"/>
      <c r="F363" s="204"/>
      <c r="G363" s="198"/>
      <c r="H363" s="198"/>
      <c r="I363" s="198"/>
      <c r="J363" s="198"/>
    </row>
    <row r="364" s="199" customFormat="true" ht="15" hidden="false" customHeight="false" outlineLevel="0" collapsed="false">
      <c r="A364" s="184"/>
      <c r="B364" s="198"/>
      <c r="C364" s="198"/>
      <c r="D364" s="198"/>
      <c r="E364" s="203"/>
      <c r="F364" s="204"/>
      <c r="G364" s="198"/>
      <c r="H364" s="198"/>
      <c r="I364" s="198"/>
      <c r="J364" s="198"/>
    </row>
    <row r="365" s="199" customFormat="true" ht="15" hidden="false" customHeight="false" outlineLevel="0" collapsed="false">
      <c r="A365" s="184"/>
      <c r="B365" s="198"/>
      <c r="C365" s="198"/>
      <c r="D365" s="198"/>
      <c r="E365" s="203"/>
      <c r="F365" s="204"/>
      <c r="G365" s="198"/>
      <c r="H365" s="198"/>
      <c r="I365" s="198"/>
      <c r="J365" s="198"/>
    </row>
    <row r="366" s="199" customFormat="true" ht="15" hidden="false" customHeight="false" outlineLevel="0" collapsed="false">
      <c r="A366" s="184"/>
      <c r="B366" s="198"/>
      <c r="C366" s="198"/>
      <c r="D366" s="198"/>
      <c r="E366" s="203"/>
      <c r="F366" s="204"/>
      <c r="G366" s="198"/>
      <c r="H366" s="198"/>
      <c r="I366" s="198"/>
      <c r="J366" s="198"/>
    </row>
    <row r="367" s="199" customFormat="true" ht="15" hidden="false" customHeight="false" outlineLevel="0" collapsed="false">
      <c r="A367" s="184"/>
      <c r="B367" s="198"/>
      <c r="C367" s="198"/>
      <c r="D367" s="198"/>
      <c r="E367" s="203"/>
      <c r="F367" s="204"/>
      <c r="G367" s="198"/>
      <c r="H367" s="198"/>
      <c r="I367" s="198"/>
      <c r="J367" s="198"/>
    </row>
    <row r="368" s="199" customFormat="true" ht="15" hidden="false" customHeight="false" outlineLevel="0" collapsed="false">
      <c r="A368" s="184"/>
      <c r="B368" s="198"/>
      <c r="C368" s="198"/>
      <c r="D368" s="198"/>
      <c r="E368" s="203"/>
      <c r="F368" s="204"/>
      <c r="G368" s="198"/>
      <c r="H368" s="198"/>
      <c r="I368" s="198"/>
      <c r="J368" s="198"/>
    </row>
    <row r="369" s="199" customFormat="true" ht="15" hidden="false" customHeight="false" outlineLevel="0" collapsed="false">
      <c r="A369" s="184"/>
      <c r="B369" s="198"/>
      <c r="C369" s="198"/>
      <c r="D369" s="198"/>
      <c r="E369" s="203"/>
      <c r="F369" s="204"/>
      <c r="G369" s="198"/>
      <c r="H369" s="198"/>
      <c r="I369" s="198"/>
      <c r="J369" s="198"/>
    </row>
    <row r="370" s="199" customFormat="true" ht="15" hidden="false" customHeight="false" outlineLevel="0" collapsed="false">
      <c r="A370" s="184"/>
      <c r="B370" s="198"/>
      <c r="C370" s="198"/>
      <c r="D370" s="198"/>
      <c r="E370" s="203"/>
      <c r="F370" s="204"/>
      <c r="G370" s="198"/>
      <c r="H370" s="198"/>
      <c r="I370" s="198"/>
      <c r="J370" s="198"/>
    </row>
    <row r="371" s="199" customFormat="true" ht="15" hidden="false" customHeight="false" outlineLevel="0" collapsed="false">
      <c r="A371" s="184"/>
      <c r="B371" s="198"/>
      <c r="C371" s="198"/>
      <c r="D371" s="198"/>
      <c r="E371" s="203"/>
      <c r="F371" s="204"/>
      <c r="G371" s="198"/>
      <c r="H371" s="198"/>
      <c r="I371" s="198"/>
      <c r="J371" s="198"/>
    </row>
    <row r="372" s="199" customFormat="true" ht="15" hidden="false" customHeight="false" outlineLevel="0" collapsed="false">
      <c r="A372" s="184"/>
      <c r="B372" s="198"/>
      <c r="C372" s="198"/>
      <c r="D372" s="198"/>
      <c r="E372" s="203"/>
      <c r="F372" s="204"/>
      <c r="G372" s="198"/>
      <c r="H372" s="198"/>
      <c r="I372" s="198"/>
      <c r="J372" s="198"/>
    </row>
    <row r="373" s="199" customFormat="true" ht="15" hidden="false" customHeight="false" outlineLevel="0" collapsed="false">
      <c r="A373" s="184"/>
      <c r="B373" s="198"/>
      <c r="C373" s="198"/>
      <c r="D373" s="198"/>
      <c r="E373" s="203"/>
      <c r="F373" s="204"/>
      <c r="G373" s="198"/>
      <c r="H373" s="198"/>
      <c r="I373" s="198"/>
      <c r="J373" s="198"/>
    </row>
    <row r="374" s="199" customFormat="true" ht="15" hidden="false" customHeight="false" outlineLevel="0" collapsed="false">
      <c r="A374" s="184"/>
      <c r="B374" s="198"/>
      <c r="C374" s="198"/>
      <c r="D374" s="198"/>
      <c r="E374" s="203"/>
      <c r="F374" s="204"/>
      <c r="G374" s="198"/>
      <c r="H374" s="198"/>
      <c r="I374" s="198"/>
      <c r="J374" s="198"/>
    </row>
    <row r="375" s="199" customFormat="true" ht="15" hidden="false" customHeight="false" outlineLevel="0" collapsed="false">
      <c r="A375" s="184"/>
      <c r="B375" s="198"/>
      <c r="C375" s="198"/>
      <c r="D375" s="198"/>
      <c r="E375" s="203"/>
      <c r="F375" s="204"/>
      <c r="G375" s="198"/>
      <c r="H375" s="198"/>
      <c r="I375" s="198"/>
      <c r="J375" s="198"/>
    </row>
    <row r="376" s="199" customFormat="true" ht="15" hidden="false" customHeight="false" outlineLevel="0" collapsed="false">
      <c r="A376" s="184"/>
      <c r="B376" s="198"/>
      <c r="C376" s="198"/>
      <c r="D376" s="198"/>
      <c r="E376" s="203"/>
      <c r="F376" s="204"/>
      <c r="G376" s="198"/>
      <c r="H376" s="198"/>
      <c r="I376" s="198"/>
      <c r="J376" s="198"/>
    </row>
    <row r="377" s="199" customFormat="true" ht="15" hidden="false" customHeight="false" outlineLevel="0" collapsed="false">
      <c r="A377" s="184"/>
      <c r="B377" s="198"/>
      <c r="C377" s="198"/>
      <c r="D377" s="198"/>
      <c r="E377" s="203"/>
      <c r="F377" s="204"/>
      <c r="G377" s="198"/>
      <c r="H377" s="198"/>
      <c r="I377" s="198"/>
      <c r="J377" s="198"/>
    </row>
    <row r="378" s="199" customFormat="true" ht="15" hidden="false" customHeight="false" outlineLevel="0" collapsed="false">
      <c r="A378" s="184"/>
      <c r="B378" s="198"/>
      <c r="C378" s="198"/>
      <c r="D378" s="198"/>
      <c r="E378" s="203"/>
      <c r="F378" s="204"/>
      <c r="G378" s="198"/>
      <c r="H378" s="198"/>
      <c r="I378" s="198"/>
      <c r="J378" s="198"/>
    </row>
    <row r="379" s="199" customFormat="true" ht="15" hidden="false" customHeight="false" outlineLevel="0" collapsed="false">
      <c r="A379" s="184"/>
      <c r="B379" s="198"/>
      <c r="C379" s="198"/>
      <c r="D379" s="198"/>
      <c r="E379" s="203"/>
      <c r="F379" s="204"/>
      <c r="G379" s="198"/>
      <c r="H379" s="198"/>
      <c r="I379" s="198"/>
      <c r="J379" s="198"/>
    </row>
    <row r="380" s="199" customFormat="true" ht="15" hidden="false" customHeight="false" outlineLevel="0" collapsed="false">
      <c r="A380" s="184"/>
      <c r="B380" s="198"/>
      <c r="C380" s="198"/>
      <c r="D380" s="198"/>
      <c r="E380" s="203"/>
      <c r="F380" s="204"/>
      <c r="G380" s="198"/>
      <c r="H380" s="198"/>
      <c r="I380" s="198"/>
      <c r="J380" s="198"/>
    </row>
    <row r="381" s="199" customFormat="true" ht="15" hidden="false" customHeight="false" outlineLevel="0" collapsed="false">
      <c r="A381" s="184"/>
      <c r="B381" s="198"/>
      <c r="C381" s="198"/>
      <c r="D381" s="198"/>
      <c r="E381" s="203"/>
      <c r="F381" s="204"/>
      <c r="G381" s="198"/>
      <c r="H381" s="198"/>
      <c r="I381" s="198"/>
      <c r="J381" s="198"/>
    </row>
    <row r="382" s="199" customFormat="true" ht="15" hidden="false" customHeight="false" outlineLevel="0" collapsed="false">
      <c r="A382" s="184"/>
      <c r="B382" s="198"/>
      <c r="C382" s="198"/>
      <c r="D382" s="198"/>
      <c r="E382" s="203"/>
      <c r="F382" s="204"/>
      <c r="G382" s="198"/>
      <c r="H382" s="198"/>
      <c r="I382" s="198"/>
      <c r="J382" s="198"/>
    </row>
    <row r="383" s="199" customFormat="true" ht="15" hidden="false" customHeight="false" outlineLevel="0" collapsed="false">
      <c r="A383" s="184"/>
      <c r="B383" s="198"/>
      <c r="C383" s="198"/>
      <c r="D383" s="198"/>
      <c r="E383" s="203"/>
      <c r="F383" s="204"/>
      <c r="G383" s="198"/>
      <c r="H383" s="198"/>
      <c r="I383" s="198"/>
      <c r="J383" s="198"/>
    </row>
    <row r="384" s="199" customFormat="true" ht="15" hidden="false" customHeight="false" outlineLevel="0" collapsed="false">
      <c r="A384" s="184"/>
      <c r="B384" s="198"/>
      <c r="C384" s="198"/>
      <c r="D384" s="198"/>
      <c r="E384" s="203"/>
      <c r="F384" s="204"/>
      <c r="G384" s="198"/>
      <c r="H384" s="198"/>
      <c r="I384" s="198"/>
      <c r="J384" s="198"/>
    </row>
    <row r="385" s="199" customFormat="true" ht="15" hidden="false" customHeight="false" outlineLevel="0" collapsed="false">
      <c r="A385" s="184"/>
      <c r="B385" s="198"/>
      <c r="C385" s="198"/>
      <c r="D385" s="198"/>
      <c r="E385" s="203"/>
      <c r="F385" s="204"/>
      <c r="G385" s="198"/>
      <c r="H385" s="198"/>
      <c r="I385" s="198"/>
      <c r="J385" s="198"/>
    </row>
    <row r="386" s="199" customFormat="true" ht="15" hidden="false" customHeight="false" outlineLevel="0" collapsed="false">
      <c r="A386" s="184"/>
      <c r="B386" s="198"/>
      <c r="C386" s="198"/>
      <c r="D386" s="198"/>
      <c r="E386" s="203"/>
      <c r="F386" s="204"/>
      <c r="G386" s="198"/>
      <c r="H386" s="198"/>
      <c r="I386" s="198"/>
      <c r="J386" s="198"/>
    </row>
    <row r="387" s="199" customFormat="true" ht="15" hidden="false" customHeight="false" outlineLevel="0" collapsed="false">
      <c r="A387" s="184"/>
      <c r="B387" s="198"/>
      <c r="C387" s="198"/>
      <c r="D387" s="198"/>
      <c r="E387" s="203"/>
      <c r="F387" s="204"/>
      <c r="G387" s="198"/>
      <c r="H387" s="198"/>
      <c r="I387" s="198"/>
      <c r="J387" s="198"/>
    </row>
    <row r="388" s="199" customFormat="true" ht="15" hidden="false" customHeight="false" outlineLevel="0" collapsed="false">
      <c r="A388" s="184"/>
      <c r="B388" s="198"/>
      <c r="C388" s="198"/>
      <c r="D388" s="198"/>
      <c r="E388" s="203"/>
      <c r="F388" s="204"/>
      <c r="G388" s="198"/>
      <c r="H388" s="198"/>
      <c r="I388" s="198"/>
      <c r="J388" s="198"/>
    </row>
    <row r="389" s="199" customFormat="true" ht="15" hidden="false" customHeight="false" outlineLevel="0" collapsed="false">
      <c r="A389" s="184"/>
      <c r="B389" s="198"/>
      <c r="C389" s="198"/>
      <c r="D389" s="198"/>
      <c r="E389" s="203"/>
      <c r="F389" s="204"/>
      <c r="G389" s="198"/>
      <c r="H389" s="198"/>
      <c r="I389" s="198"/>
      <c r="J389" s="198"/>
    </row>
    <row r="390" s="199" customFormat="true" ht="15" hidden="false" customHeight="false" outlineLevel="0" collapsed="false">
      <c r="A390" s="184"/>
      <c r="B390" s="198"/>
      <c r="C390" s="198"/>
      <c r="D390" s="198"/>
      <c r="E390" s="203"/>
      <c r="F390" s="204"/>
      <c r="G390" s="198"/>
      <c r="H390" s="198"/>
      <c r="I390" s="198"/>
      <c r="J390" s="198"/>
    </row>
    <row r="391" s="199" customFormat="true" ht="15" hidden="false" customHeight="false" outlineLevel="0" collapsed="false">
      <c r="A391" s="184"/>
      <c r="B391" s="198"/>
      <c r="C391" s="198"/>
      <c r="D391" s="198"/>
      <c r="E391" s="203"/>
      <c r="F391" s="204"/>
      <c r="G391" s="198"/>
      <c r="H391" s="198"/>
      <c r="I391" s="198"/>
      <c r="J391" s="198"/>
    </row>
    <row r="392" s="199" customFormat="true" ht="15" hidden="false" customHeight="false" outlineLevel="0" collapsed="false">
      <c r="A392" s="184"/>
      <c r="B392" s="198"/>
      <c r="C392" s="198"/>
      <c r="D392" s="198"/>
      <c r="E392" s="203"/>
      <c r="F392" s="204"/>
      <c r="G392" s="198"/>
      <c r="H392" s="198"/>
      <c r="I392" s="198"/>
      <c r="J392" s="198"/>
    </row>
    <row r="393" s="199" customFormat="true" ht="15" hidden="false" customHeight="false" outlineLevel="0" collapsed="false">
      <c r="A393" s="184"/>
      <c r="B393" s="198"/>
      <c r="C393" s="198"/>
      <c r="D393" s="198"/>
      <c r="E393" s="203"/>
      <c r="F393" s="204"/>
      <c r="G393" s="198"/>
      <c r="H393" s="198"/>
      <c r="I393" s="198"/>
      <c r="J393" s="198"/>
    </row>
    <row r="394" s="199" customFormat="true" ht="15" hidden="false" customHeight="false" outlineLevel="0" collapsed="false">
      <c r="A394" s="184"/>
      <c r="B394" s="198"/>
      <c r="C394" s="198"/>
      <c r="D394" s="198"/>
      <c r="E394" s="203"/>
      <c r="F394" s="204"/>
      <c r="G394" s="198"/>
      <c r="H394" s="198"/>
      <c r="I394" s="198"/>
      <c r="J394" s="198"/>
    </row>
    <row r="395" s="199" customFormat="true" ht="15" hidden="false" customHeight="false" outlineLevel="0" collapsed="false">
      <c r="A395" s="184"/>
      <c r="B395" s="198"/>
      <c r="C395" s="198"/>
      <c r="D395" s="198"/>
      <c r="E395" s="203"/>
      <c r="F395" s="204"/>
      <c r="G395" s="198"/>
      <c r="H395" s="198"/>
      <c r="I395" s="198"/>
      <c r="J395" s="198"/>
    </row>
    <row r="396" s="199" customFormat="true" ht="15" hidden="false" customHeight="false" outlineLevel="0" collapsed="false">
      <c r="A396" s="184"/>
      <c r="B396" s="198"/>
      <c r="C396" s="198"/>
      <c r="D396" s="198"/>
      <c r="E396" s="203"/>
      <c r="F396" s="204"/>
      <c r="G396" s="198"/>
      <c r="H396" s="198"/>
      <c r="I396" s="198"/>
      <c r="J396" s="198"/>
    </row>
    <row r="397" s="199" customFormat="true" ht="15" hidden="false" customHeight="false" outlineLevel="0" collapsed="false">
      <c r="A397" s="184"/>
      <c r="B397" s="198"/>
      <c r="C397" s="198"/>
      <c r="D397" s="198"/>
      <c r="E397" s="203"/>
      <c r="F397" s="204"/>
      <c r="G397" s="198"/>
      <c r="H397" s="198"/>
      <c r="I397" s="198"/>
      <c r="J397" s="198"/>
    </row>
    <row r="398" s="199" customFormat="true" ht="15" hidden="false" customHeight="false" outlineLevel="0" collapsed="false">
      <c r="A398" s="184"/>
      <c r="B398" s="198"/>
      <c r="C398" s="198"/>
      <c r="D398" s="198"/>
      <c r="E398" s="203"/>
      <c r="F398" s="204"/>
      <c r="G398" s="198"/>
      <c r="H398" s="198"/>
      <c r="I398" s="198"/>
      <c r="J398" s="198"/>
    </row>
    <row r="399" s="199" customFormat="true" ht="15" hidden="false" customHeight="false" outlineLevel="0" collapsed="false">
      <c r="A399" s="184"/>
      <c r="B399" s="198"/>
      <c r="C399" s="198"/>
      <c r="D399" s="198"/>
      <c r="E399" s="203"/>
      <c r="F399" s="204"/>
      <c r="G399" s="198"/>
      <c r="H399" s="198"/>
      <c r="I399" s="198"/>
      <c r="J399" s="198"/>
    </row>
    <row r="400" s="199" customFormat="true" ht="15" hidden="false" customHeight="false" outlineLevel="0" collapsed="false">
      <c r="A400" s="184"/>
      <c r="B400" s="198"/>
      <c r="C400" s="198"/>
      <c r="D400" s="198"/>
      <c r="E400" s="203"/>
      <c r="F400" s="204"/>
      <c r="G400" s="198"/>
      <c r="H400" s="198"/>
      <c r="I400" s="198"/>
      <c r="J400" s="198"/>
    </row>
    <row r="401" s="199" customFormat="true" ht="15" hidden="false" customHeight="false" outlineLevel="0" collapsed="false">
      <c r="A401" s="184"/>
      <c r="B401" s="198"/>
      <c r="C401" s="198"/>
      <c r="D401" s="198"/>
      <c r="E401" s="203"/>
      <c r="F401" s="204"/>
      <c r="G401" s="198"/>
      <c r="H401" s="198"/>
      <c r="I401" s="198"/>
      <c r="J401" s="198"/>
    </row>
    <row r="402" s="199" customFormat="true" ht="15" hidden="false" customHeight="false" outlineLevel="0" collapsed="false">
      <c r="A402" s="184"/>
      <c r="B402" s="198"/>
      <c r="C402" s="198"/>
      <c r="D402" s="198"/>
      <c r="E402" s="203"/>
      <c r="F402" s="204"/>
      <c r="G402" s="198"/>
      <c r="H402" s="198"/>
      <c r="I402" s="198"/>
      <c r="J402" s="198"/>
    </row>
    <row r="403" s="199" customFormat="true" ht="15" hidden="false" customHeight="false" outlineLevel="0" collapsed="false">
      <c r="A403" s="184"/>
      <c r="B403" s="198"/>
      <c r="C403" s="198"/>
      <c r="D403" s="198"/>
      <c r="E403" s="203"/>
      <c r="F403" s="204"/>
      <c r="G403" s="198"/>
      <c r="H403" s="198"/>
      <c r="I403" s="198"/>
      <c r="J403" s="198"/>
    </row>
    <row r="404" s="199" customFormat="true" ht="15" hidden="false" customHeight="false" outlineLevel="0" collapsed="false">
      <c r="A404" s="184"/>
      <c r="B404" s="198"/>
      <c r="C404" s="198"/>
      <c r="D404" s="198"/>
      <c r="E404" s="203"/>
      <c r="F404" s="204"/>
      <c r="G404" s="198"/>
      <c r="H404" s="198"/>
      <c r="I404" s="198"/>
      <c r="J404" s="198"/>
    </row>
    <row r="405" s="199" customFormat="true" ht="15" hidden="false" customHeight="false" outlineLevel="0" collapsed="false">
      <c r="A405" s="184"/>
      <c r="B405" s="198"/>
      <c r="C405" s="198"/>
      <c r="D405" s="198"/>
      <c r="E405" s="203"/>
      <c r="F405" s="204"/>
      <c r="G405" s="198"/>
      <c r="H405" s="198"/>
      <c r="I405" s="198"/>
      <c r="J405" s="198"/>
    </row>
    <row r="406" s="199" customFormat="true" ht="15" hidden="false" customHeight="false" outlineLevel="0" collapsed="false">
      <c r="A406" s="184"/>
      <c r="B406" s="198"/>
      <c r="C406" s="198"/>
      <c r="D406" s="198"/>
      <c r="E406" s="203"/>
      <c r="F406" s="204"/>
      <c r="G406" s="198"/>
      <c r="H406" s="198"/>
      <c r="I406" s="198"/>
      <c r="J406" s="198"/>
    </row>
    <row r="407" s="199" customFormat="true" ht="15" hidden="false" customHeight="false" outlineLevel="0" collapsed="false">
      <c r="A407" s="184"/>
      <c r="B407" s="198"/>
      <c r="C407" s="198"/>
      <c r="D407" s="198"/>
      <c r="E407" s="203"/>
      <c r="F407" s="204"/>
      <c r="G407" s="198"/>
      <c r="H407" s="198"/>
      <c r="I407" s="198"/>
      <c r="J407" s="198"/>
    </row>
    <row r="408" s="199" customFormat="true" ht="15" hidden="false" customHeight="false" outlineLevel="0" collapsed="false">
      <c r="A408" s="184"/>
      <c r="B408" s="198"/>
      <c r="C408" s="198"/>
      <c r="D408" s="198"/>
      <c r="E408" s="203"/>
      <c r="F408" s="204"/>
      <c r="G408" s="198"/>
      <c r="H408" s="198"/>
      <c r="I408" s="198"/>
      <c r="J408" s="198"/>
    </row>
    <row r="409" s="199" customFormat="true" ht="15" hidden="false" customHeight="false" outlineLevel="0" collapsed="false">
      <c r="A409" s="184"/>
      <c r="B409" s="198"/>
      <c r="C409" s="198"/>
      <c r="D409" s="198"/>
      <c r="E409" s="203"/>
      <c r="F409" s="204"/>
      <c r="G409" s="198"/>
      <c r="H409" s="198"/>
      <c r="I409" s="198"/>
      <c r="J409" s="198"/>
    </row>
    <row r="410" s="199" customFormat="true" ht="15" hidden="false" customHeight="false" outlineLevel="0" collapsed="false">
      <c r="A410" s="184"/>
      <c r="B410" s="198"/>
      <c r="C410" s="198"/>
      <c r="D410" s="198"/>
      <c r="E410" s="203"/>
      <c r="F410" s="204"/>
      <c r="G410" s="198"/>
      <c r="H410" s="198"/>
      <c r="I410" s="198"/>
      <c r="J410" s="198"/>
    </row>
    <row r="411" s="199" customFormat="true" ht="15" hidden="false" customHeight="false" outlineLevel="0" collapsed="false">
      <c r="A411" s="184"/>
      <c r="B411" s="198"/>
      <c r="C411" s="198"/>
      <c r="D411" s="198"/>
      <c r="E411" s="203"/>
      <c r="F411" s="204"/>
      <c r="G411" s="198"/>
      <c r="H411" s="198"/>
      <c r="I411" s="198"/>
      <c r="J411" s="198"/>
    </row>
    <row r="412" s="199" customFormat="true" ht="15" hidden="false" customHeight="false" outlineLevel="0" collapsed="false">
      <c r="A412" s="184"/>
      <c r="B412" s="198"/>
      <c r="C412" s="198"/>
      <c r="D412" s="198"/>
      <c r="E412" s="203"/>
      <c r="F412" s="204"/>
      <c r="G412" s="198"/>
      <c r="H412" s="198"/>
      <c r="I412" s="198"/>
      <c r="J412" s="198"/>
    </row>
    <row r="413" s="199" customFormat="true" ht="15" hidden="false" customHeight="false" outlineLevel="0" collapsed="false">
      <c r="A413" s="184"/>
      <c r="B413" s="198"/>
      <c r="C413" s="198"/>
      <c r="D413" s="198"/>
      <c r="E413" s="203"/>
      <c r="F413" s="204"/>
      <c r="G413" s="198"/>
      <c r="H413" s="198"/>
      <c r="I413" s="198"/>
      <c r="J413" s="198"/>
    </row>
    <row r="414" s="199" customFormat="true" ht="15" hidden="false" customHeight="false" outlineLevel="0" collapsed="false">
      <c r="A414" s="184"/>
      <c r="B414" s="198"/>
      <c r="C414" s="198"/>
      <c r="D414" s="198"/>
      <c r="E414" s="203"/>
      <c r="F414" s="204"/>
      <c r="G414" s="198"/>
      <c r="H414" s="198"/>
      <c r="I414" s="198"/>
      <c r="J414" s="198"/>
    </row>
    <row r="415" s="199" customFormat="true" ht="15" hidden="false" customHeight="false" outlineLevel="0" collapsed="false">
      <c r="A415" s="184"/>
      <c r="B415" s="198"/>
      <c r="C415" s="198"/>
      <c r="D415" s="198"/>
      <c r="E415" s="203"/>
      <c r="F415" s="204"/>
      <c r="G415" s="198"/>
      <c r="H415" s="198"/>
      <c r="I415" s="198"/>
      <c r="J415" s="198"/>
    </row>
    <row r="416" s="199" customFormat="true" ht="15" hidden="false" customHeight="false" outlineLevel="0" collapsed="false">
      <c r="A416" s="184"/>
      <c r="B416" s="198"/>
      <c r="C416" s="198"/>
      <c r="D416" s="198"/>
      <c r="E416" s="203"/>
      <c r="F416" s="204"/>
      <c r="G416" s="198"/>
      <c r="H416" s="198"/>
      <c r="I416" s="198"/>
      <c r="J416" s="198"/>
    </row>
    <row r="417" s="199" customFormat="true" ht="15" hidden="false" customHeight="false" outlineLevel="0" collapsed="false">
      <c r="A417" s="184"/>
      <c r="B417" s="198"/>
      <c r="C417" s="198"/>
      <c r="D417" s="198"/>
      <c r="E417" s="203"/>
      <c r="F417" s="204"/>
      <c r="G417" s="198"/>
      <c r="H417" s="198"/>
      <c r="I417" s="198"/>
      <c r="J417" s="198"/>
    </row>
    <row r="418" s="199" customFormat="true" ht="15" hidden="false" customHeight="false" outlineLevel="0" collapsed="false">
      <c r="A418" s="184"/>
      <c r="B418" s="198"/>
      <c r="C418" s="198"/>
      <c r="D418" s="198"/>
      <c r="E418" s="203"/>
      <c r="F418" s="204"/>
      <c r="G418" s="198"/>
      <c r="H418" s="198"/>
      <c r="I418" s="198"/>
      <c r="J418" s="198"/>
    </row>
    <row r="419" s="199" customFormat="true" ht="15" hidden="false" customHeight="false" outlineLevel="0" collapsed="false">
      <c r="A419" s="184"/>
      <c r="B419" s="198"/>
      <c r="C419" s="198"/>
      <c r="D419" s="198"/>
      <c r="E419" s="203"/>
      <c r="F419" s="204"/>
      <c r="G419" s="198"/>
      <c r="H419" s="198"/>
      <c r="I419" s="198"/>
      <c r="J419" s="198"/>
    </row>
    <row r="420" s="199" customFormat="true" ht="15" hidden="false" customHeight="false" outlineLevel="0" collapsed="false">
      <c r="A420" s="184"/>
      <c r="B420" s="198"/>
      <c r="C420" s="198"/>
      <c r="D420" s="198"/>
      <c r="E420" s="203"/>
      <c r="F420" s="204"/>
      <c r="G420" s="198"/>
      <c r="H420" s="198"/>
      <c r="I420" s="198"/>
      <c r="J420" s="198"/>
    </row>
    <row r="421" s="199" customFormat="true" ht="15" hidden="false" customHeight="false" outlineLevel="0" collapsed="false">
      <c r="A421" s="184"/>
      <c r="B421" s="198"/>
      <c r="C421" s="198"/>
      <c r="D421" s="198"/>
      <c r="E421" s="203"/>
      <c r="F421" s="204"/>
      <c r="G421" s="198"/>
      <c r="H421" s="198"/>
      <c r="I421" s="198"/>
      <c r="J421" s="198"/>
    </row>
    <row r="422" s="199" customFormat="true" ht="15" hidden="false" customHeight="false" outlineLevel="0" collapsed="false">
      <c r="A422" s="184"/>
      <c r="B422" s="198"/>
      <c r="C422" s="198"/>
      <c r="D422" s="198"/>
      <c r="E422" s="203"/>
      <c r="F422" s="204"/>
      <c r="G422" s="198"/>
      <c r="H422" s="198"/>
      <c r="I422" s="198"/>
      <c r="J422" s="198"/>
    </row>
    <row r="423" s="199" customFormat="true" ht="15" hidden="false" customHeight="false" outlineLevel="0" collapsed="false">
      <c r="A423" s="184"/>
      <c r="B423" s="198"/>
      <c r="C423" s="198"/>
      <c r="D423" s="198"/>
      <c r="E423" s="203"/>
      <c r="F423" s="204"/>
      <c r="G423" s="198"/>
      <c r="H423" s="198"/>
      <c r="I423" s="198"/>
      <c r="J423" s="198"/>
    </row>
    <row r="424" s="199" customFormat="true" ht="15" hidden="false" customHeight="false" outlineLevel="0" collapsed="false">
      <c r="A424" s="184"/>
      <c r="B424" s="198"/>
      <c r="C424" s="198"/>
      <c r="D424" s="198"/>
      <c r="E424" s="203"/>
      <c r="F424" s="204"/>
      <c r="G424" s="198"/>
      <c r="H424" s="198"/>
      <c r="I424" s="198"/>
      <c r="J424" s="198"/>
    </row>
    <row r="425" s="199" customFormat="true" ht="15" hidden="false" customHeight="false" outlineLevel="0" collapsed="false">
      <c r="A425" s="184"/>
      <c r="B425" s="198"/>
      <c r="C425" s="198"/>
      <c r="D425" s="198"/>
      <c r="E425" s="203"/>
      <c r="F425" s="204"/>
      <c r="G425" s="198"/>
      <c r="H425" s="198"/>
      <c r="I425" s="198"/>
      <c r="J425" s="198"/>
    </row>
    <row r="426" s="199" customFormat="true" ht="15" hidden="false" customHeight="false" outlineLevel="0" collapsed="false">
      <c r="A426" s="184"/>
      <c r="B426" s="198"/>
      <c r="C426" s="198"/>
      <c r="D426" s="198"/>
      <c r="E426" s="203"/>
      <c r="F426" s="204"/>
      <c r="G426" s="198"/>
      <c r="H426" s="198"/>
      <c r="I426" s="198"/>
      <c r="J426" s="198"/>
    </row>
    <row r="427" s="199" customFormat="true" ht="15" hidden="false" customHeight="false" outlineLevel="0" collapsed="false">
      <c r="A427" s="184"/>
      <c r="B427" s="198"/>
      <c r="C427" s="198"/>
      <c r="D427" s="198"/>
      <c r="E427" s="203"/>
      <c r="F427" s="204"/>
      <c r="G427" s="198"/>
      <c r="H427" s="198"/>
      <c r="I427" s="198"/>
      <c r="J427" s="198"/>
    </row>
    <row r="428" s="199" customFormat="true" ht="15" hidden="false" customHeight="false" outlineLevel="0" collapsed="false">
      <c r="A428" s="184"/>
      <c r="B428" s="198"/>
      <c r="C428" s="198"/>
      <c r="D428" s="198"/>
      <c r="E428" s="203"/>
      <c r="F428" s="204"/>
      <c r="G428" s="198"/>
      <c r="H428" s="198"/>
      <c r="I428" s="198"/>
      <c r="J428" s="198"/>
    </row>
    <row r="429" s="199" customFormat="true" ht="15" hidden="false" customHeight="false" outlineLevel="0" collapsed="false">
      <c r="A429" s="184"/>
      <c r="B429" s="198"/>
      <c r="C429" s="198"/>
      <c r="D429" s="198"/>
      <c r="E429" s="203"/>
      <c r="F429" s="204"/>
      <c r="G429" s="198"/>
      <c r="H429" s="198"/>
      <c r="I429" s="198"/>
      <c r="J429" s="198"/>
    </row>
    <row r="430" s="199" customFormat="true" ht="15" hidden="false" customHeight="false" outlineLevel="0" collapsed="false">
      <c r="A430" s="184"/>
      <c r="B430" s="198"/>
      <c r="C430" s="198"/>
      <c r="D430" s="198"/>
      <c r="E430" s="203"/>
      <c r="F430" s="204"/>
      <c r="G430" s="198"/>
      <c r="H430" s="198"/>
      <c r="I430" s="198"/>
      <c r="J430" s="198"/>
    </row>
    <row r="431" s="199" customFormat="true" ht="15" hidden="false" customHeight="false" outlineLevel="0" collapsed="false">
      <c r="A431" s="184"/>
      <c r="B431" s="198"/>
      <c r="C431" s="198"/>
      <c r="D431" s="198"/>
      <c r="E431" s="203"/>
      <c r="F431" s="204"/>
      <c r="G431" s="198"/>
      <c r="H431" s="198"/>
      <c r="I431" s="198"/>
      <c r="J431" s="198"/>
    </row>
    <row r="432" s="199" customFormat="true" ht="15" hidden="false" customHeight="false" outlineLevel="0" collapsed="false">
      <c r="A432" s="184"/>
      <c r="B432" s="198"/>
      <c r="C432" s="198"/>
      <c r="D432" s="198"/>
      <c r="E432" s="203"/>
      <c r="F432" s="204"/>
      <c r="G432" s="198"/>
      <c r="H432" s="198"/>
      <c r="I432" s="198"/>
      <c r="J432" s="198"/>
    </row>
    <row r="433" s="199" customFormat="true" ht="15" hidden="false" customHeight="false" outlineLevel="0" collapsed="false">
      <c r="A433" s="184"/>
      <c r="B433" s="198"/>
      <c r="C433" s="198"/>
      <c r="D433" s="198"/>
      <c r="E433" s="203"/>
      <c r="F433" s="204"/>
      <c r="G433" s="198"/>
      <c r="H433" s="198"/>
      <c r="I433" s="198"/>
      <c r="J433" s="198"/>
    </row>
    <row r="434" s="199" customFormat="true" ht="15" hidden="false" customHeight="false" outlineLevel="0" collapsed="false">
      <c r="A434" s="184"/>
      <c r="B434" s="198"/>
      <c r="C434" s="198"/>
      <c r="D434" s="198"/>
      <c r="E434" s="203"/>
      <c r="F434" s="204"/>
      <c r="G434" s="198"/>
      <c r="H434" s="198"/>
      <c r="I434" s="198"/>
      <c r="J434" s="198"/>
    </row>
    <row r="435" s="199" customFormat="true" ht="15" hidden="false" customHeight="false" outlineLevel="0" collapsed="false">
      <c r="A435" s="184"/>
      <c r="B435" s="198"/>
      <c r="C435" s="198"/>
      <c r="D435" s="198"/>
      <c r="E435" s="203"/>
      <c r="F435" s="204"/>
      <c r="G435" s="198"/>
      <c r="H435" s="198"/>
      <c r="I435" s="198"/>
      <c r="J435" s="198"/>
    </row>
    <row r="436" s="199" customFormat="true" ht="15" hidden="false" customHeight="false" outlineLevel="0" collapsed="false">
      <c r="A436" s="184"/>
      <c r="B436" s="198"/>
      <c r="C436" s="198"/>
      <c r="D436" s="198"/>
      <c r="E436" s="203"/>
      <c r="F436" s="204"/>
      <c r="G436" s="198"/>
      <c r="H436" s="198"/>
      <c r="I436" s="198"/>
      <c r="J436" s="198"/>
    </row>
    <row r="437" s="199" customFormat="true" ht="15" hidden="false" customHeight="false" outlineLevel="0" collapsed="false">
      <c r="A437" s="184"/>
      <c r="B437" s="198"/>
      <c r="C437" s="198"/>
      <c r="D437" s="198"/>
      <c r="E437" s="203"/>
      <c r="F437" s="204"/>
      <c r="G437" s="198"/>
      <c r="H437" s="198"/>
      <c r="I437" s="198"/>
      <c r="J437" s="198"/>
    </row>
    <row r="438" s="199" customFormat="true" ht="15" hidden="false" customHeight="false" outlineLevel="0" collapsed="false">
      <c r="A438" s="184"/>
      <c r="B438" s="198"/>
      <c r="C438" s="198"/>
      <c r="D438" s="198"/>
      <c r="E438" s="203"/>
      <c r="F438" s="204"/>
      <c r="G438" s="198"/>
      <c r="H438" s="198"/>
      <c r="I438" s="198"/>
      <c r="J438" s="198"/>
    </row>
    <row r="439" s="199" customFormat="true" ht="15" hidden="false" customHeight="false" outlineLevel="0" collapsed="false">
      <c r="A439" s="184"/>
      <c r="B439" s="198"/>
      <c r="C439" s="198"/>
      <c r="D439" s="198"/>
      <c r="E439" s="203"/>
      <c r="F439" s="204"/>
      <c r="G439" s="198"/>
      <c r="H439" s="198"/>
      <c r="I439" s="198"/>
      <c r="J439" s="198"/>
    </row>
    <row r="440" s="199" customFormat="true" ht="15" hidden="false" customHeight="false" outlineLevel="0" collapsed="false">
      <c r="A440" s="184"/>
      <c r="B440" s="198"/>
      <c r="C440" s="198"/>
      <c r="D440" s="198"/>
      <c r="E440" s="203"/>
      <c r="F440" s="204"/>
      <c r="G440" s="198"/>
      <c r="H440" s="198"/>
      <c r="I440" s="198"/>
      <c r="J440" s="198"/>
    </row>
    <row r="441" s="199" customFormat="true" ht="15" hidden="false" customHeight="false" outlineLevel="0" collapsed="false">
      <c r="A441" s="184"/>
      <c r="B441" s="198"/>
      <c r="C441" s="198"/>
      <c r="D441" s="198"/>
      <c r="E441" s="203"/>
      <c r="F441" s="204"/>
      <c r="G441" s="198"/>
      <c r="H441" s="198"/>
      <c r="I441" s="198"/>
      <c r="J441" s="198"/>
    </row>
    <row r="442" s="199" customFormat="true" ht="15" hidden="false" customHeight="false" outlineLevel="0" collapsed="false">
      <c r="A442" s="184"/>
      <c r="B442" s="198"/>
      <c r="C442" s="198"/>
      <c r="D442" s="198"/>
      <c r="E442" s="203"/>
      <c r="F442" s="204"/>
      <c r="G442" s="198"/>
      <c r="H442" s="198"/>
      <c r="I442" s="198"/>
      <c r="J442" s="198"/>
    </row>
    <row r="443" s="199" customFormat="true" ht="15" hidden="false" customHeight="false" outlineLevel="0" collapsed="false">
      <c r="A443" s="184"/>
      <c r="B443" s="198"/>
      <c r="C443" s="198"/>
      <c r="D443" s="198"/>
      <c r="E443" s="203"/>
      <c r="F443" s="204"/>
      <c r="G443" s="198"/>
      <c r="H443" s="198"/>
      <c r="I443" s="198"/>
      <c r="J443" s="198"/>
    </row>
    <row r="444" s="199" customFormat="true" ht="15" hidden="false" customHeight="false" outlineLevel="0" collapsed="false">
      <c r="A444" s="184"/>
      <c r="B444" s="198"/>
      <c r="C444" s="198"/>
      <c r="D444" s="198"/>
      <c r="E444" s="203"/>
      <c r="F444" s="204"/>
      <c r="G444" s="198"/>
      <c r="H444" s="198"/>
      <c r="I444" s="198"/>
      <c r="J444" s="198"/>
    </row>
    <row r="445" s="199" customFormat="true" ht="15" hidden="false" customHeight="false" outlineLevel="0" collapsed="false">
      <c r="A445" s="184"/>
      <c r="B445" s="198"/>
      <c r="C445" s="198"/>
      <c r="D445" s="198"/>
      <c r="E445" s="203"/>
      <c r="F445" s="204"/>
      <c r="G445" s="198"/>
      <c r="H445" s="198"/>
      <c r="I445" s="198"/>
      <c r="J445" s="198"/>
    </row>
    <row r="446" s="199" customFormat="true" ht="15" hidden="false" customHeight="false" outlineLevel="0" collapsed="false">
      <c r="A446" s="184"/>
      <c r="B446" s="198"/>
      <c r="C446" s="198"/>
      <c r="D446" s="198"/>
      <c r="E446" s="203"/>
      <c r="F446" s="204"/>
      <c r="G446" s="198"/>
      <c r="H446" s="198"/>
      <c r="I446" s="198"/>
      <c r="J446" s="198"/>
    </row>
    <row r="447" s="199" customFormat="true" ht="15" hidden="false" customHeight="false" outlineLevel="0" collapsed="false">
      <c r="A447" s="184"/>
      <c r="B447" s="198"/>
      <c r="C447" s="198"/>
      <c r="D447" s="198"/>
      <c r="E447" s="203"/>
      <c r="F447" s="204"/>
      <c r="G447" s="198"/>
      <c r="H447" s="198"/>
      <c r="I447" s="198"/>
      <c r="J447" s="198"/>
    </row>
    <row r="448" s="199" customFormat="true" ht="15" hidden="false" customHeight="false" outlineLevel="0" collapsed="false">
      <c r="A448" s="184"/>
      <c r="B448" s="198"/>
      <c r="C448" s="198"/>
      <c r="D448" s="198"/>
      <c r="E448" s="203"/>
      <c r="F448" s="204"/>
      <c r="G448" s="198"/>
      <c r="H448" s="198"/>
      <c r="I448" s="198"/>
      <c r="J448" s="198"/>
    </row>
    <row r="449" s="199" customFormat="true" ht="15" hidden="false" customHeight="false" outlineLevel="0" collapsed="false">
      <c r="A449" s="184"/>
      <c r="B449" s="198"/>
      <c r="C449" s="198"/>
      <c r="D449" s="198"/>
      <c r="E449" s="203"/>
      <c r="F449" s="204"/>
      <c r="G449" s="198"/>
      <c r="H449" s="198"/>
      <c r="I449" s="198"/>
      <c r="J449" s="198"/>
    </row>
    <row r="450" s="199" customFormat="true" ht="15" hidden="false" customHeight="false" outlineLevel="0" collapsed="false">
      <c r="A450" s="184"/>
      <c r="B450" s="198"/>
      <c r="C450" s="198"/>
      <c r="D450" s="198"/>
      <c r="E450" s="203"/>
      <c r="F450" s="204"/>
      <c r="G450" s="198"/>
      <c r="H450" s="198"/>
      <c r="I450" s="198"/>
      <c r="J450" s="198"/>
    </row>
    <row r="451" s="199" customFormat="true" ht="15" hidden="false" customHeight="false" outlineLevel="0" collapsed="false">
      <c r="A451" s="184"/>
      <c r="B451" s="198"/>
      <c r="C451" s="198"/>
      <c r="D451" s="198"/>
      <c r="E451" s="203"/>
      <c r="F451" s="204"/>
      <c r="G451" s="198"/>
      <c r="H451" s="198"/>
      <c r="I451" s="198"/>
      <c r="J451" s="198"/>
    </row>
    <row r="452" s="199" customFormat="true" ht="15" hidden="false" customHeight="false" outlineLevel="0" collapsed="false">
      <c r="A452" s="184"/>
      <c r="B452" s="198"/>
      <c r="C452" s="198"/>
      <c r="D452" s="198"/>
      <c r="E452" s="203"/>
      <c r="F452" s="204"/>
      <c r="G452" s="198"/>
      <c r="H452" s="198"/>
      <c r="I452" s="198"/>
      <c r="J452" s="198"/>
    </row>
    <row r="453" s="199" customFormat="true" ht="15" hidden="false" customHeight="false" outlineLevel="0" collapsed="false">
      <c r="A453" s="184"/>
      <c r="B453" s="198"/>
      <c r="C453" s="198"/>
      <c r="D453" s="198"/>
      <c r="E453" s="203"/>
      <c r="F453" s="204"/>
      <c r="G453" s="198"/>
      <c r="H453" s="198"/>
      <c r="I453" s="198"/>
      <c r="J453" s="198"/>
    </row>
    <row r="454" s="199" customFormat="true" ht="15" hidden="false" customHeight="false" outlineLevel="0" collapsed="false">
      <c r="A454" s="184"/>
      <c r="B454" s="198"/>
      <c r="C454" s="198"/>
      <c r="D454" s="198"/>
      <c r="E454" s="203"/>
      <c r="F454" s="204"/>
      <c r="G454" s="198"/>
      <c r="H454" s="198"/>
      <c r="I454" s="198"/>
      <c r="J454" s="198"/>
    </row>
    <row r="455" s="199" customFormat="true" ht="15" hidden="false" customHeight="false" outlineLevel="0" collapsed="false">
      <c r="A455" s="184"/>
      <c r="B455" s="198"/>
      <c r="C455" s="198"/>
      <c r="D455" s="198"/>
      <c r="E455" s="203"/>
      <c r="F455" s="204"/>
      <c r="G455" s="198"/>
      <c r="H455" s="198"/>
      <c r="I455" s="198"/>
      <c r="J455" s="198"/>
    </row>
    <row r="456" s="199" customFormat="true" ht="15" hidden="false" customHeight="false" outlineLevel="0" collapsed="false">
      <c r="A456" s="184"/>
      <c r="B456" s="198"/>
      <c r="C456" s="198"/>
      <c r="D456" s="198"/>
      <c r="E456" s="203"/>
      <c r="F456" s="204"/>
      <c r="G456" s="198"/>
      <c r="H456" s="198"/>
      <c r="I456" s="198"/>
      <c r="J456" s="198"/>
    </row>
    <row r="457" s="199" customFormat="true" ht="15" hidden="false" customHeight="false" outlineLevel="0" collapsed="false">
      <c r="A457" s="184"/>
      <c r="B457" s="198"/>
      <c r="C457" s="198"/>
      <c r="D457" s="198"/>
      <c r="E457" s="203"/>
      <c r="F457" s="204"/>
      <c r="G457" s="198"/>
      <c r="H457" s="198"/>
      <c r="I457" s="198"/>
      <c r="J457" s="198"/>
    </row>
    <row r="458" s="199" customFormat="true" ht="15" hidden="false" customHeight="false" outlineLevel="0" collapsed="false">
      <c r="A458" s="184"/>
      <c r="B458" s="198"/>
      <c r="C458" s="198"/>
      <c r="D458" s="198"/>
      <c r="E458" s="203"/>
      <c r="F458" s="204"/>
      <c r="G458" s="198"/>
      <c r="H458" s="198"/>
      <c r="I458" s="198"/>
      <c r="J458" s="198"/>
    </row>
    <row r="459" s="199" customFormat="true" ht="15" hidden="false" customHeight="false" outlineLevel="0" collapsed="false">
      <c r="A459" s="184"/>
      <c r="B459" s="198"/>
      <c r="C459" s="198"/>
      <c r="D459" s="198"/>
      <c r="E459" s="203"/>
      <c r="F459" s="204"/>
      <c r="G459" s="198"/>
      <c r="H459" s="198"/>
      <c r="I459" s="198"/>
      <c r="J459" s="198"/>
    </row>
    <row r="460" s="199" customFormat="true" ht="15" hidden="false" customHeight="false" outlineLevel="0" collapsed="false">
      <c r="A460" s="184"/>
      <c r="B460" s="198"/>
      <c r="C460" s="198"/>
      <c r="D460" s="198"/>
      <c r="E460" s="203"/>
      <c r="F460" s="204"/>
      <c r="G460" s="198"/>
      <c r="H460" s="198"/>
      <c r="I460" s="198"/>
      <c r="J460" s="198"/>
    </row>
    <row r="461" s="199" customFormat="true" ht="15" hidden="false" customHeight="false" outlineLevel="0" collapsed="false">
      <c r="A461" s="184"/>
      <c r="B461" s="198"/>
      <c r="C461" s="198"/>
      <c r="D461" s="198"/>
      <c r="E461" s="203"/>
      <c r="F461" s="204"/>
      <c r="G461" s="198"/>
      <c r="H461" s="198"/>
      <c r="I461" s="198"/>
      <c r="J461" s="198"/>
    </row>
    <row r="462" s="199" customFormat="true" ht="15" hidden="false" customHeight="false" outlineLevel="0" collapsed="false">
      <c r="A462" s="184"/>
      <c r="B462" s="198"/>
      <c r="C462" s="198"/>
      <c r="D462" s="198"/>
      <c r="E462" s="203"/>
      <c r="F462" s="204"/>
      <c r="G462" s="198"/>
      <c r="H462" s="198"/>
      <c r="I462" s="198"/>
      <c r="J462" s="198"/>
    </row>
    <row r="463" s="199" customFormat="true" ht="15" hidden="false" customHeight="false" outlineLevel="0" collapsed="false">
      <c r="A463" s="184"/>
      <c r="B463" s="198"/>
      <c r="C463" s="198"/>
      <c r="D463" s="198"/>
      <c r="E463" s="203"/>
      <c r="F463" s="204"/>
      <c r="G463" s="198"/>
      <c r="H463" s="198"/>
      <c r="I463" s="198"/>
      <c r="J463" s="198"/>
    </row>
    <row r="464" s="199" customFormat="true" ht="15" hidden="false" customHeight="false" outlineLevel="0" collapsed="false">
      <c r="A464" s="184"/>
      <c r="B464" s="198"/>
      <c r="C464" s="198"/>
      <c r="D464" s="198"/>
      <c r="E464" s="203"/>
      <c r="F464" s="204"/>
      <c r="G464" s="198"/>
      <c r="H464" s="198"/>
      <c r="I464" s="198"/>
      <c r="J464" s="198"/>
    </row>
    <row r="465" s="199" customFormat="true" ht="15" hidden="false" customHeight="false" outlineLevel="0" collapsed="false">
      <c r="A465" s="184"/>
      <c r="B465" s="198"/>
      <c r="C465" s="198"/>
      <c r="D465" s="198"/>
      <c r="E465" s="203"/>
      <c r="F465" s="204"/>
      <c r="G465" s="198"/>
      <c r="H465" s="198"/>
      <c r="I465" s="198"/>
      <c r="J465" s="198"/>
    </row>
    <row r="466" s="199" customFormat="true" ht="15" hidden="false" customHeight="false" outlineLevel="0" collapsed="false">
      <c r="A466" s="184"/>
      <c r="B466" s="198"/>
      <c r="C466" s="198"/>
      <c r="D466" s="198"/>
      <c r="E466" s="203"/>
      <c r="F466" s="204"/>
      <c r="G466" s="198"/>
      <c r="H466" s="198"/>
      <c r="I466" s="198"/>
      <c r="J466" s="198"/>
    </row>
    <row r="467" s="199" customFormat="true" ht="15" hidden="false" customHeight="false" outlineLevel="0" collapsed="false">
      <c r="A467" s="184"/>
      <c r="B467" s="198"/>
      <c r="C467" s="198"/>
      <c r="D467" s="198"/>
      <c r="E467" s="203"/>
      <c r="F467" s="204"/>
      <c r="G467" s="198"/>
      <c r="H467" s="198"/>
      <c r="I467" s="198"/>
      <c r="J467" s="198"/>
    </row>
    <row r="468" s="199" customFormat="true" ht="15" hidden="false" customHeight="false" outlineLevel="0" collapsed="false">
      <c r="A468" s="184"/>
      <c r="B468" s="198"/>
      <c r="C468" s="198"/>
      <c r="D468" s="198"/>
      <c r="E468" s="203"/>
      <c r="F468" s="204"/>
      <c r="G468" s="198"/>
      <c r="H468" s="198"/>
      <c r="I468" s="198"/>
      <c r="J468" s="198"/>
    </row>
    <row r="469" s="199" customFormat="true" ht="15" hidden="false" customHeight="false" outlineLevel="0" collapsed="false">
      <c r="A469" s="184"/>
      <c r="B469" s="198"/>
      <c r="C469" s="198"/>
      <c r="D469" s="198"/>
      <c r="E469" s="203"/>
      <c r="F469" s="204"/>
      <c r="G469" s="198"/>
      <c r="H469" s="198"/>
      <c r="I469" s="198"/>
      <c r="J469" s="198"/>
    </row>
    <row r="470" s="199" customFormat="true" ht="15" hidden="false" customHeight="false" outlineLevel="0" collapsed="false">
      <c r="A470" s="184"/>
      <c r="B470" s="198"/>
      <c r="C470" s="198"/>
      <c r="D470" s="198"/>
      <c r="E470" s="203"/>
      <c r="F470" s="204"/>
      <c r="G470" s="198"/>
      <c r="H470" s="198"/>
      <c r="I470" s="198"/>
      <c r="J470" s="198"/>
    </row>
    <row r="471" s="199" customFormat="true" ht="15" hidden="false" customHeight="false" outlineLevel="0" collapsed="false">
      <c r="A471" s="184"/>
      <c r="B471" s="198"/>
      <c r="C471" s="198"/>
      <c r="D471" s="198"/>
      <c r="E471" s="203"/>
      <c r="F471" s="204"/>
      <c r="G471" s="198"/>
      <c r="H471" s="198"/>
      <c r="I471" s="198"/>
      <c r="J471" s="198"/>
    </row>
    <row r="472" s="199" customFormat="true" ht="15" hidden="false" customHeight="false" outlineLevel="0" collapsed="false">
      <c r="A472" s="184"/>
      <c r="B472" s="198"/>
      <c r="C472" s="198"/>
      <c r="D472" s="198"/>
      <c r="E472" s="203"/>
      <c r="F472" s="204"/>
      <c r="G472" s="198"/>
      <c r="H472" s="198"/>
      <c r="I472" s="198"/>
      <c r="J472" s="198"/>
    </row>
    <row r="473" s="199" customFormat="true" ht="15" hidden="false" customHeight="false" outlineLevel="0" collapsed="false">
      <c r="A473" s="184"/>
      <c r="B473" s="198"/>
      <c r="C473" s="198"/>
      <c r="D473" s="198"/>
      <c r="E473" s="203"/>
      <c r="F473" s="204"/>
      <c r="G473" s="198"/>
      <c r="H473" s="198"/>
      <c r="I473" s="198"/>
      <c r="J473" s="198"/>
    </row>
    <row r="474" s="199" customFormat="true" ht="15" hidden="false" customHeight="false" outlineLevel="0" collapsed="false">
      <c r="A474" s="184"/>
      <c r="B474" s="198"/>
      <c r="C474" s="198"/>
      <c r="D474" s="198"/>
      <c r="E474" s="203"/>
      <c r="F474" s="204"/>
      <c r="G474" s="198"/>
      <c r="H474" s="198"/>
      <c r="I474" s="198"/>
      <c r="J474" s="198"/>
    </row>
    <row r="475" s="199" customFormat="true" ht="15" hidden="false" customHeight="false" outlineLevel="0" collapsed="false">
      <c r="A475" s="184"/>
      <c r="B475" s="198"/>
      <c r="C475" s="198"/>
      <c r="D475" s="198"/>
      <c r="E475" s="203"/>
      <c r="F475" s="204"/>
      <c r="G475" s="198"/>
      <c r="H475" s="198"/>
      <c r="I475" s="198"/>
      <c r="J475" s="198"/>
    </row>
    <row r="476" s="199" customFormat="true" ht="15" hidden="false" customHeight="false" outlineLevel="0" collapsed="false">
      <c r="A476" s="184"/>
      <c r="B476" s="198"/>
      <c r="C476" s="198"/>
      <c r="D476" s="198"/>
      <c r="E476" s="203"/>
      <c r="F476" s="204"/>
      <c r="G476" s="198"/>
      <c r="H476" s="198"/>
      <c r="I476" s="198"/>
      <c r="J476" s="198"/>
    </row>
    <row r="477" s="199" customFormat="true" ht="15" hidden="false" customHeight="false" outlineLevel="0" collapsed="false">
      <c r="A477" s="184"/>
      <c r="B477" s="198"/>
      <c r="C477" s="198"/>
      <c r="D477" s="198"/>
      <c r="E477" s="203"/>
      <c r="F477" s="204"/>
      <c r="G477" s="198"/>
      <c r="H477" s="198"/>
      <c r="I477" s="198"/>
      <c r="J477" s="198"/>
    </row>
    <row r="478" s="199" customFormat="true" ht="15" hidden="false" customHeight="false" outlineLevel="0" collapsed="false">
      <c r="A478" s="184"/>
      <c r="B478" s="198"/>
      <c r="C478" s="198"/>
      <c r="D478" s="198"/>
      <c r="E478" s="203"/>
      <c r="F478" s="204"/>
      <c r="G478" s="198"/>
      <c r="H478" s="198"/>
      <c r="I478" s="198"/>
      <c r="J478" s="198"/>
    </row>
    <row r="479" s="199" customFormat="true" ht="15" hidden="false" customHeight="false" outlineLevel="0" collapsed="false">
      <c r="A479" s="184"/>
      <c r="B479" s="198"/>
      <c r="C479" s="198"/>
      <c r="D479" s="198"/>
      <c r="E479" s="203"/>
      <c r="F479" s="204"/>
      <c r="G479" s="198"/>
      <c r="H479" s="198"/>
      <c r="I479" s="198"/>
      <c r="J479" s="198"/>
    </row>
    <row r="480" s="199" customFormat="true" ht="15" hidden="false" customHeight="false" outlineLevel="0" collapsed="false">
      <c r="A480" s="184"/>
      <c r="B480" s="198"/>
      <c r="C480" s="198"/>
      <c r="D480" s="198"/>
      <c r="E480" s="203"/>
      <c r="F480" s="204"/>
      <c r="G480" s="198"/>
      <c r="H480" s="198"/>
      <c r="I480" s="198"/>
      <c r="J480" s="198"/>
    </row>
    <row r="481" s="199" customFormat="true" ht="15" hidden="false" customHeight="false" outlineLevel="0" collapsed="false">
      <c r="A481" s="184"/>
      <c r="B481" s="198"/>
      <c r="C481" s="198"/>
      <c r="D481" s="198"/>
      <c r="E481" s="203"/>
      <c r="F481" s="204"/>
      <c r="G481" s="198"/>
      <c r="H481" s="198"/>
      <c r="I481" s="198"/>
      <c r="J481" s="198"/>
    </row>
    <row r="482" s="199" customFormat="true" ht="15" hidden="false" customHeight="false" outlineLevel="0" collapsed="false">
      <c r="A482" s="184"/>
      <c r="B482" s="198"/>
      <c r="C482" s="198"/>
      <c r="D482" s="198"/>
      <c r="E482" s="203"/>
      <c r="F482" s="204"/>
      <c r="G482" s="198"/>
      <c r="H482" s="198"/>
      <c r="I482" s="198"/>
      <c r="J482" s="198"/>
    </row>
    <row r="483" s="199" customFormat="true" ht="15" hidden="false" customHeight="false" outlineLevel="0" collapsed="false">
      <c r="A483" s="184"/>
      <c r="B483" s="198"/>
      <c r="C483" s="198"/>
      <c r="D483" s="198"/>
      <c r="E483" s="203"/>
      <c r="F483" s="204"/>
      <c r="G483" s="198"/>
      <c r="H483" s="198"/>
      <c r="I483" s="198"/>
      <c r="J483" s="198"/>
    </row>
    <row r="484" s="199" customFormat="true" ht="15" hidden="false" customHeight="false" outlineLevel="0" collapsed="false">
      <c r="A484" s="184"/>
      <c r="B484" s="198"/>
      <c r="C484" s="198"/>
      <c r="D484" s="198"/>
      <c r="E484" s="203"/>
      <c r="F484" s="204"/>
      <c r="G484" s="198"/>
      <c r="H484" s="198"/>
      <c r="I484" s="198"/>
      <c r="J484" s="198"/>
    </row>
    <row r="485" s="199" customFormat="true" ht="15" hidden="false" customHeight="false" outlineLevel="0" collapsed="false">
      <c r="A485" s="184"/>
      <c r="B485" s="198"/>
      <c r="C485" s="198"/>
      <c r="D485" s="198"/>
      <c r="E485" s="203"/>
      <c r="F485" s="204"/>
      <c r="G485" s="198"/>
      <c r="H485" s="198"/>
      <c r="I485" s="198"/>
      <c r="J485" s="198"/>
    </row>
    <row r="486" s="199" customFormat="true" ht="15" hidden="false" customHeight="false" outlineLevel="0" collapsed="false">
      <c r="A486" s="184"/>
      <c r="B486" s="198"/>
      <c r="C486" s="198"/>
      <c r="D486" s="198"/>
      <c r="E486" s="203"/>
      <c r="F486" s="204"/>
      <c r="G486" s="198"/>
      <c r="H486" s="198"/>
      <c r="I486" s="198"/>
      <c r="J486" s="198"/>
    </row>
    <row r="487" s="199" customFormat="true" ht="15" hidden="false" customHeight="false" outlineLevel="0" collapsed="false">
      <c r="A487" s="184"/>
      <c r="B487" s="198"/>
      <c r="C487" s="198"/>
      <c r="D487" s="198"/>
      <c r="E487" s="203"/>
      <c r="F487" s="204"/>
      <c r="G487" s="198"/>
      <c r="H487" s="198"/>
      <c r="I487" s="198"/>
      <c r="J487" s="198"/>
    </row>
    <row r="488" s="199" customFormat="true" ht="15" hidden="false" customHeight="false" outlineLevel="0" collapsed="false">
      <c r="A488" s="184"/>
      <c r="B488" s="198"/>
      <c r="C488" s="198"/>
      <c r="D488" s="198"/>
      <c r="E488" s="203"/>
      <c r="F488" s="204"/>
      <c r="G488" s="198"/>
      <c r="H488" s="198"/>
      <c r="I488" s="198"/>
      <c r="J488" s="198"/>
    </row>
    <row r="489" s="199" customFormat="true" ht="15" hidden="false" customHeight="false" outlineLevel="0" collapsed="false">
      <c r="A489" s="184"/>
      <c r="B489" s="198"/>
      <c r="C489" s="198"/>
      <c r="D489" s="198"/>
      <c r="E489" s="203"/>
      <c r="F489" s="204"/>
      <c r="G489" s="198"/>
      <c r="H489" s="198"/>
      <c r="I489" s="198"/>
      <c r="J489" s="198"/>
    </row>
    <row r="490" s="199" customFormat="true" ht="15" hidden="false" customHeight="false" outlineLevel="0" collapsed="false">
      <c r="A490" s="184"/>
      <c r="B490" s="198"/>
      <c r="C490" s="198"/>
      <c r="D490" s="198"/>
      <c r="E490" s="203"/>
      <c r="F490" s="204"/>
      <c r="G490" s="198"/>
      <c r="H490" s="198"/>
      <c r="I490" s="198"/>
      <c r="J490" s="198"/>
    </row>
    <row r="491" s="199" customFormat="true" ht="15" hidden="false" customHeight="false" outlineLevel="0" collapsed="false">
      <c r="A491" s="184"/>
      <c r="B491" s="198"/>
      <c r="C491" s="198"/>
      <c r="D491" s="198"/>
      <c r="E491" s="203"/>
      <c r="F491" s="204"/>
      <c r="G491" s="198"/>
      <c r="H491" s="198"/>
      <c r="I491" s="198"/>
      <c r="J491" s="198"/>
    </row>
    <row r="492" s="199" customFormat="true" ht="15" hidden="false" customHeight="false" outlineLevel="0" collapsed="false">
      <c r="A492" s="184"/>
      <c r="B492" s="198"/>
      <c r="C492" s="198"/>
      <c r="D492" s="198"/>
      <c r="E492" s="203"/>
      <c r="F492" s="204"/>
      <c r="G492" s="198"/>
      <c r="H492" s="198"/>
      <c r="I492" s="198"/>
      <c r="J492" s="198"/>
    </row>
    <row r="493" s="199" customFormat="true" ht="15" hidden="false" customHeight="false" outlineLevel="0" collapsed="false">
      <c r="A493" s="184"/>
      <c r="B493" s="198"/>
      <c r="C493" s="198"/>
      <c r="D493" s="198"/>
      <c r="E493" s="203"/>
      <c r="F493" s="204"/>
      <c r="G493" s="198"/>
      <c r="H493" s="198"/>
      <c r="I493" s="198"/>
      <c r="J493" s="198"/>
    </row>
    <row r="494" s="199" customFormat="true" ht="15" hidden="false" customHeight="false" outlineLevel="0" collapsed="false">
      <c r="A494" s="184"/>
      <c r="B494" s="198"/>
      <c r="C494" s="198"/>
      <c r="D494" s="198"/>
      <c r="E494" s="203"/>
      <c r="F494" s="204"/>
      <c r="G494" s="198"/>
      <c r="H494" s="198"/>
      <c r="I494" s="198"/>
      <c r="J494" s="198"/>
    </row>
    <row r="495" s="199" customFormat="true" ht="15" hidden="false" customHeight="false" outlineLevel="0" collapsed="false">
      <c r="A495" s="184"/>
      <c r="B495" s="198"/>
      <c r="C495" s="198"/>
      <c r="D495" s="198"/>
      <c r="E495" s="203"/>
      <c r="F495" s="204"/>
      <c r="G495" s="198"/>
      <c r="H495" s="198"/>
      <c r="I495" s="198"/>
      <c r="J495" s="198"/>
    </row>
    <row r="496" s="199" customFormat="true" ht="15" hidden="false" customHeight="false" outlineLevel="0" collapsed="false">
      <c r="A496" s="184"/>
      <c r="B496" s="198"/>
      <c r="C496" s="198"/>
      <c r="D496" s="198"/>
      <c r="E496" s="203"/>
      <c r="F496" s="204"/>
      <c r="G496" s="198"/>
      <c r="H496" s="198"/>
      <c r="I496" s="198"/>
      <c r="J496" s="198"/>
    </row>
    <row r="497" s="199" customFormat="true" ht="15" hidden="false" customHeight="false" outlineLevel="0" collapsed="false">
      <c r="A497" s="184"/>
      <c r="B497" s="198"/>
      <c r="C497" s="198"/>
      <c r="D497" s="198"/>
      <c r="E497" s="203"/>
      <c r="F497" s="204"/>
      <c r="G497" s="198"/>
      <c r="H497" s="198"/>
      <c r="I497" s="198"/>
      <c r="J497" s="198"/>
    </row>
    <row r="498" s="199" customFormat="true" ht="15" hidden="false" customHeight="false" outlineLevel="0" collapsed="false">
      <c r="A498" s="184"/>
      <c r="B498" s="198"/>
      <c r="C498" s="198"/>
      <c r="D498" s="198"/>
      <c r="E498" s="203"/>
      <c r="F498" s="204"/>
      <c r="G498" s="198"/>
      <c r="H498" s="198"/>
      <c r="I498" s="198"/>
      <c r="J498" s="198"/>
    </row>
    <row r="499" s="199" customFormat="true" ht="15" hidden="false" customHeight="false" outlineLevel="0" collapsed="false">
      <c r="A499" s="184"/>
      <c r="B499" s="198"/>
      <c r="C499" s="198"/>
      <c r="D499" s="198"/>
      <c r="E499" s="203"/>
      <c r="F499" s="204"/>
      <c r="G499" s="198"/>
      <c r="H499" s="198"/>
      <c r="I499" s="198"/>
      <c r="J499" s="198"/>
    </row>
    <row r="500" s="199" customFormat="true" ht="15" hidden="false" customHeight="false" outlineLevel="0" collapsed="false">
      <c r="A500" s="184"/>
      <c r="B500" s="198"/>
      <c r="C500" s="198"/>
      <c r="D500" s="198"/>
      <c r="E500" s="203"/>
      <c r="F500" s="204"/>
      <c r="G500" s="198"/>
      <c r="H500" s="198"/>
      <c r="I500" s="198"/>
      <c r="J500" s="198"/>
    </row>
    <row r="501" s="199" customFormat="true" ht="15" hidden="false" customHeight="false" outlineLevel="0" collapsed="false">
      <c r="A501" s="184"/>
      <c r="B501" s="198"/>
      <c r="C501" s="198"/>
      <c r="D501" s="198"/>
      <c r="E501" s="203"/>
      <c r="F501" s="204"/>
      <c r="G501" s="198"/>
      <c r="H501" s="198"/>
      <c r="I501" s="198"/>
      <c r="J501" s="198"/>
    </row>
    <row r="502" s="199" customFormat="true" ht="15" hidden="false" customHeight="false" outlineLevel="0" collapsed="false">
      <c r="A502" s="184"/>
      <c r="B502" s="198"/>
      <c r="C502" s="198"/>
      <c r="D502" s="198"/>
      <c r="E502" s="203"/>
      <c r="F502" s="204"/>
      <c r="G502" s="198"/>
      <c r="H502" s="198"/>
      <c r="I502" s="198"/>
      <c r="J502" s="198"/>
    </row>
    <row r="503" s="199" customFormat="true" ht="15" hidden="false" customHeight="false" outlineLevel="0" collapsed="false">
      <c r="A503" s="184"/>
      <c r="B503" s="198"/>
      <c r="C503" s="198"/>
      <c r="D503" s="198"/>
      <c r="E503" s="203"/>
      <c r="F503" s="204"/>
      <c r="G503" s="198"/>
      <c r="H503" s="198"/>
      <c r="I503" s="198"/>
      <c r="J503" s="198"/>
    </row>
    <row r="504" s="199" customFormat="true" ht="15" hidden="false" customHeight="false" outlineLevel="0" collapsed="false">
      <c r="A504" s="184"/>
      <c r="B504" s="198"/>
      <c r="C504" s="198"/>
      <c r="D504" s="198"/>
      <c r="E504" s="203"/>
      <c r="F504" s="204"/>
      <c r="G504" s="198"/>
      <c r="H504" s="198"/>
      <c r="I504" s="198"/>
      <c r="J504" s="198"/>
    </row>
    <row r="505" s="199" customFormat="true" ht="15" hidden="false" customHeight="false" outlineLevel="0" collapsed="false">
      <c r="A505" s="184"/>
      <c r="B505" s="198"/>
      <c r="C505" s="198"/>
      <c r="D505" s="198"/>
      <c r="E505" s="203"/>
      <c r="F505" s="204"/>
      <c r="G505" s="198"/>
      <c r="H505" s="198"/>
      <c r="I505" s="198"/>
      <c r="J505" s="198"/>
    </row>
    <row r="506" s="199" customFormat="true" ht="15" hidden="false" customHeight="false" outlineLevel="0" collapsed="false">
      <c r="A506" s="184"/>
      <c r="B506" s="198"/>
      <c r="C506" s="198"/>
      <c r="D506" s="198"/>
      <c r="E506" s="203"/>
      <c r="F506" s="204"/>
      <c r="G506" s="198"/>
      <c r="H506" s="198"/>
      <c r="I506" s="198"/>
      <c r="J506" s="198"/>
    </row>
    <row r="507" s="199" customFormat="true" ht="15" hidden="false" customHeight="false" outlineLevel="0" collapsed="false">
      <c r="A507" s="184"/>
      <c r="B507" s="198"/>
      <c r="C507" s="198"/>
      <c r="D507" s="198"/>
      <c r="E507" s="203"/>
      <c r="F507" s="204"/>
      <c r="G507" s="198"/>
      <c r="H507" s="198"/>
      <c r="I507" s="198"/>
      <c r="J507" s="198"/>
    </row>
    <row r="508" s="199" customFormat="true" ht="15" hidden="false" customHeight="false" outlineLevel="0" collapsed="false">
      <c r="A508" s="184"/>
      <c r="B508" s="198"/>
      <c r="C508" s="198"/>
      <c r="D508" s="198"/>
      <c r="E508" s="203"/>
      <c r="F508" s="204"/>
      <c r="G508" s="198"/>
      <c r="H508" s="198"/>
      <c r="I508" s="198"/>
      <c r="J508" s="198"/>
    </row>
    <row r="509" s="199" customFormat="true" ht="15" hidden="false" customHeight="false" outlineLevel="0" collapsed="false">
      <c r="A509" s="184"/>
      <c r="B509" s="198"/>
      <c r="C509" s="198"/>
      <c r="D509" s="198"/>
      <c r="E509" s="203"/>
      <c r="F509" s="204"/>
      <c r="G509" s="198"/>
      <c r="H509" s="198"/>
      <c r="I509" s="198"/>
      <c r="J509" s="198"/>
    </row>
    <row r="510" s="199" customFormat="true" ht="15" hidden="false" customHeight="false" outlineLevel="0" collapsed="false">
      <c r="A510" s="184"/>
      <c r="B510" s="198"/>
      <c r="C510" s="198"/>
      <c r="D510" s="198"/>
      <c r="E510" s="203"/>
      <c r="F510" s="204"/>
      <c r="G510" s="198"/>
      <c r="H510" s="198"/>
      <c r="I510" s="198"/>
      <c r="J510" s="198"/>
    </row>
    <row r="511" s="199" customFormat="true" ht="15" hidden="false" customHeight="false" outlineLevel="0" collapsed="false">
      <c r="A511" s="184"/>
      <c r="B511" s="198"/>
      <c r="C511" s="198"/>
      <c r="D511" s="198"/>
      <c r="E511" s="203"/>
      <c r="F511" s="204"/>
      <c r="G511" s="198"/>
      <c r="H511" s="198"/>
      <c r="I511" s="198"/>
      <c r="J511" s="198"/>
    </row>
    <row r="512" s="199" customFormat="true" ht="15" hidden="false" customHeight="false" outlineLevel="0" collapsed="false">
      <c r="A512" s="184"/>
      <c r="B512" s="198"/>
      <c r="C512" s="198"/>
      <c r="D512" s="198"/>
      <c r="E512" s="203"/>
      <c r="F512" s="204"/>
      <c r="G512" s="198"/>
      <c r="H512" s="198"/>
      <c r="I512" s="198"/>
      <c r="J512" s="198"/>
    </row>
    <row r="513" s="199" customFormat="true" ht="15" hidden="false" customHeight="false" outlineLevel="0" collapsed="false">
      <c r="A513" s="184"/>
      <c r="B513" s="198"/>
      <c r="C513" s="198"/>
      <c r="D513" s="198"/>
      <c r="E513" s="203"/>
      <c r="F513" s="204"/>
      <c r="G513" s="198"/>
      <c r="H513" s="198"/>
      <c r="I513" s="198"/>
      <c r="J513" s="198"/>
    </row>
    <row r="514" s="199" customFormat="true" ht="15" hidden="false" customHeight="false" outlineLevel="0" collapsed="false">
      <c r="A514" s="184"/>
      <c r="B514" s="198"/>
      <c r="C514" s="198"/>
      <c r="D514" s="198"/>
      <c r="E514" s="203"/>
      <c r="F514" s="204"/>
      <c r="G514" s="198"/>
      <c r="H514" s="198"/>
      <c r="I514" s="198"/>
      <c r="J514" s="198"/>
    </row>
    <row r="515" s="199" customFormat="true" ht="15" hidden="false" customHeight="false" outlineLevel="0" collapsed="false">
      <c r="A515" s="184"/>
      <c r="B515" s="198"/>
      <c r="C515" s="198"/>
      <c r="D515" s="198"/>
      <c r="E515" s="203"/>
      <c r="F515" s="204"/>
      <c r="G515" s="198"/>
      <c r="H515" s="198"/>
      <c r="I515" s="198"/>
      <c r="J515" s="198"/>
    </row>
    <row r="516" s="199" customFormat="true" ht="15" hidden="false" customHeight="false" outlineLevel="0" collapsed="false">
      <c r="A516" s="184"/>
      <c r="B516" s="198"/>
      <c r="C516" s="198"/>
      <c r="D516" s="198"/>
      <c r="E516" s="203"/>
      <c r="F516" s="204"/>
      <c r="G516" s="198"/>
      <c r="H516" s="198"/>
      <c r="I516" s="198"/>
      <c r="J516" s="198"/>
    </row>
    <row r="517" s="199" customFormat="true" ht="15" hidden="false" customHeight="false" outlineLevel="0" collapsed="false">
      <c r="A517" s="184"/>
      <c r="B517" s="198"/>
      <c r="C517" s="198"/>
      <c r="D517" s="198"/>
      <c r="E517" s="203"/>
      <c r="F517" s="204"/>
      <c r="G517" s="198"/>
      <c r="H517" s="198"/>
      <c r="I517" s="198"/>
      <c r="J517" s="198"/>
    </row>
    <row r="518" s="199" customFormat="true" ht="15" hidden="false" customHeight="false" outlineLevel="0" collapsed="false">
      <c r="A518" s="184"/>
      <c r="B518" s="198"/>
      <c r="C518" s="198"/>
      <c r="D518" s="198"/>
      <c r="E518" s="203"/>
      <c r="F518" s="204"/>
      <c r="G518" s="198"/>
      <c r="H518" s="198"/>
      <c r="I518" s="198"/>
      <c r="J518" s="198"/>
    </row>
    <row r="519" s="199" customFormat="true" ht="15" hidden="false" customHeight="false" outlineLevel="0" collapsed="false">
      <c r="A519" s="184"/>
      <c r="B519" s="198"/>
      <c r="C519" s="198"/>
      <c r="D519" s="198"/>
      <c r="E519" s="203"/>
      <c r="F519" s="204"/>
      <c r="G519" s="198"/>
      <c r="H519" s="198"/>
      <c r="I519" s="198"/>
      <c r="J519" s="198"/>
    </row>
    <row r="520" s="199" customFormat="true" ht="15" hidden="false" customHeight="false" outlineLevel="0" collapsed="false">
      <c r="A520" s="184"/>
      <c r="B520" s="198"/>
      <c r="C520" s="198"/>
      <c r="D520" s="198"/>
      <c r="E520" s="203"/>
      <c r="F520" s="204"/>
      <c r="G520" s="198"/>
      <c r="H520" s="198"/>
      <c r="I520" s="198"/>
      <c r="J520" s="198"/>
    </row>
    <row r="521" s="199" customFormat="true" ht="15" hidden="false" customHeight="false" outlineLevel="0" collapsed="false">
      <c r="A521" s="184"/>
      <c r="B521" s="198"/>
      <c r="C521" s="198"/>
      <c r="D521" s="198"/>
      <c r="E521" s="203"/>
      <c r="F521" s="204"/>
      <c r="G521" s="198"/>
      <c r="H521" s="198"/>
      <c r="I521" s="198"/>
      <c r="J521" s="198"/>
    </row>
    <row r="522" s="199" customFormat="true" ht="15" hidden="false" customHeight="false" outlineLevel="0" collapsed="false">
      <c r="A522" s="184"/>
      <c r="B522" s="198"/>
      <c r="C522" s="198"/>
      <c r="D522" s="198"/>
      <c r="E522" s="203"/>
      <c r="F522" s="204"/>
      <c r="G522" s="198"/>
      <c r="H522" s="198"/>
      <c r="I522" s="198"/>
      <c r="J522" s="198"/>
    </row>
    <row r="523" s="199" customFormat="true" ht="15" hidden="false" customHeight="false" outlineLevel="0" collapsed="false">
      <c r="A523" s="184"/>
      <c r="B523" s="198"/>
      <c r="C523" s="198"/>
      <c r="D523" s="198"/>
      <c r="E523" s="203"/>
      <c r="F523" s="204"/>
      <c r="G523" s="198"/>
      <c r="H523" s="198"/>
      <c r="I523" s="198"/>
      <c r="J523" s="198"/>
    </row>
    <row r="524" s="199" customFormat="true" ht="15" hidden="false" customHeight="false" outlineLevel="0" collapsed="false">
      <c r="A524" s="184"/>
      <c r="B524" s="198"/>
      <c r="C524" s="198"/>
      <c r="D524" s="198"/>
      <c r="E524" s="203"/>
      <c r="F524" s="204"/>
      <c r="G524" s="198"/>
      <c r="H524" s="198"/>
      <c r="I524" s="198"/>
      <c r="J524" s="198"/>
    </row>
    <row r="525" s="199" customFormat="true" ht="15" hidden="false" customHeight="false" outlineLevel="0" collapsed="false">
      <c r="A525" s="184"/>
      <c r="B525" s="198"/>
      <c r="C525" s="198"/>
      <c r="D525" s="198"/>
      <c r="E525" s="203"/>
      <c r="F525" s="204"/>
      <c r="G525" s="198"/>
      <c r="H525" s="198"/>
      <c r="I525" s="198"/>
      <c r="J525" s="198"/>
    </row>
    <row r="526" s="199" customFormat="true" ht="15" hidden="false" customHeight="false" outlineLevel="0" collapsed="false">
      <c r="A526" s="184"/>
      <c r="B526" s="198"/>
      <c r="C526" s="198"/>
      <c r="D526" s="198"/>
      <c r="E526" s="203"/>
      <c r="F526" s="204"/>
      <c r="G526" s="198"/>
      <c r="H526" s="198"/>
      <c r="I526" s="198"/>
      <c r="J526" s="198"/>
    </row>
    <row r="527" s="199" customFormat="true" ht="15" hidden="false" customHeight="false" outlineLevel="0" collapsed="false">
      <c r="A527" s="184"/>
      <c r="B527" s="198"/>
      <c r="C527" s="198"/>
      <c r="D527" s="198"/>
      <c r="E527" s="203"/>
      <c r="F527" s="204"/>
      <c r="G527" s="198"/>
      <c r="H527" s="198"/>
      <c r="I527" s="198"/>
      <c r="J527" s="198"/>
    </row>
    <row r="528" s="199" customFormat="true" ht="15" hidden="false" customHeight="false" outlineLevel="0" collapsed="false">
      <c r="A528" s="184"/>
      <c r="B528" s="198"/>
      <c r="C528" s="198"/>
      <c r="D528" s="198"/>
      <c r="E528" s="203"/>
      <c r="F528" s="204"/>
      <c r="G528" s="198"/>
      <c r="H528" s="198"/>
      <c r="I528" s="198"/>
      <c r="J528" s="198"/>
    </row>
    <row r="529" s="199" customFormat="true" ht="15" hidden="false" customHeight="false" outlineLevel="0" collapsed="false">
      <c r="A529" s="184"/>
      <c r="B529" s="198"/>
      <c r="C529" s="198"/>
      <c r="D529" s="198"/>
      <c r="E529" s="203"/>
      <c r="F529" s="204"/>
      <c r="G529" s="198"/>
      <c r="H529" s="198"/>
      <c r="I529" s="198"/>
      <c r="J529" s="198"/>
    </row>
    <row r="530" s="199" customFormat="true" ht="15" hidden="false" customHeight="false" outlineLevel="0" collapsed="false">
      <c r="A530" s="184"/>
      <c r="B530" s="198"/>
      <c r="C530" s="198"/>
      <c r="D530" s="198"/>
      <c r="E530" s="203"/>
      <c r="F530" s="204"/>
      <c r="G530" s="198"/>
      <c r="H530" s="198"/>
      <c r="I530" s="198"/>
      <c r="J530" s="198"/>
    </row>
    <row r="531" s="199" customFormat="true" ht="15" hidden="false" customHeight="false" outlineLevel="0" collapsed="false">
      <c r="A531" s="184"/>
      <c r="B531" s="198"/>
      <c r="C531" s="198"/>
      <c r="D531" s="198"/>
      <c r="E531" s="203"/>
      <c r="F531" s="204"/>
      <c r="G531" s="198"/>
      <c r="H531" s="198"/>
      <c r="I531" s="198"/>
      <c r="J531" s="198"/>
    </row>
    <row r="532" s="199" customFormat="true" ht="15" hidden="false" customHeight="false" outlineLevel="0" collapsed="false">
      <c r="A532" s="184"/>
      <c r="B532" s="198"/>
      <c r="C532" s="198"/>
      <c r="D532" s="198"/>
      <c r="E532" s="203"/>
      <c r="F532" s="204"/>
      <c r="G532" s="198"/>
      <c r="H532" s="198"/>
      <c r="I532" s="198"/>
      <c r="J532" s="198"/>
    </row>
    <row r="533" s="199" customFormat="true" ht="15" hidden="false" customHeight="false" outlineLevel="0" collapsed="false">
      <c r="A533" s="184"/>
      <c r="B533" s="198"/>
      <c r="C533" s="198"/>
      <c r="D533" s="198"/>
      <c r="E533" s="203"/>
      <c r="F533" s="204"/>
      <c r="G533" s="198"/>
      <c r="H533" s="198"/>
      <c r="I533" s="198"/>
      <c r="J533" s="198"/>
    </row>
    <row r="534" s="199" customFormat="true" ht="15" hidden="false" customHeight="false" outlineLevel="0" collapsed="false">
      <c r="A534" s="184"/>
      <c r="B534" s="198"/>
      <c r="C534" s="198"/>
      <c r="D534" s="198"/>
      <c r="E534" s="203"/>
      <c r="F534" s="204"/>
      <c r="G534" s="198"/>
      <c r="H534" s="198"/>
      <c r="I534" s="198"/>
      <c r="J534" s="198"/>
    </row>
    <row r="535" s="199" customFormat="true" ht="15" hidden="false" customHeight="false" outlineLevel="0" collapsed="false">
      <c r="A535" s="184"/>
      <c r="B535" s="198"/>
      <c r="C535" s="198"/>
      <c r="D535" s="198"/>
      <c r="E535" s="203"/>
      <c r="F535" s="204"/>
      <c r="G535" s="198"/>
      <c r="H535" s="198"/>
      <c r="I535" s="198"/>
      <c r="J535" s="198"/>
    </row>
    <row r="536" s="199" customFormat="true" ht="15" hidden="false" customHeight="false" outlineLevel="0" collapsed="false">
      <c r="A536" s="184"/>
      <c r="B536" s="198"/>
      <c r="C536" s="198"/>
      <c r="D536" s="198"/>
      <c r="E536" s="203"/>
      <c r="F536" s="204"/>
      <c r="G536" s="198"/>
      <c r="H536" s="198"/>
      <c r="I536" s="198"/>
      <c r="J536" s="198"/>
    </row>
    <row r="537" s="199" customFormat="true" ht="15" hidden="false" customHeight="false" outlineLevel="0" collapsed="false">
      <c r="A537" s="184"/>
      <c r="B537" s="198"/>
      <c r="C537" s="198"/>
      <c r="D537" s="198"/>
      <c r="E537" s="203"/>
      <c r="F537" s="204"/>
      <c r="G537" s="198"/>
      <c r="H537" s="198"/>
      <c r="I537" s="198"/>
      <c r="J537" s="198"/>
    </row>
    <row r="538" s="199" customFormat="true" ht="15" hidden="false" customHeight="false" outlineLevel="0" collapsed="false">
      <c r="A538" s="184"/>
      <c r="B538" s="198"/>
      <c r="C538" s="198"/>
      <c r="D538" s="198"/>
      <c r="E538" s="203"/>
      <c r="F538" s="204"/>
      <c r="G538" s="198"/>
      <c r="H538" s="198"/>
      <c r="I538" s="198"/>
      <c r="J538" s="198"/>
    </row>
    <row r="539" s="199" customFormat="true" ht="15" hidden="false" customHeight="false" outlineLevel="0" collapsed="false">
      <c r="A539" s="184"/>
      <c r="B539" s="198"/>
      <c r="C539" s="198"/>
      <c r="D539" s="198"/>
      <c r="E539" s="203"/>
      <c r="F539" s="204"/>
      <c r="G539" s="198"/>
      <c r="H539" s="198"/>
      <c r="I539" s="198"/>
      <c r="J539" s="198"/>
    </row>
    <row r="540" s="199" customFormat="true" ht="15" hidden="false" customHeight="false" outlineLevel="0" collapsed="false">
      <c r="A540" s="184"/>
      <c r="B540" s="198"/>
      <c r="C540" s="198"/>
      <c r="D540" s="198"/>
      <c r="E540" s="203"/>
      <c r="F540" s="204"/>
      <c r="G540" s="198"/>
      <c r="H540" s="198"/>
      <c r="I540" s="198"/>
      <c r="J540" s="198"/>
    </row>
    <row r="541" s="199" customFormat="true" ht="15" hidden="false" customHeight="false" outlineLevel="0" collapsed="false">
      <c r="A541" s="184"/>
      <c r="B541" s="198"/>
      <c r="C541" s="198"/>
      <c r="D541" s="198"/>
      <c r="E541" s="203"/>
      <c r="F541" s="204"/>
      <c r="G541" s="198"/>
      <c r="H541" s="198"/>
      <c r="I541" s="198"/>
      <c r="J541" s="198"/>
    </row>
    <row r="542" s="199" customFormat="true" ht="15" hidden="false" customHeight="false" outlineLevel="0" collapsed="false">
      <c r="A542" s="184"/>
      <c r="B542" s="198"/>
      <c r="C542" s="198"/>
      <c r="D542" s="198"/>
      <c r="E542" s="203"/>
      <c r="F542" s="204"/>
      <c r="G542" s="198"/>
      <c r="H542" s="198"/>
      <c r="I542" s="198"/>
      <c r="J542" s="198"/>
    </row>
    <row r="543" s="199" customFormat="true" ht="15" hidden="false" customHeight="false" outlineLevel="0" collapsed="false">
      <c r="A543" s="184"/>
      <c r="B543" s="198"/>
      <c r="C543" s="198"/>
      <c r="D543" s="198"/>
      <c r="E543" s="203"/>
      <c r="F543" s="204"/>
      <c r="G543" s="198"/>
      <c r="H543" s="198"/>
      <c r="I543" s="198"/>
      <c r="J543" s="198"/>
    </row>
    <row r="544" s="199" customFormat="true" ht="15" hidden="false" customHeight="false" outlineLevel="0" collapsed="false">
      <c r="A544" s="184"/>
      <c r="B544" s="198"/>
      <c r="C544" s="198"/>
      <c r="D544" s="198"/>
      <c r="E544" s="203"/>
      <c r="F544" s="204"/>
      <c r="G544" s="198"/>
      <c r="H544" s="198"/>
      <c r="I544" s="198"/>
      <c r="J544" s="198"/>
    </row>
    <row r="545" s="199" customFormat="true" ht="15" hidden="false" customHeight="false" outlineLevel="0" collapsed="false">
      <c r="A545" s="184"/>
      <c r="B545" s="198"/>
      <c r="C545" s="198"/>
      <c r="D545" s="198"/>
      <c r="E545" s="203"/>
      <c r="F545" s="204"/>
      <c r="G545" s="198"/>
      <c r="H545" s="198"/>
      <c r="I545" s="198"/>
      <c r="J545" s="198"/>
    </row>
    <row r="546" s="199" customFormat="true" ht="15" hidden="false" customHeight="false" outlineLevel="0" collapsed="false">
      <c r="A546" s="184"/>
      <c r="B546" s="198"/>
      <c r="C546" s="198"/>
      <c r="D546" s="198"/>
      <c r="E546" s="203"/>
      <c r="F546" s="204"/>
      <c r="G546" s="198"/>
      <c r="H546" s="198"/>
      <c r="I546" s="198"/>
      <c r="J546" s="198"/>
    </row>
    <row r="547" s="199" customFormat="true" ht="15" hidden="false" customHeight="false" outlineLevel="0" collapsed="false">
      <c r="A547" s="184"/>
      <c r="B547" s="198"/>
      <c r="C547" s="198"/>
      <c r="D547" s="198"/>
      <c r="E547" s="203"/>
      <c r="F547" s="204"/>
      <c r="G547" s="198"/>
      <c r="H547" s="198"/>
      <c r="I547" s="198"/>
      <c r="J547" s="198"/>
    </row>
    <row r="548" s="199" customFormat="true" ht="15" hidden="false" customHeight="false" outlineLevel="0" collapsed="false">
      <c r="A548" s="184"/>
      <c r="B548" s="198"/>
      <c r="C548" s="198"/>
      <c r="D548" s="198"/>
      <c r="E548" s="203"/>
      <c r="F548" s="204"/>
      <c r="G548" s="198"/>
      <c r="H548" s="198"/>
      <c r="I548" s="198"/>
      <c r="J548" s="198"/>
    </row>
    <row r="549" s="199" customFormat="true" ht="15" hidden="false" customHeight="false" outlineLevel="0" collapsed="false">
      <c r="A549" s="184"/>
      <c r="B549" s="198"/>
      <c r="C549" s="198"/>
      <c r="D549" s="198"/>
      <c r="E549" s="203"/>
      <c r="F549" s="204"/>
      <c r="G549" s="198"/>
      <c r="H549" s="198"/>
      <c r="I549" s="198"/>
      <c r="J549" s="198"/>
    </row>
    <row r="550" s="199" customFormat="true" ht="15" hidden="false" customHeight="false" outlineLevel="0" collapsed="false">
      <c r="A550" s="184"/>
      <c r="B550" s="198"/>
      <c r="C550" s="198"/>
      <c r="D550" s="198"/>
      <c r="E550" s="203"/>
      <c r="F550" s="204"/>
      <c r="G550" s="198"/>
      <c r="H550" s="198"/>
      <c r="I550" s="198"/>
      <c r="J550" s="198"/>
    </row>
    <row r="551" s="199" customFormat="true" ht="15" hidden="false" customHeight="false" outlineLevel="0" collapsed="false">
      <c r="A551" s="184"/>
      <c r="B551" s="198"/>
      <c r="C551" s="198"/>
      <c r="D551" s="198"/>
      <c r="E551" s="203"/>
      <c r="F551" s="204"/>
      <c r="G551" s="198"/>
      <c r="H551" s="198"/>
      <c r="I551" s="198"/>
      <c r="J551" s="198"/>
    </row>
    <row r="552" s="199" customFormat="true" ht="15" hidden="false" customHeight="false" outlineLevel="0" collapsed="false">
      <c r="A552" s="184"/>
      <c r="B552" s="198"/>
      <c r="C552" s="198"/>
      <c r="D552" s="198"/>
      <c r="E552" s="203"/>
      <c r="F552" s="204"/>
      <c r="G552" s="198"/>
      <c r="H552" s="198"/>
      <c r="I552" s="198"/>
      <c r="J552" s="198"/>
    </row>
    <row r="553" s="199" customFormat="true" ht="15" hidden="false" customHeight="false" outlineLevel="0" collapsed="false">
      <c r="A553" s="184"/>
      <c r="B553" s="198"/>
      <c r="C553" s="198"/>
      <c r="D553" s="198"/>
      <c r="E553" s="203"/>
      <c r="F553" s="204"/>
      <c r="G553" s="198"/>
      <c r="H553" s="198"/>
      <c r="I553" s="198"/>
      <c r="J553" s="198"/>
    </row>
    <row r="554" s="199" customFormat="true" ht="15" hidden="false" customHeight="false" outlineLevel="0" collapsed="false">
      <c r="A554" s="184"/>
      <c r="B554" s="198"/>
      <c r="C554" s="198"/>
      <c r="D554" s="198"/>
      <c r="E554" s="203"/>
      <c r="F554" s="204"/>
      <c r="G554" s="198"/>
      <c r="H554" s="198"/>
      <c r="I554" s="198"/>
      <c r="J554" s="198"/>
    </row>
    <row r="555" s="199" customFormat="true" ht="15" hidden="false" customHeight="false" outlineLevel="0" collapsed="false">
      <c r="A555" s="184"/>
      <c r="B555" s="198"/>
      <c r="C555" s="198"/>
      <c r="D555" s="198"/>
      <c r="E555" s="203"/>
      <c r="F555" s="204"/>
      <c r="G555" s="198"/>
      <c r="H555" s="198"/>
      <c r="I555" s="198"/>
      <c r="J555" s="198"/>
    </row>
    <row r="556" s="199" customFormat="true" ht="15" hidden="false" customHeight="false" outlineLevel="0" collapsed="false">
      <c r="A556" s="184"/>
      <c r="B556" s="198"/>
      <c r="C556" s="198"/>
      <c r="D556" s="198"/>
      <c r="E556" s="203"/>
      <c r="F556" s="204"/>
      <c r="G556" s="198"/>
      <c r="H556" s="198"/>
      <c r="I556" s="198"/>
      <c r="J556" s="198"/>
    </row>
    <row r="557" s="199" customFormat="true" ht="15" hidden="false" customHeight="false" outlineLevel="0" collapsed="false">
      <c r="A557" s="184"/>
      <c r="B557" s="198"/>
      <c r="C557" s="198"/>
      <c r="D557" s="198"/>
      <c r="E557" s="203"/>
      <c r="F557" s="204"/>
      <c r="G557" s="198"/>
      <c r="H557" s="198"/>
      <c r="I557" s="198"/>
      <c r="J557" s="198"/>
    </row>
    <row r="558" s="199" customFormat="true" ht="15" hidden="false" customHeight="false" outlineLevel="0" collapsed="false">
      <c r="A558" s="184"/>
      <c r="B558" s="198"/>
      <c r="C558" s="198"/>
      <c r="D558" s="198"/>
      <c r="E558" s="203"/>
      <c r="F558" s="204"/>
      <c r="G558" s="198"/>
      <c r="H558" s="198"/>
      <c r="I558" s="198"/>
      <c r="J558" s="198"/>
    </row>
    <row r="559" s="199" customFormat="true" ht="15" hidden="false" customHeight="false" outlineLevel="0" collapsed="false">
      <c r="A559" s="184"/>
      <c r="B559" s="198"/>
      <c r="C559" s="198"/>
      <c r="D559" s="198"/>
      <c r="E559" s="203"/>
      <c r="F559" s="204"/>
      <c r="G559" s="198"/>
      <c r="H559" s="198"/>
      <c r="I559" s="198"/>
      <c r="J559" s="198"/>
    </row>
    <row r="560" s="199" customFormat="true" ht="15" hidden="false" customHeight="false" outlineLevel="0" collapsed="false">
      <c r="A560" s="184"/>
      <c r="B560" s="198"/>
      <c r="C560" s="198"/>
      <c r="D560" s="198"/>
      <c r="E560" s="203"/>
      <c r="F560" s="204"/>
      <c r="G560" s="198"/>
      <c r="H560" s="198"/>
      <c r="I560" s="198"/>
      <c r="J560" s="198"/>
    </row>
    <row r="561" s="199" customFormat="true" ht="15" hidden="false" customHeight="false" outlineLevel="0" collapsed="false">
      <c r="A561" s="184"/>
      <c r="B561" s="198"/>
      <c r="C561" s="198"/>
      <c r="D561" s="198"/>
      <c r="E561" s="203"/>
      <c r="F561" s="204"/>
      <c r="G561" s="198"/>
      <c r="H561" s="198"/>
      <c r="I561" s="198"/>
      <c r="J561" s="198"/>
    </row>
    <row r="562" s="199" customFormat="true" ht="15" hidden="false" customHeight="false" outlineLevel="0" collapsed="false">
      <c r="A562" s="184"/>
      <c r="B562" s="198"/>
      <c r="C562" s="198"/>
      <c r="D562" s="198"/>
      <c r="E562" s="203"/>
      <c r="F562" s="204"/>
      <c r="G562" s="198"/>
      <c r="H562" s="198"/>
      <c r="I562" s="198"/>
      <c r="J562" s="198"/>
    </row>
    <row r="563" s="199" customFormat="true" ht="15" hidden="false" customHeight="false" outlineLevel="0" collapsed="false">
      <c r="A563" s="184"/>
      <c r="B563" s="198"/>
      <c r="C563" s="198"/>
      <c r="D563" s="198"/>
      <c r="E563" s="203"/>
      <c r="F563" s="204"/>
      <c r="G563" s="198"/>
      <c r="H563" s="198"/>
      <c r="I563" s="198"/>
      <c r="J563" s="198"/>
    </row>
    <row r="564" s="199" customFormat="true" ht="15" hidden="false" customHeight="false" outlineLevel="0" collapsed="false">
      <c r="A564" s="184"/>
      <c r="B564" s="198"/>
      <c r="C564" s="198"/>
      <c r="D564" s="198"/>
      <c r="E564" s="203"/>
      <c r="F564" s="204"/>
      <c r="G564" s="198"/>
      <c r="H564" s="198"/>
      <c r="I564" s="198"/>
      <c r="J564" s="198"/>
    </row>
    <row r="565" s="199" customFormat="true" ht="15" hidden="false" customHeight="false" outlineLevel="0" collapsed="false">
      <c r="A565" s="184"/>
      <c r="B565" s="198"/>
      <c r="C565" s="198"/>
      <c r="D565" s="198"/>
      <c r="E565" s="203"/>
      <c r="F565" s="204"/>
      <c r="G565" s="198"/>
      <c r="H565" s="198"/>
      <c r="I565" s="198"/>
      <c r="J565" s="198"/>
    </row>
    <row r="566" s="199" customFormat="true" ht="15" hidden="false" customHeight="false" outlineLevel="0" collapsed="false">
      <c r="A566" s="184"/>
      <c r="B566" s="198"/>
      <c r="C566" s="198"/>
      <c r="D566" s="198"/>
      <c r="E566" s="203"/>
      <c r="F566" s="204"/>
      <c r="G566" s="198"/>
      <c r="H566" s="198"/>
      <c r="I566" s="198"/>
      <c r="J566" s="198"/>
    </row>
    <row r="567" s="199" customFormat="true" ht="15" hidden="false" customHeight="false" outlineLevel="0" collapsed="false">
      <c r="A567" s="184"/>
      <c r="B567" s="198"/>
      <c r="C567" s="198"/>
      <c r="D567" s="198"/>
      <c r="E567" s="203"/>
      <c r="F567" s="204"/>
      <c r="G567" s="198"/>
      <c r="H567" s="198"/>
      <c r="I567" s="198"/>
      <c r="J567" s="198"/>
    </row>
    <row r="568" s="199" customFormat="true" ht="15" hidden="false" customHeight="false" outlineLevel="0" collapsed="false">
      <c r="A568" s="184"/>
      <c r="B568" s="198"/>
      <c r="C568" s="198"/>
      <c r="D568" s="198"/>
      <c r="E568" s="203"/>
      <c r="F568" s="204"/>
      <c r="G568" s="198"/>
      <c r="H568" s="198"/>
      <c r="I568" s="198"/>
      <c r="J568" s="198"/>
    </row>
    <row r="569" s="199" customFormat="true" ht="15" hidden="false" customHeight="false" outlineLevel="0" collapsed="false">
      <c r="A569" s="184"/>
      <c r="B569" s="198"/>
      <c r="C569" s="198"/>
      <c r="D569" s="198"/>
      <c r="E569" s="203"/>
      <c r="F569" s="204"/>
      <c r="G569" s="198"/>
      <c r="H569" s="198"/>
      <c r="I569" s="198"/>
      <c r="J569" s="198"/>
    </row>
    <row r="570" s="199" customFormat="true" ht="15" hidden="false" customHeight="false" outlineLevel="0" collapsed="false">
      <c r="A570" s="184"/>
      <c r="B570" s="198"/>
      <c r="C570" s="198"/>
      <c r="D570" s="198"/>
      <c r="E570" s="203"/>
      <c r="F570" s="204"/>
      <c r="G570" s="198"/>
      <c r="H570" s="198"/>
      <c r="I570" s="198"/>
      <c r="J570" s="198"/>
    </row>
    <row r="571" s="199" customFormat="true" ht="15" hidden="false" customHeight="false" outlineLevel="0" collapsed="false">
      <c r="A571" s="184"/>
      <c r="B571" s="198"/>
      <c r="C571" s="198"/>
      <c r="D571" s="198"/>
      <c r="E571" s="203"/>
      <c r="F571" s="204"/>
      <c r="G571" s="198"/>
      <c r="H571" s="198"/>
      <c r="I571" s="198"/>
      <c r="J571" s="198"/>
    </row>
    <row r="572" s="199" customFormat="true" ht="15" hidden="false" customHeight="false" outlineLevel="0" collapsed="false">
      <c r="A572" s="184"/>
      <c r="B572" s="198"/>
      <c r="C572" s="198"/>
      <c r="D572" s="198"/>
      <c r="E572" s="203"/>
      <c r="F572" s="204"/>
      <c r="G572" s="198"/>
      <c r="H572" s="198"/>
      <c r="I572" s="198"/>
      <c r="J572" s="198"/>
    </row>
    <row r="573" s="199" customFormat="true" ht="15" hidden="false" customHeight="false" outlineLevel="0" collapsed="false">
      <c r="A573" s="184"/>
      <c r="B573" s="198"/>
      <c r="C573" s="198"/>
      <c r="D573" s="198"/>
      <c r="E573" s="203"/>
      <c r="F573" s="204"/>
      <c r="G573" s="198"/>
      <c r="H573" s="198"/>
      <c r="I573" s="198"/>
      <c r="J573" s="198"/>
    </row>
    <row r="574" s="199" customFormat="true" ht="15" hidden="false" customHeight="false" outlineLevel="0" collapsed="false">
      <c r="A574" s="184"/>
      <c r="B574" s="198"/>
      <c r="C574" s="198"/>
      <c r="D574" s="198"/>
      <c r="E574" s="203"/>
      <c r="F574" s="204"/>
      <c r="G574" s="198"/>
      <c r="H574" s="198"/>
      <c r="I574" s="198"/>
      <c r="J574" s="198"/>
    </row>
    <row r="575" s="199" customFormat="true" ht="15" hidden="false" customHeight="false" outlineLevel="0" collapsed="false">
      <c r="A575" s="184"/>
      <c r="B575" s="198"/>
      <c r="C575" s="198"/>
      <c r="D575" s="198"/>
      <c r="E575" s="203"/>
      <c r="F575" s="204"/>
      <c r="G575" s="198"/>
      <c r="H575" s="198"/>
      <c r="I575" s="198"/>
      <c r="J575" s="198"/>
    </row>
    <row r="576" s="199" customFormat="true" ht="15" hidden="false" customHeight="false" outlineLevel="0" collapsed="false">
      <c r="A576" s="184"/>
      <c r="B576" s="198"/>
      <c r="C576" s="198"/>
      <c r="D576" s="198"/>
      <c r="E576" s="203"/>
      <c r="F576" s="204"/>
      <c r="G576" s="198"/>
      <c r="H576" s="198"/>
      <c r="I576" s="198"/>
      <c r="J576" s="198"/>
    </row>
    <row r="577" s="199" customFormat="true" ht="15" hidden="false" customHeight="false" outlineLevel="0" collapsed="false">
      <c r="A577" s="184"/>
      <c r="B577" s="198"/>
      <c r="C577" s="198"/>
      <c r="D577" s="198"/>
      <c r="E577" s="203"/>
      <c r="F577" s="204"/>
      <c r="G577" s="198"/>
      <c r="H577" s="198"/>
      <c r="I577" s="198"/>
      <c r="J577" s="198"/>
    </row>
    <row r="578" s="199" customFormat="true" ht="15" hidden="false" customHeight="false" outlineLevel="0" collapsed="false">
      <c r="A578" s="184"/>
      <c r="B578" s="198"/>
      <c r="C578" s="198"/>
      <c r="D578" s="198"/>
      <c r="E578" s="203"/>
      <c r="F578" s="204"/>
      <c r="G578" s="198"/>
      <c r="H578" s="198"/>
      <c r="I578" s="198"/>
      <c r="J578" s="198"/>
    </row>
    <row r="579" s="199" customFormat="true" ht="15" hidden="false" customHeight="false" outlineLevel="0" collapsed="false">
      <c r="A579" s="184"/>
      <c r="B579" s="198"/>
      <c r="C579" s="198"/>
      <c r="D579" s="198"/>
      <c r="E579" s="203"/>
      <c r="F579" s="204"/>
      <c r="G579" s="198"/>
      <c r="H579" s="198"/>
      <c r="I579" s="198"/>
      <c r="J579" s="198"/>
    </row>
    <row r="580" s="199" customFormat="true" ht="15" hidden="false" customHeight="false" outlineLevel="0" collapsed="false">
      <c r="A580" s="184"/>
      <c r="B580" s="198"/>
      <c r="C580" s="198"/>
      <c r="D580" s="198"/>
      <c r="E580" s="203"/>
      <c r="F580" s="204"/>
      <c r="G580" s="198"/>
      <c r="H580" s="198"/>
      <c r="I580" s="198"/>
      <c r="J580" s="198"/>
    </row>
    <row r="581" s="199" customFormat="true" ht="15" hidden="false" customHeight="false" outlineLevel="0" collapsed="false">
      <c r="A581" s="184"/>
      <c r="B581" s="198"/>
      <c r="C581" s="198"/>
      <c r="D581" s="198"/>
      <c r="E581" s="203"/>
      <c r="F581" s="204"/>
      <c r="G581" s="198"/>
      <c r="H581" s="198"/>
      <c r="I581" s="198"/>
      <c r="J581" s="198"/>
    </row>
    <row r="582" s="199" customFormat="true" ht="15" hidden="false" customHeight="false" outlineLevel="0" collapsed="false">
      <c r="A582" s="184"/>
      <c r="B582" s="198"/>
      <c r="C582" s="198"/>
      <c r="D582" s="198"/>
      <c r="E582" s="203"/>
      <c r="F582" s="204"/>
      <c r="G582" s="198"/>
      <c r="H582" s="198"/>
      <c r="I582" s="198"/>
      <c r="J582" s="198"/>
    </row>
    <row r="583" s="199" customFormat="true" ht="15" hidden="false" customHeight="false" outlineLevel="0" collapsed="false">
      <c r="A583" s="184"/>
      <c r="B583" s="198"/>
      <c r="C583" s="198"/>
      <c r="D583" s="198"/>
      <c r="E583" s="203"/>
      <c r="F583" s="204"/>
      <c r="G583" s="198"/>
      <c r="H583" s="198"/>
      <c r="I583" s="198"/>
      <c r="J583" s="198"/>
    </row>
    <row r="584" s="199" customFormat="true" ht="15" hidden="false" customHeight="false" outlineLevel="0" collapsed="false">
      <c r="A584" s="184"/>
      <c r="B584" s="198"/>
      <c r="C584" s="198"/>
      <c r="D584" s="198"/>
      <c r="E584" s="203"/>
      <c r="F584" s="204"/>
      <c r="G584" s="198"/>
      <c r="H584" s="198"/>
      <c r="I584" s="198"/>
      <c r="J584" s="198"/>
    </row>
    <row r="585" s="199" customFormat="true" ht="15" hidden="false" customHeight="false" outlineLevel="0" collapsed="false">
      <c r="A585" s="184"/>
      <c r="B585" s="198"/>
      <c r="C585" s="198"/>
      <c r="D585" s="198"/>
      <c r="E585" s="203"/>
      <c r="F585" s="204"/>
      <c r="G585" s="198"/>
      <c r="H585" s="198"/>
      <c r="I585" s="198"/>
      <c r="J585" s="198"/>
    </row>
    <row r="586" s="199" customFormat="true" ht="15" hidden="false" customHeight="false" outlineLevel="0" collapsed="false">
      <c r="A586" s="184"/>
      <c r="B586" s="198"/>
      <c r="C586" s="198"/>
      <c r="D586" s="198"/>
      <c r="E586" s="203"/>
      <c r="F586" s="204"/>
      <c r="G586" s="198"/>
      <c r="H586" s="198"/>
      <c r="I586" s="198"/>
      <c r="J586" s="198"/>
    </row>
    <row r="587" s="199" customFormat="true" ht="15" hidden="false" customHeight="false" outlineLevel="0" collapsed="false">
      <c r="A587" s="184"/>
      <c r="B587" s="198"/>
      <c r="C587" s="198"/>
      <c r="D587" s="198"/>
      <c r="E587" s="203"/>
      <c r="F587" s="204"/>
      <c r="G587" s="198"/>
      <c r="H587" s="198"/>
      <c r="I587" s="198"/>
      <c r="J587" s="198"/>
    </row>
    <row r="588" s="199" customFormat="true" ht="15" hidden="false" customHeight="false" outlineLevel="0" collapsed="false">
      <c r="A588" s="184"/>
      <c r="B588" s="198"/>
      <c r="C588" s="198"/>
      <c r="D588" s="198"/>
      <c r="E588" s="203"/>
      <c r="F588" s="204"/>
      <c r="G588" s="198"/>
      <c r="H588" s="198"/>
      <c r="I588" s="198"/>
      <c r="J588" s="198"/>
    </row>
    <row r="589" s="199" customFormat="true" ht="15" hidden="false" customHeight="false" outlineLevel="0" collapsed="false">
      <c r="A589" s="184"/>
      <c r="B589" s="198"/>
      <c r="C589" s="198"/>
      <c r="D589" s="198"/>
      <c r="E589" s="203"/>
      <c r="F589" s="204"/>
      <c r="G589" s="198"/>
      <c r="H589" s="198"/>
      <c r="I589" s="198"/>
      <c r="J589" s="198"/>
    </row>
    <row r="590" s="199" customFormat="true" ht="15" hidden="false" customHeight="false" outlineLevel="0" collapsed="false">
      <c r="A590" s="184"/>
      <c r="B590" s="198"/>
      <c r="C590" s="198"/>
      <c r="D590" s="198"/>
      <c r="E590" s="203"/>
      <c r="F590" s="204"/>
      <c r="G590" s="198"/>
      <c r="H590" s="198"/>
      <c r="I590" s="198"/>
      <c r="J590" s="198"/>
    </row>
    <row r="591" s="199" customFormat="true" ht="15" hidden="false" customHeight="false" outlineLevel="0" collapsed="false">
      <c r="A591" s="184"/>
      <c r="B591" s="198"/>
      <c r="C591" s="198"/>
      <c r="D591" s="198"/>
      <c r="E591" s="203"/>
      <c r="F591" s="204"/>
      <c r="G591" s="198"/>
      <c r="H591" s="198"/>
      <c r="I591" s="198"/>
      <c r="J591" s="198"/>
    </row>
    <row r="592" s="199" customFormat="true" ht="15" hidden="false" customHeight="false" outlineLevel="0" collapsed="false">
      <c r="A592" s="184"/>
      <c r="B592" s="198"/>
      <c r="C592" s="198"/>
      <c r="D592" s="198"/>
      <c r="E592" s="203"/>
      <c r="F592" s="204"/>
      <c r="G592" s="198"/>
      <c r="H592" s="198"/>
      <c r="I592" s="198"/>
      <c r="J592" s="198"/>
    </row>
    <row r="593" s="199" customFormat="true" ht="15" hidden="false" customHeight="false" outlineLevel="0" collapsed="false">
      <c r="A593" s="184"/>
      <c r="B593" s="198"/>
      <c r="C593" s="198"/>
      <c r="D593" s="198"/>
      <c r="E593" s="203"/>
      <c r="F593" s="204"/>
      <c r="G593" s="198"/>
      <c r="H593" s="198"/>
      <c r="I593" s="198"/>
      <c r="J593" s="198"/>
    </row>
    <row r="594" s="199" customFormat="true" ht="15" hidden="false" customHeight="false" outlineLevel="0" collapsed="false">
      <c r="A594" s="184"/>
      <c r="B594" s="198"/>
      <c r="C594" s="198"/>
      <c r="D594" s="198"/>
      <c r="E594" s="203"/>
      <c r="F594" s="204"/>
      <c r="G594" s="198"/>
      <c r="H594" s="198"/>
      <c r="I594" s="198"/>
      <c r="J594" s="198"/>
    </row>
    <row r="595" s="199" customFormat="true" ht="15" hidden="false" customHeight="false" outlineLevel="0" collapsed="false">
      <c r="A595" s="184"/>
      <c r="B595" s="198"/>
      <c r="C595" s="198"/>
      <c r="D595" s="198"/>
      <c r="E595" s="203"/>
      <c r="F595" s="204"/>
      <c r="G595" s="198"/>
      <c r="H595" s="198"/>
      <c r="I595" s="198"/>
      <c r="J595" s="198"/>
    </row>
    <row r="596" s="199" customFormat="true" ht="15" hidden="false" customHeight="false" outlineLevel="0" collapsed="false">
      <c r="A596" s="184"/>
      <c r="B596" s="198"/>
      <c r="C596" s="198"/>
      <c r="D596" s="198"/>
      <c r="E596" s="203"/>
      <c r="F596" s="204"/>
      <c r="G596" s="198"/>
      <c r="H596" s="198"/>
      <c r="I596" s="198"/>
      <c r="J596" s="198"/>
    </row>
    <row r="597" s="199" customFormat="true" ht="15" hidden="false" customHeight="false" outlineLevel="0" collapsed="false">
      <c r="A597" s="184"/>
      <c r="B597" s="198"/>
      <c r="C597" s="198"/>
      <c r="D597" s="198"/>
      <c r="E597" s="203"/>
      <c r="F597" s="204"/>
      <c r="G597" s="198"/>
      <c r="H597" s="198"/>
      <c r="I597" s="198"/>
      <c r="J597" s="198"/>
    </row>
    <row r="598" s="199" customFormat="true" ht="15" hidden="false" customHeight="false" outlineLevel="0" collapsed="false">
      <c r="A598" s="184"/>
      <c r="B598" s="198"/>
      <c r="C598" s="198"/>
      <c r="D598" s="198"/>
      <c r="E598" s="203"/>
      <c r="F598" s="204"/>
      <c r="G598" s="198"/>
      <c r="H598" s="198"/>
      <c r="I598" s="198"/>
      <c r="J598" s="198"/>
    </row>
    <row r="599" s="199" customFormat="true" ht="15" hidden="false" customHeight="false" outlineLevel="0" collapsed="false">
      <c r="A599" s="184"/>
      <c r="B599" s="198"/>
      <c r="C599" s="198"/>
      <c r="D599" s="198"/>
      <c r="E599" s="203"/>
      <c r="F599" s="204"/>
      <c r="G599" s="198"/>
      <c r="H599" s="198"/>
      <c r="I599" s="198"/>
      <c r="J599" s="198"/>
    </row>
    <row r="600" s="199" customFormat="true" ht="15" hidden="false" customHeight="false" outlineLevel="0" collapsed="false">
      <c r="A600" s="184"/>
      <c r="B600" s="198"/>
      <c r="C600" s="198"/>
      <c r="D600" s="198"/>
      <c r="E600" s="203"/>
      <c r="F600" s="204"/>
      <c r="G600" s="198"/>
      <c r="H600" s="198"/>
      <c r="I600" s="198"/>
      <c r="J600" s="198"/>
    </row>
    <row r="601" s="199" customFormat="true" ht="15" hidden="false" customHeight="false" outlineLevel="0" collapsed="false">
      <c r="A601" s="184"/>
      <c r="B601" s="198"/>
      <c r="C601" s="198"/>
      <c r="D601" s="198"/>
      <c r="E601" s="203"/>
      <c r="F601" s="204"/>
      <c r="G601" s="198"/>
      <c r="H601" s="198"/>
      <c r="I601" s="198"/>
      <c r="J601" s="198"/>
    </row>
    <row r="602" s="199" customFormat="true" ht="15" hidden="false" customHeight="false" outlineLevel="0" collapsed="false">
      <c r="A602" s="184"/>
      <c r="B602" s="198"/>
      <c r="C602" s="198"/>
      <c r="D602" s="198"/>
      <c r="E602" s="203"/>
      <c r="F602" s="204"/>
      <c r="G602" s="198"/>
      <c r="H602" s="198"/>
      <c r="I602" s="198"/>
      <c r="J602" s="198"/>
    </row>
    <row r="603" s="199" customFormat="true" ht="15" hidden="false" customHeight="false" outlineLevel="0" collapsed="false">
      <c r="A603" s="184"/>
      <c r="B603" s="198"/>
      <c r="C603" s="198"/>
      <c r="D603" s="198"/>
      <c r="E603" s="203"/>
      <c r="F603" s="204"/>
      <c r="G603" s="198"/>
      <c r="H603" s="198"/>
      <c r="I603" s="198"/>
      <c r="J603" s="198"/>
    </row>
    <row r="604" s="199" customFormat="true" ht="15" hidden="false" customHeight="false" outlineLevel="0" collapsed="false">
      <c r="A604" s="184"/>
      <c r="B604" s="198"/>
      <c r="C604" s="198"/>
      <c r="D604" s="198"/>
      <c r="E604" s="203"/>
      <c r="F604" s="204"/>
      <c r="G604" s="198"/>
      <c r="H604" s="198"/>
      <c r="I604" s="198"/>
      <c r="J604" s="198"/>
    </row>
    <row r="605" s="199" customFormat="true" ht="15" hidden="false" customHeight="false" outlineLevel="0" collapsed="false">
      <c r="A605" s="184"/>
      <c r="B605" s="198"/>
      <c r="C605" s="198"/>
      <c r="D605" s="198"/>
      <c r="E605" s="203"/>
      <c r="F605" s="204"/>
      <c r="G605" s="198"/>
      <c r="H605" s="198"/>
      <c r="I605" s="198"/>
      <c r="J605" s="198"/>
    </row>
    <row r="606" s="199" customFormat="true" ht="15" hidden="false" customHeight="false" outlineLevel="0" collapsed="false">
      <c r="A606" s="184"/>
      <c r="B606" s="198"/>
      <c r="C606" s="198"/>
      <c r="D606" s="198"/>
      <c r="E606" s="203"/>
      <c r="F606" s="204"/>
      <c r="G606" s="198"/>
      <c r="H606" s="198"/>
      <c r="I606" s="198"/>
      <c r="J606" s="198"/>
    </row>
    <row r="607" s="199" customFormat="true" ht="15" hidden="false" customHeight="false" outlineLevel="0" collapsed="false">
      <c r="A607" s="184"/>
      <c r="B607" s="198"/>
      <c r="C607" s="198"/>
      <c r="D607" s="198"/>
      <c r="E607" s="203"/>
      <c r="F607" s="204"/>
      <c r="G607" s="198"/>
      <c r="H607" s="198"/>
      <c r="I607" s="198"/>
      <c r="J607" s="198"/>
    </row>
    <row r="608" s="199" customFormat="true" ht="15" hidden="false" customHeight="false" outlineLevel="0" collapsed="false">
      <c r="A608" s="184"/>
      <c r="B608" s="198"/>
      <c r="C608" s="198"/>
      <c r="D608" s="198"/>
      <c r="E608" s="203"/>
      <c r="F608" s="204"/>
      <c r="G608" s="198"/>
      <c r="H608" s="198"/>
      <c r="I608" s="198"/>
      <c r="J608" s="198"/>
    </row>
    <row r="609" s="199" customFormat="true" ht="15" hidden="false" customHeight="false" outlineLevel="0" collapsed="false">
      <c r="A609" s="184"/>
      <c r="B609" s="198"/>
      <c r="C609" s="198"/>
      <c r="D609" s="198"/>
      <c r="E609" s="203"/>
      <c r="F609" s="204"/>
      <c r="G609" s="198"/>
      <c r="H609" s="198"/>
      <c r="I609" s="198"/>
      <c r="J609" s="198"/>
    </row>
    <row r="610" s="199" customFormat="true" ht="15" hidden="false" customHeight="false" outlineLevel="0" collapsed="false">
      <c r="A610" s="184"/>
      <c r="B610" s="198"/>
      <c r="C610" s="198"/>
      <c r="D610" s="198"/>
      <c r="E610" s="203"/>
      <c r="F610" s="204"/>
      <c r="G610" s="198"/>
      <c r="H610" s="198"/>
      <c r="I610" s="198"/>
      <c r="J610" s="198"/>
    </row>
    <row r="611" s="199" customFormat="true" ht="15" hidden="false" customHeight="false" outlineLevel="0" collapsed="false">
      <c r="A611" s="184"/>
      <c r="B611" s="198"/>
      <c r="C611" s="198"/>
      <c r="D611" s="198"/>
      <c r="E611" s="203"/>
      <c r="F611" s="204"/>
      <c r="G611" s="198"/>
      <c r="H611" s="198"/>
      <c r="I611" s="198"/>
      <c r="J611" s="198"/>
    </row>
    <row r="612" s="199" customFormat="true" ht="15" hidden="false" customHeight="false" outlineLevel="0" collapsed="false">
      <c r="A612" s="184"/>
      <c r="B612" s="198"/>
      <c r="C612" s="198"/>
      <c r="D612" s="198"/>
      <c r="E612" s="203"/>
      <c r="F612" s="204"/>
      <c r="G612" s="198"/>
      <c r="H612" s="198"/>
      <c r="I612" s="198"/>
      <c r="J612" s="198"/>
    </row>
    <row r="613" s="199" customFormat="true" ht="15" hidden="false" customHeight="false" outlineLevel="0" collapsed="false">
      <c r="A613" s="184"/>
      <c r="B613" s="198"/>
      <c r="C613" s="198"/>
      <c r="D613" s="198"/>
      <c r="E613" s="203"/>
      <c r="F613" s="204"/>
      <c r="G613" s="198"/>
      <c r="H613" s="198"/>
      <c r="I613" s="198"/>
      <c r="J613" s="198"/>
    </row>
    <row r="614" s="199" customFormat="true" ht="15" hidden="false" customHeight="false" outlineLevel="0" collapsed="false">
      <c r="A614" s="184"/>
      <c r="B614" s="198"/>
      <c r="C614" s="198"/>
      <c r="D614" s="198"/>
      <c r="E614" s="203"/>
      <c r="F614" s="204"/>
      <c r="G614" s="198"/>
      <c r="H614" s="198"/>
      <c r="I614" s="198"/>
      <c r="J614" s="198"/>
    </row>
    <row r="615" s="199" customFormat="true" ht="15" hidden="false" customHeight="false" outlineLevel="0" collapsed="false">
      <c r="A615" s="184"/>
      <c r="B615" s="198"/>
      <c r="C615" s="198"/>
      <c r="D615" s="198"/>
      <c r="E615" s="203"/>
      <c r="F615" s="204"/>
      <c r="G615" s="198"/>
      <c r="H615" s="198"/>
      <c r="I615" s="198"/>
      <c r="J615" s="198"/>
    </row>
    <row r="616" s="199" customFormat="true" ht="15" hidden="false" customHeight="false" outlineLevel="0" collapsed="false">
      <c r="A616" s="184"/>
      <c r="B616" s="198"/>
      <c r="C616" s="198"/>
      <c r="D616" s="198"/>
      <c r="E616" s="203"/>
      <c r="F616" s="204"/>
      <c r="G616" s="198"/>
      <c r="H616" s="198"/>
      <c r="I616" s="198"/>
      <c r="J616" s="198"/>
    </row>
    <row r="617" s="199" customFormat="true" ht="15" hidden="false" customHeight="false" outlineLevel="0" collapsed="false">
      <c r="A617" s="184"/>
      <c r="B617" s="198"/>
      <c r="C617" s="198"/>
      <c r="D617" s="198"/>
      <c r="E617" s="203"/>
      <c r="F617" s="204"/>
      <c r="G617" s="198"/>
      <c r="H617" s="198"/>
      <c r="I617" s="198"/>
      <c r="J617" s="198"/>
    </row>
    <row r="618" s="199" customFormat="true" ht="15" hidden="false" customHeight="false" outlineLevel="0" collapsed="false">
      <c r="A618" s="184"/>
      <c r="B618" s="198"/>
      <c r="C618" s="198"/>
      <c r="D618" s="198"/>
      <c r="E618" s="203"/>
      <c r="F618" s="204"/>
      <c r="G618" s="198"/>
      <c r="H618" s="198"/>
      <c r="I618" s="198"/>
      <c r="J618" s="198"/>
    </row>
    <row r="619" s="199" customFormat="true" ht="15" hidden="false" customHeight="false" outlineLevel="0" collapsed="false">
      <c r="A619" s="184"/>
      <c r="B619" s="198"/>
      <c r="C619" s="198"/>
      <c r="D619" s="198"/>
      <c r="E619" s="203"/>
      <c r="F619" s="204"/>
      <c r="G619" s="198"/>
      <c r="H619" s="198"/>
      <c r="I619" s="198"/>
      <c r="J619" s="198"/>
    </row>
    <row r="620" s="199" customFormat="true" ht="15" hidden="false" customHeight="false" outlineLevel="0" collapsed="false">
      <c r="A620" s="184"/>
      <c r="B620" s="198"/>
      <c r="C620" s="198"/>
      <c r="D620" s="198"/>
      <c r="E620" s="203"/>
      <c r="F620" s="204"/>
      <c r="G620" s="198"/>
      <c r="H620" s="198"/>
      <c r="I620" s="198"/>
      <c r="J620" s="198"/>
    </row>
    <row r="621" s="199" customFormat="true" ht="15" hidden="false" customHeight="false" outlineLevel="0" collapsed="false">
      <c r="A621" s="184"/>
      <c r="B621" s="198"/>
      <c r="C621" s="198"/>
      <c r="D621" s="198"/>
      <c r="E621" s="203"/>
      <c r="F621" s="204"/>
      <c r="G621" s="198"/>
      <c r="H621" s="198"/>
      <c r="I621" s="198"/>
      <c r="J621" s="198"/>
    </row>
    <row r="622" s="199" customFormat="true" ht="15" hidden="false" customHeight="false" outlineLevel="0" collapsed="false">
      <c r="A622" s="184"/>
      <c r="B622" s="198"/>
      <c r="C622" s="198"/>
      <c r="D622" s="198"/>
      <c r="E622" s="203"/>
      <c r="F622" s="204"/>
      <c r="G622" s="198"/>
      <c r="H622" s="198"/>
      <c r="I622" s="198"/>
      <c r="J622" s="198"/>
    </row>
    <row r="623" s="199" customFormat="true" ht="15" hidden="false" customHeight="false" outlineLevel="0" collapsed="false">
      <c r="A623" s="184"/>
      <c r="B623" s="198"/>
      <c r="C623" s="198"/>
      <c r="D623" s="198"/>
      <c r="E623" s="203"/>
      <c r="F623" s="204"/>
      <c r="G623" s="198"/>
      <c r="H623" s="198"/>
      <c r="I623" s="198"/>
      <c r="J623" s="198"/>
    </row>
    <row r="624" s="199" customFormat="true" ht="15" hidden="false" customHeight="false" outlineLevel="0" collapsed="false">
      <c r="A624" s="184"/>
      <c r="B624" s="198"/>
      <c r="C624" s="198"/>
      <c r="D624" s="198"/>
      <c r="E624" s="203"/>
      <c r="F624" s="204"/>
      <c r="G624" s="198"/>
      <c r="H624" s="198"/>
      <c r="I624" s="198"/>
      <c r="J624" s="198"/>
    </row>
    <row r="625" s="199" customFormat="true" ht="15" hidden="false" customHeight="false" outlineLevel="0" collapsed="false">
      <c r="A625" s="184"/>
      <c r="B625" s="198"/>
      <c r="C625" s="198"/>
      <c r="D625" s="198"/>
      <c r="E625" s="203"/>
      <c r="F625" s="204"/>
      <c r="G625" s="198"/>
      <c r="H625" s="198"/>
      <c r="I625" s="198"/>
      <c r="J625" s="198"/>
    </row>
    <row r="626" s="199" customFormat="true" ht="15" hidden="false" customHeight="false" outlineLevel="0" collapsed="false">
      <c r="A626" s="184"/>
      <c r="B626" s="198"/>
      <c r="C626" s="198"/>
      <c r="D626" s="198"/>
      <c r="E626" s="203"/>
      <c r="F626" s="204"/>
      <c r="G626" s="198"/>
      <c r="H626" s="198"/>
      <c r="I626" s="198"/>
      <c r="J626" s="198"/>
    </row>
    <row r="627" s="199" customFormat="true" ht="15" hidden="false" customHeight="false" outlineLevel="0" collapsed="false">
      <c r="A627" s="184"/>
      <c r="B627" s="198"/>
      <c r="C627" s="198"/>
      <c r="D627" s="198"/>
      <c r="E627" s="203"/>
      <c r="F627" s="204"/>
      <c r="G627" s="198"/>
      <c r="H627" s="198"/>
      <c r="I627" s="198"/>
      <c r="J627" s="198"/>
    </row>
    <row r="628" s="199" customFormat="true" ht="15" hidden="false" customHeight="false" outlineLevel="0" collapsed="false">
      <c r="A628" s="184"/>
      <c r="B628" s="198"/>
      <c r="C628" s="198"/>
      <c r="D628" s="198"/>
      <c r="E628" s="203"/>
      <c r="F628" s="204"/>
      <c r="G628" s="198"/>
      <c r="H628" s="198"/>
      <c r="I628" s="198"/>
      <c r="J628" s="198"/>
    </row>
    <row r="629" s="199" customFormat="true" ht="15" hidden="false" customHeight="false" outlineLevel="0" collapsed="false">
      <c r="A629" s="184"/>
      <c r="B629" s="198"/>
      <c r="C629" s="198"/>
      <c r="D629" s="198"/>
      <c r="E629" s="203"/>
      <c r="F629" s="204"/>
      <c r="G629" s="198"/>
      <c r="H629" s="198"/>
      <c r="I629" s="198"/>
      <c r="J629" s="198"/>
    </row>
    <row r="630" s="199" customFormat="true" ht="15" hidden="false" customHeight="false" outlineLevel="0" collapsed="false">
      <c r="A630" s="184"/>
      <c r="B630" s="198"/>
      <c r="C630" s="198"/>
      <c r="D630" s="198"/>
      <c r="E630" s="203"/>
      <c r="F630" s="204"/>
      <c r="G630" s="198"/>
      <c r="H630" s="198"/>
      <c r="I630" s="198"/>
      <c r="J630" s="198"/>
    </row>
    <row r="631" s="199" customFormat="true" ht="15" hidden="false" customHeight="false" outlineLevel="0" collapsed="false">
      <c r="A631" s="184"/>
      <c r="B631" s="198"/>
      <c r="C631" s="198"/>
      <c r="D631" s="198"/>
      <c r="E631" s="203"/>
      <c r="F631" s="204"/>
      <c r="G631" s="198"/>
      <c r="H631" s="198"/>
      <c r="I631" s="198"/>
      <c r="J631" s="198"/>
    </row>
    <row r="632" s="199" customFormat="true" ht="15" hidden="false" customHeight="false" outlineLevel="0" collapsed="false">
      <c r="A632" s="184"/>
      <c r="B632" s="198"/>
      <c r="C632" s="198"/>
      <c r="D632" s="198"/>
      <c r="E632" s="203"/>
      <c r="F632" s="204"/>
      <c r="G632" s="198"/>
      <c r="H632" s="198"/>
      <c r="I632" s="198"/>
      <c r="J632" s="198"/>
    </row>
    <row r="633" s="199" customFormat="true" ht="15" hidden="false" customHeight="false" outlineLevel="0" collapsed="false">
      <c r="A633" s="184"/>
      <c r="B633" s="198"/>
      <c r="C633" s="198"/>
      <c r="D633" s="198"/>
      <c r="E633" s="203"/>
      <c r="F633" s="204"/>
      <c r="G633" s="198"/>
      <c r="H633" s="198"/>
      <c r="I633" s="198"/>
      <c r="J633" s="198"/>
    </row>
    <row r="634" s="199" customFormat="true" ht="15" hidden="false" customHeight="false" outlineLevel="0" collapsed="false">
      <c r="A634" s="184"/>
      <c r="B634" s="198"/>
      <c r="C634" s="198"/>
      <c r="D634" s="198"/>
      <c r="E634" s="203"/>
      <c r="F634" s="204"/>
      <c r="G634" s="198"/>
      <c r="H634" s="198"/>
      <c r="I634" s="198"/>
      <c r="J634" s="198"/>
    </row>
    <row r="635" s="199" customFormat="true" ht="15" hidden="false" customHeight="false" outlineLevel="0" collapsed="false">
      <c r="A635" s="184"/>
      <c r="B635" s="198"/>
      <c r="C635" s="198"/>
      <c r="D635" s="198"/>
      <c r="E635" s="203"/>
      <c r="F635" s="204"/>
      <c r="G635" s="198"/>
      <c r="H635" s="198"/>
      <c r="I635" s="198"/>
      <c r="J635" s="198"/>
    </row>
    <row r="636" s="199" customFormat="true" ht="15" hidden="false" customHeight="false" outlineLevel="0" collapsed="false">
      <c r="A636" s="184"/>
      <c r="B636" s="198"/>
      <c r="C636" s="198"/>
      <c r="D636" s="198"/>
      <c r="E636" s="203"/>
      <c r="F636" s="204"/>
      <c r="G636" s="198"/>
      <c r="H636" s="198"/>
      <c r="I636" s="198"/>
      <c r="J636" s="198"/>
    </row>
    <row r="637" s="199" customFormat="true" ht="15" hidden="false" customHeight="false" outlineLevel="0" collapsed="false">
      <c r="A637" s="184"/>
      <c r="B637" s="198"/>
      <c r="C637" s="198"/>
      <c r="D637" s="198"/>
      <c r="E637" s="203"/>
      <c r="F637" s="204"/>
      <c r="G637" s="198"/>
      <c r="H637" s="198"/>
      <c r="I637" s="198"/>
      <c r="J637" s="198"/>
    </row>
    <row r="638" s="199" customFormat="true" ht="15" hidden="false" customHeight="false" outlineLevel="0" collapsed="false">
      <c r="A638" s="184"/>
      <c r="B638" s="198"/>
      <c r="C638" s="198"/>
      <c r="D638" s="198"/>
      <c r="E638" s="203"/>
      <c r="F638" s="204"/>
      <c r="G638" s="198"/>
      <c r="H638" s="198"/>
      <c r="I638" s="198"/>
      <c r="J638" s="198"/>
    </row>
    <row r="639" s="199" customFormat="true" ht="15" hidden="false" customHeight="false" outlineLevel="0" collapsed="false">
      <c r="A639" s="184"/>
      <c r="B639" s="198"/>
      <c r="C639" s="198"/>
      <c r="D639" s="198"/>
      <c r="E639" s="203"/>
      <c r="F639" s="204"/>
      <c r="G639" s="198"/>
      <c r="H639" s="198"/>
      <c r="I639" s="198"/>
      <c r="J639" s="198"/>
    </row>
    <row r="640" s="199" customFormat="true" ht="15" hidden="false" customHeight="false" outlineLevel="0" collapsed="false">
      <c r="A640" s="184"/>
      <c r="B640" s="198"/>
      <c r="C640" s="198"/>
      <c r="D640" s="198"/>
      <c r="E640" s="203"/>
      <c r="F640" s="204"/>
      <c r="G640" s="198"/>
      <c r="H640" s="198"/>
      <c r="I640" s="198"/>
      <c r="J640" s="198"/>
    </row>
    <row r="641" s="199" customFormat="true" ht="15" hidden="false" customHeight="false" outlineLevel="0" collapsed="false">
      <c r="A641" s="184"/>
      <c r="B641" s="198"/>
      <c r="C641" s="198"/>
      <c r="D641" s="198"/>
      <c r="E641" s="203"/>
      <c r="F641" s="204"/>
      <c r="G641" s="198"/>
      <c r="H641" s="198"/>
      <c r="I641" s="198"/>
      <c r="J641" s="198"/>
    </row>
    <row r="642" s="199" customFormat="true" ht="15" hidden="false" customHeight="false" outlineLevel="0" collapsed="false">
      <c r="A642" s="184"/>
      <c r="B642" s="198"/>
      <c r="C642" s="198"/>
      <c r="D642" s="198"/>
      <c r="E642" s="203"/>
      <c r="F642" s="204"/>
      <c r="G642" s="198"/>
      <c r="H642" s="198"/>
      <c r="I642" s="198"/>
      <c r="J642" s="198"/>
    </row>
    <row r="643" s="199" customFormat="true" ht="15" hidden="false" customHeight="false" outlineLevel="0" collapsed="false">
      <c r="A643" s="184"/>
      <c r="B643" s="198"/>
      <c r="C643" s="198"/>
      <c r="D643" s="198"/>
      <c r="E643" s="203"/>
      <c r="F643" s="204"/>
      <c r="G643" s="198"/>
      <c r="H643" s="198"/>
      <c r="I643" s="198"/>
      <c r="J643" s="198"/>
    </row>
    <row r="644" s="199" customFormat="true" ht="15" hidden="false" customHeight="false" outlineLevel="0" collapsed="false">
      <c r="A644" s="184"/>
      <c r="B644" s="198"/>
      <c r="C644" s="198"/>
      <c r="D644" s="198"/>
      <c r="E644" s="203"/>
      <c r="F644" s="204"/>
      <c r="G644" s="198"/>
      <c r="H644" s="198"/>
      <c r="I644" s="198"/>
      <c r="J644" s="198"/>
    </row>
    <row r="645" s="199" customFormat="true" ht="15" hidden="false" customHeight="false" outlineLevel="0" collapsed="false">
      <c r="A645" s="184"/>
      <c r="B645" s="198"/>
      <c r="C645" s="198"/>
      <c r="D645" s="198"/>
      <c r="E645" s="203"/>
      <c r="F645" s="204"/>
      <c r="G645" s="198"/>
      <c r="H645" s="198"/>
      <c r="I645" s="198"/>
      <c r="J645" s="198"/>
    </row>
    <row r="646" s="199" customFormat="true" ht="15" hidden="false" customHeight="false" outlineLevel="0" collapsed="false">
      <c r="A646" s="184"/>
      <c r="B646" s="198"/>
      <c r="C646" s="198"/>
      <c r="D646" s="198"/>
      <c r="E646" s="203"/>
      <c r="F646" s="204"/>
      <c r="G646" s="198"/>
      <c r="H646" s="198"/>
      <c r="I646" s="198"/>
      <c r="J646" s="198"/>
    </row>
    <row r="647" s="199" customFormat="true" ht="15" hidden="false" customHeight="false" outlineLevel="0" collapsed="false">
      <c r="A647" s="184"/>
      <c r="B647" s="198"/>
      <c r="C647" s="198"/>
      <c r="D647" s="198"/>
      <c r="E647" s="203"/>
      <c r="F647" s="204"/>
      <c r="G647" s="198"/>
      <c r="H647" s="198"/>
      <c r="I647" s="198"/>
      <c r="J647" s="198"/>
    </row>
    <row r="648" s="199" customFormat="true" ht="15" hidden="false" customHeight="false" outlineLevel="0" collapsed="false">
      <c r="A648" s="184"/>
      <c r="B648" s="198"/>
      <c r="C648" s="198"/>
      <c r="D648" s="198"/>
      <c r="E648" s="203"/>
      <c r="F648" s="204"/>
      <c r="G648" s="198"/>
      <c r="H648" s="198"/>
      <c r="I648" s="198"/>
      <c r="J648" s="198"/>
    </row>
    <row r="649" s="199" customFormat="true" ht="15" hidden="false" customHeight="false" outlineLevel="0" collapsed="false">
      <c r="A649" s="184"/>
      <c r="B649" s="198"/>
      <c r="C649" s="198"/>
      <c r="D649" s="198"/>
      <c r="E649" s="203"/>
      <c r="F649" s="204"/>
      <c r="G649" s="198"/>
      <c r="H649" s="198"/>
      <c r="I649" s="198"/>
      <c r="J649" s="198"/>
    </row>
    <row r="650" s="199" customFormat="true" ht="15" hidden="false" customHeight="false" outlineLevel="0" collapsed="false">
      <c r="A650" s="184"/>
      <c r="B650" s="198"/>
      <c r="C650" s="198"/>
      <c r="D650" s="198"/>
      <c r="E650" s="203"/>
      <c r="F650" s="204"/>
      <c r="G650" s="198"/>
      <c r="H650" s="198"/>
      <c r="I650" s="198"/>
      <c r="J650" s="198"/>
    </row>
    <row r="651" s="199" customFormat="true" ht="15" hidden="false" customHeight="false" outlineLevel="0" collapsed="false">
      <c r="A651" s="184"/>
      <c r="B651" s="198"/>
      <c r="C651" s="198"/>
      <c r="D651" s="198"/>
      <c r="E651" s="203"/>
      <c r="F651" s="204"/>
      <c r="G651" s="198"/>
      <c r="H651" s="198"/>
      <c r="I651" s="198"/>
      <c r="J651" s="198"/>
    </row>
    <row r="652" s="199" customFormat="true" ht="15" hidden="false" customHeight="false" outlineLevel="0" collapsed="false">
      <c r="A652" s="184"/>
      <c r="B652" s="198"/>
      <c r="C652" s="198"/>
      <c r="D652" s="198"/>
      <c r="E652" s="203"/>
      <c r="F652" s="204"/>
      <c r="G652" s="198"/>
      <c r="H652" s="198"/>
      <c r="I652" s="198"/>
      <c r="J652" s="198"/>
    </row>
    <row r="653" s="199" customFormat="true" ht="15" hidden="false" customHeight="false" outlineLevel="0" collapsed="false">
      <c r="A653" s="184"/>
      <c r="B653" s="198"/>
      <c r="C653" s="198"/>
      <c r="D653" s="198"/>
      <c r="E653" s="203"/>
      <c r="F653" s="204"/>
      <c r="G653" s="198"/>
      <c r="H653" s="198"/>
      <c r="I653" s="198"/>
      <c r="J653" s="198"/>
    </row>
    <row r="654" s="199" customFormat="true" ht="15" hidden="false" customHeight="false" outlineLevel="0" collapsed="false">
      <c r="A654" s="184"/>
      <c r="B654" s="198"/>
      <c r="C654" s="198"/>
      <c r="D654" s="198"/>
      <c r="E654" s="203"/>
      <c r="F654" s="204"/>
      <c r="G654" s="198"/>
      <c r="H654" s="198"/>
      <c r="I654" s="198"/>
      <c r="J654" s="198"/>
    </row>
    <row r="655" s="199" customFormat="true" ht="15" hidden="false" customHeight="false" outlineLevel="0" collapsed="false">
      <c r="A655" s="184"/>
      <c r="B655" s="198"/>
      <c r="C655" s="198"/>
      <c r="D655" s="198"/>
      <c r="E655" s="203"/>
      <c r="F655" s="204"/>
      <c r="G655" s="198"/>
      <c r="H655" s="198"/>
      <c r="I655" s="198"/>
      <c r="J655" s="198"/>
    </row>
    <row r="656" s="199" customFormat="true" ht="15" hidden="false" customHeight="false" outlineLevel="0" collapsed="false">
      <c r="A656" s="184"/>
      <c r="B656" s="198"/>
      <c r="C656" s="198"/>
      <c r="D656" s="198"/>
      <c r="E656" s="203"/>
      <c r="F656" s="204"/>
      <c r="G656" s="198"/>
      <c r="H656" s="198"/>
      <c r="I656" s="198"/>
      <c r="J656" s="198"/>
    </row>
    <row r="657" s="199" customFormat="true" ht="15" hidden="false" customHeight="false" outlineLevel="0" collapsed="false">
      <c r="A657" s="184"/>
      <c r="B657" s="198"/>
      <c r="C657" s="198"/>
      <c r="D657" s="198"/>
      <c r="E657" s="203"/>
      <c r="F657" s="204"/>
      <c r="G657" s="198"/>
      <c r="H657" s="198"/>
      <c r="I657" s="198"/>
      <c r="J657" s="198"/>
    </row>
    <row r="658" s="199" customFormat="true" ht="15" hidden="false" customHeight="false" outlineLevel="0" collapsed="false">
      <c r="A658" s="184"/>
      <c r="B658" s="198"/>
      <c r="C658" s="198"/>
      <c r="D658" s="198"/>
      <c r="E658" s="203"/>
      <c r="F658" s="204"/>
      <c r="G658" s="198"/>
      <c r="H658" s="198"/>
      <c r="I658" s="198"/>
      <c r="J658" s="198"/>
    </row>
    <row r="659" s="199" customFormat="true" ht="15" hidden="false" customHeight="false" outlineLevel="0" collapsed="false">
      <c r="A659" s="184"/>
      <c r="B659" s="198"/>
      <c r="C659" s="198"/>
      <c r="D659" s="198"/>
      <c r="E659" s="203"/>
      <c r="F659" s="204"/>
      <c r="G659" s="198"/>
      <c r="H659" s="198"/>
      <c r="I659" s="198"/>
      <c r="J659" s="198"/>
    </row>
    <row r="660" s="199" customFormat="true" ht="15" hidden="false" customHeight="false" outlineLevel="0" collapsed="false">
      <c r="A660" s="184"/>
      <c r="B660" s="198"/>
      <c r="C660" s="198"/>
      <c r="D660" s="198"/>
      <c r="E660" s="203"/>
      <c r="F660" s="204"/>
      <c r="G660" s="198"/>
      <c r="H660" s="198"/>
      <c r="I660" s="198"/>
      <c r="J660" s="198"/>
    </row>
    <row r="661" s="199" customFormat="true" ht="15" hidden="false" customHeight="false" outlineLevel="0" collapsed="false">
      <c r="A661" s="184"/>
      <c r="B661" s="198"/>
      <c r="C661" s="198"/>
      <c r="D661" s="198"/>
      <c r="E661" s="203"/>
      <c r="F661" s="204"/>
      <c r="G661" s="198"/>
      <c r="H661" s="198"/>
      <c r="I661" s="198"/>
      <c r="J661" s="198"/>
    </row>
    <row r="662" s="199" customFormat="true" ht="15" hidden="false" customHeight="false" outlineLevel="0" collapsed="false">
      <c r="A662" s="184"/>
      <c r="B662" s="198"/>
      <c r="C662" s="198"/>
      <c r="D662" s="198"/>
      <c r="E662" s="203"/>
      <c r="F662" s="204"/>
      <c r="G662" s="198"/>
      <c r="H662" s="198"/>
      <c r="I662" s="198"/>
      <c r="J662" s="198"/>
    </row>
    <row r="663" s="199" customFormat="true" ht="15" hidden="false" customHeight="false" outlineLevel="0" collapsed="false">
      <c r="A663" s="184"/>
      <c r="B663" s="198"/>
      <c r="C663" s="198"/>
      <c r="D663" s="198"/>
      <c r="E663" s="203"/>
      <c r="F663" s="204"/>
      <c r="G663" s="198"/>
      <c r="H663" s="198"/>
      <c r="I663" s="198"/>
      <c r="J663" s="198"/>
    </row>
    <row r="664" s="199" customFormat="true" ht="15" hidden="false" customHeight="false" outlineLevel="0" collapsed="false">
      <c r="A664" s="184"/>
      <c r="B664" s="198"/>
      <c r="C664" s="198"/>
      <c r="D664" s="198"/>
      <c r="E664" s="203"/>
      <c r="F664" s="204"/>
      <c r="G664" s="198"/>
      <c r="H664" s="198"/>
      <c r="I664" s="198"/>
      <c r="J664" s="198"/>
    </row>
    <row r="665" s="199" customFormat="true" ht="15" hidden="false" customHeight="false" outlineLevel="0" collapsed="false">
      <c r="A665" s="184"/>
      <c r="B665" s="198"/>
      <c r="C665" s="198"/>
      <c r="D665" s="198"/>
      <c r="E665" s="203"/>
      <c r="F665" s="204"/>
      <c r="G665" s="198"/>
      <c r="H665" s="198"/>
      <c r="I665" s="198"/>
      <c r="J665" s="198"/>
    </row>
    <row r="666" s="199" customFormat="true" ht="15" hidden="false" customHeight="false" outlineLevel="0" collapsed="false">
      <c r="A666" s="184"/>
      <c r="B666" s="198"/>
      <c r="C666" s="198"/>
      <c r="D666" s="198"/>
      <c r="E666" s="203"/>
      <c r="F666" s="204"/>
      <c r="G666" s="198"/>
      <c r="H666" s="198"/>
      <c r="I666" s="198"/>
      <c r="J666" s="198"/>
    </row>
    <row r="667" s="199" customFormat="true" ht="15" hidden="false" customHeight="false" outlineLevel="0" collapsed="false">
      <c r="A667" s="184"/>
      <c r="B667" s="198"/>
      <c r="C667" s="198"/>
      <c r="D667" s="198"/>
      <c r="E667" s="203"/>
      <c r="F667" s="204"/>
      <c r="G667" s="198"/>
      <c r="H667" s="198"/>
      <c r="I667" s="198"/>
      <c r="J667" s="198"/>
    </row>
    <row r="668" s="199" customFormat="true" ht="15" hidden="false" customHeight="false" outlineLevel="0" collapsed="false">
      <c r="A668" s="184"/>
      <c r="B668" s="198"/>
      <c r="C668" s="198"/>
      <c r="D668" s="198"/>
      <c r="E668" s="203"/>
      <c r="F668" s="204"/>
      <c r="G668" s="198"/>
      <c r="H668" s="198"/>
      <c r="I668" s="198"/>
      <c r="J668" s="198"/>
    </row>
    <row r="669" s="199" customFormat="true" ht="15" hidden="false" customHeight="false" outlineLevel="0" collapsed="false">
      <c r="A669" s="184"/>
      <c r="B669" s="198"/>
      <c r="C669" s="198"/>
      <c r="D669" s="198"/>
      <c r="E669" s="203"/>
      <c r="F669" s="204"/>
      <c r="G669" s="198"/>
      <c r="H669" s="198"/>
      <c r="I669" s="198"/>
      <c r="J669" s="198"/>
    </row>
    <row r="670" s="199" customFormat="true" ht="15" hidden="false" customHeight="false" outlineLevel="0" collapsed="false">
      <c r="A670" s="184"/>
      <c r="B670" s="198"/>
      <c r="C670" s="198"/>
      <c r="D670" s="198"/>
      <c r="E670" s="203"/>
      <c r="F670" s="204"/>
      <c r="G670" s="198"/>
      <c r="H670" s="198"/>
      <c r="I670" s="198"/>
      <c r="J670" s="198"/>
    </row>
    <row r="671" s="199" customFormat="true" ht="15" hidden="false" customHeight="false" outlineLevel="0" collapsed="false">
      <c r="A671" s="184"/>
      <c r="B671" s="198"/>
      <c r="C671" s="198"/>
      <c r="D671" s="198"/>
      <c r="E671" s="203"/>
      <c r="F671" s="204"/>
      <c r="G671" s="198"/>
      <c r="H671" s="198"/>
      <c r="I671" s="198"/>
      <c r="J671" s="198"/>
    </row>
    <row r="672" s="199" customFormat="true" ht="15" hidden="false" customHeight="false" outlineLevel="0" collapsed="false">
      <c r="A672" s="184"/>
      <c r="B672" s="198"/>
      <c r="C672" s="198"/>
      <c r="D672" s="198"/>
      <c r="E672" s="203"/>
      <c r="F672" s="204"/>
      <c r="G672" s="198"/>
      <c r="H672" s="198"/>
      <c r="I672" s="198"/>
      <c r="J672" s="198"/>
    </row>
    <row r="673" s="199" customFormat="true" ht="15" hidden="false" customHeight="false" outlineLevel="0" collapsed="false">
      <c r="A673" s="184"/>
      <c r="B673" s="198"/>
      <c r="C673" s="198"/>
      <c r="D673" s="198"/>
      <c r="E673" s="203"/>
      <c r="F673" s="204"/>
      <c r="G673" s="198"/>
      <c r="H673" s="198"/>
      <c r="I673" s="198"/>
      <c r="J673" s="198"/>
    </row>
    <row r="674" s="199" customFormat="true" ht="15" hidden="false" customHeight="false" outlineLevel="0" collapsed="false">
      <c r="A674" s="184"/>
      <c r="B674" s="198"/>
      <c r="C674" s="198"/>
      <c r="D674" s="198"/>
      <c r="E674" s="203"/>
      <c r="F674" s="204"/>
      <c r="G674" s="198"/>
      <c r="H674" s="198"/>
      <c r="I674" s="198"/>
      <c r="J674" s="198"/>
    </row>
    <row r="675" s="199" customFormat="true" ht="15" hidden="false" customHeight="false" outlineLevel="0" collapsed="false">
      <c r="A675" s="184"/>
      <c r="B675" s="198"/>
      <c r="C675" s="198"/>
      <c r="D675" s="198"/>
      <c r="E675" s="203"/>
      <c r="F675" s="204"/>
      <c r="G675" s="198"/>
      <c r="H675" s="198"/>
      <c r="I675" s="198"/>
      <c r="J675" s="198"/>
    </row>
    <row r="676" s="199" customFormat="true" ht="15" hidden="false" customHeight="false" outlineLevel="0" collapsed="false">
      <c r="A676" s="184"/>
      <c r="B676" s="198"/>
      <c r="C676" s="198"/>
      <c r="D676" s="198"/>
      <c r="E676" s="203"/>
      <c r="F676" s="204"/>
      <c r="G676" s="198"/>
      <c r="H676" s="198"/>
      <c r="I676" s="198"/>
      <c r="J676" s="198"/>
    </row>
    <row r="677" s="199" customFormat="true" ht="15" hidden="false" customHeight="false" outlineLevel="0" collapsed="false">
      <c r="A677" s="184"/>
      <c r="B677" s="198"/>
      <c r="C677" s="198"/>
      <c r="D677" s="198"/>
      <c r="E677" s="203"/>
      <c r="F677" s="204"/>
      <c r="G677" s="198"/>
      <c r="H677" s="198"/>
      <c r="I677" s="198"/>
      <c r="J677" s="198"/>
    </row>
    <row r="678" s="199" customFormat="true" ht="15" hidden="false" customHeight="false" outlineLevel="0" collapsed="false">
      <c r="A678" s="184"/>
      <c r="B678" s="198"/>
      <c r="C678" s="198"/>
      <c r="D678" s="198"/>
      <c r="E678" s="203"/>
      <c r="F678" s="204"/>
      <c r="G678" s="198"/>
      <c r="H678" s="198"/>
      <c r="I678" s="198"/>
      <c r="J678" s="198"/>
    </row>
    <row r="679" s="199" customFormat="true" ht="15" hidden="false" customHeight="false" outlineLevel="0" collapsed="false">
      <c r="A679" s="184"/>
      <c r="B679" s="198"/>
      <c r="C679" s="198"/>
      <c r="D679" s="198"/>
      <c r="E679" s="203"/>
      <c r="F679" s="204"/>
      <c r="G679" s="198"/>
      <c r="H679" s="198"/>
      <c r="I679" s="198"/>
      <c r="J679" s="198"/>
    </row>
    <row r="680" s="199" customFormat="true" ht="15" hidden="false" customHeight="false" outlineLevel="0" collapsed="false">
      <c r="A680" s="184"/>
      <c r="B680" s="198"/>
      <c r="C680" s="198"/>
      <c r="D680" s="198"/>
      <c r="E680" s="203"/>
      <c r="F680" s="204"/>
      <c r="G680" s="198"/>
      <c r="H680" s="198"/>
      <c r="I680" s="198"/>
      <c r="J680" s="198"/>
    </row>
    <row r="681" s="199" customFormat="true" ht="15" hidden="false" customHeight="false" outlineLevel="0" collapsed="false">
      <c r="A681" s="184"/>
      <c r="B681" s="198"/>
      <c r="C681" s="198"/>
      <c r="D681" s="198"/>
      <c r="E681" s="203"/>
      <c r="F681" s="204"/>
      <c r="G681" s="198"/>
      <c r="H681" s="198"/>
      <c r="I681" s="198"/>
      <c r="J681" s="198"/>
    </row>
    <row r="682" s="199" customFormat="true" ht="15" hidden="false" customHeight="false" outlineLevel="0" collapsed="false">
      <c r="A682" s="184"/>
      <c r="B682" s="198"/>
      <c r="C682" s="198"/>
      <c r="D682" s="198"/>
      <c r="E682" s="203"/>
      <c r="F682" s="204"/>
      <c r="G682" s="198"/>
      <c r="H682" s="198"/>
      <c r="I682" s="198"/>
      <c r="J682" s="198"/>
    </row>
    <row r="683" s="199" customFormat="true" ht="15" hidden="false" customHeight="false" outlineLevel="0" collapsed="false">
      <c r="A683" s="184"/>
      <c r="B683" s="198"/>
      <c r="C683" s="198"/>
      <c r="D683" s="198"/>
      <c r="E683" s="203"/>
      <c r="F683" s="204"/>
      <c r="G683" s="198"/>
      <c r="H683" s="198"/>
      <c r="I683" s="198"/>
      <c r="J683" s="198"/>
    </row>
    <row r="684" s="199" customFormat="true" ht="15" hidden="false" customHeight="false" outlineLevel="0" collapsed="false">
      <c r="A684" s="184"/>
      <c r="B684" s="198"/>
      <c r="C684" s="198"/>
      <c r="D684" s="198"/>
      <c r="E684" s="203"/>
      <c r="F684" s="204"/>
      <c r="G684" s="198"/>
      <c r="H684" s="198"/>
      <c r="I684" s="198"/>
      <c r="J684" s="198"/>
    </row>
    <row r="685" s="199" customFormat="true" ht="15" hidden="false" customHeight="false" outlineLevel="0" collapsed="false">
      <c r="A685" s="184"/>
      <c r="B685" s="198"/>
      <c r="C685" s="198"/>
      <c r="D685" s="198"/>
      <c r="E685" s="203"/>
      <c r="F685" s="204"/>
      <c r="G685" s="198"/>
      <c r="H685" s="198"/>
      <c r="I685" s="198"/>
      <c r="J685" s="198"/>
    </row>
    <row r="686" s="199" customFormat="true" ht="15" hidden="false" customHeight="false" outlineLevel="0" collapsed="false">
      <c r="A686" s="184"/>
      <c r="B686" s="198"/>
      <c r="C686" s="198"/>
      <c r="D686" s="198"/>
      <c r="E686" s="203"/>
      <c r="F686" s="204"/>
      <c r="G686" s="198"/>
      <c r="H686" s="198"/>
      <c r="I686" s="198"/>
      <c r="J686" s="198"/>
    </row>
    <row r="687" s="199" customFormat="true" ht="15" hidden="false" customHeight="false" outlineLevel="0" collapsed="false">
      <c r="A687" s="184"/>
      <c r="B687" s="198"/>
      <c r="C687" s="198"/>
      <c r="D687" s="198"/>
      <c r="E687" s="203"/>
      <c r="F687" s="204"/>
      <c r="G687" s="198"/>
      <c r="H687" s="198"/>
      <c r="I687" s="198"/>
      <c r="J687" s="198"/>
    </row>
    <row r="688" s="199" customFormat="true" ht="15" hidden="false" customHeight="false" outlineLevel="0" collapsed="false">
      <c r="A688" s="184"/>
      <c r="B688" s="198"/>
      <c r="C688" s="198"/>
      <c r="D688" s="198"/>
      <c r="E688" s="203"/>
      <c r="F688" s="204"/>
      <c r="G688" s="198"/>
      <c r="H688" s="198"/>
      <c r="I688" s="198"/>
      <c r="J688" s="198"/>
    </row>
    <row r="689" s="199" customFormat="true" ht="15" hidden="false" customHeight="false" outlineLevel="0" collapsed="false">
      <c r="A689" s="184"/>
      <c r="B689" s="198"/>
      <c r="C689" s="198"/>
      <c r="D689" s="198"/>
      <c r="E689" s="203"/>
      <c r="F689" s="204"/>
      <c r="G689" s="198"/>
      <c r="H689" s="198"/>
      <c r="I689" s="198"/>
      <c r="J689" s="198"/>
    </row>
    <row r="690" s="199" customFormat="true" ht="15" hidden="false" customHeight="false" outlineLevel="0" collapsed="false">
      <c r="A690" s="184"/>
      <c r="B690" s="198"/>
      <c r="C690" s="198"/>
      <c r="D690" s="198"/>
      <c r="E690" s="203"/>
      <c r="F690" s="204"/>
      <c r="G690" s="198"/>
      <c r="H690" s="198"/>
      <c r="I690" s="198"/>
      <c r="J690" s="198"/>
    </row>
    <row r="691" s="199" customFormat="true" ht="15" hidden="false" customHeight="false" outlineLevel="0" collapsed="false">
      <c r="A691" s="184"/>
      <c r="B691" s="198"/>
      <c r="C691" s="198"/>
      <c r="D691" s="198"/>
      <c r="E691" s="203"/>
      <c r="F691" s="204"/>
      <c r="G691" s="198"/>
      <c r="H691" s="198"/>
      <c r="I691" s="198"/>
      <c r="J691" s="198"/>
    </row>
    <row r="692" s="199" customFormat="true" ht="15" hidden="false" customHeight="false" outlineLevel="0" collapsed="false">
      <c r="A692" s="184"/>
      <c r="B692" s="198"/>
      <c r="C692" s="198"/>
      <c r="D692" s="198"/>
      <c r="E692" s="203"/>
      <c r="F692" s="204"/>
      <c r="G692" s="198"/>
      <c r="H692" s="198"/>
      <c r="I692" s="198"/>
      <c r="J692" s="198"/>
    </row>
    <row r="693" s="199" customFormat="true" ht="15" hidden="false" customHeight="false" outlineLevel="0" collapsed="false">
      <c r="A693" s="184"/>
      <c r="B693" s="198"/>
      <c r="C693" s="198"/>
      <c r="D693" s="198"/>
      <c r="E693" s="203"/>
      <c r="F693" s="204"/>
      <c r="G693" s="198"/>
      <c r="H693" s="198"/>
      <c r="I693" s="198"/>
      <c r="J693" s="198"/>
    </row>
    <row r="694" s="199" customFormat="true" ht="15" hidden="false" customHeight="false" outlineLevel="0" collapsed="false">
      <c r="A694" s="184"/>
      <c r="B694" s="198"/>
      <c r="C694" s="198"/>
      <c r="D694" s="198"/>
      <c r="E694" s="203"/>
      <c r="F694" s="204"/>
      <c r="G694" s="198"/>
      <c r="H694" s="198"/>
      <c r="I694" s="198"/>
      <c r="J694" s="198"/>
    </row>
    <row r="695" s="199" customFormat="true" ht="15" hidden="false" customHeight="false" outlineLevel="0" collapsed="false">
      <c r="A695" s="184"/>
      <c r="B695" s="198"/>
      <c r="C695" s="198"/>
      <c r="D695" s="198"/>
      <c r="E695" s="203"/>
      <c r="F695" s="204"/>
      <c r="G695" s="198"/>
      <c r="H695" s="198"/>
      <c r="I695" s="198"/>
      <c r="J695" s="198"/>
    </row>
    <row r="696" s="199" customFormat="true" ht="15" hidden="false" customHeight="false" outlineLevel="0" collapsed="false">
      <c r="A696" s="184"/>
      <c r="B696" s="198"/>
      <c r="C696" s="198"/>
      <c r="D696" s="198"/>
      <c r="E696" s="203"/>
      <c r="F696" s="204"/>
      <c r="G696" s="198"/>
      <c r="H696" s="198"/>
      <c r="I696" s="198"/>
      <c r="J696" s="198"/>
    </row>
    <row r="697" s="199" customFormat="true" ht="15" hidden="false" customHeight="false" outlineLevel="0" collapsed="false">
      <c r="A697" s="184"/>
      <c r="B697" s="198"/>
      <c r="C697" s="198"/>
      <c r="D697" s="198"/>
      <c r="E697" s="203"/>
      <c r="F697" s="204"/>
      <c r="G697" s="198"/>
      <c r="H697" s="198"/>
      <c r="I697" s="198"/>
      <c r="J697" s="198"/>
    </row>
    <row r="698" s="199" customFormat="true" ht="15" hidden="false" customHeight="false" outlineLevel="0" collapsed="false">
      <c r="A698" s="184"/>
      <c r="B698" s="198"/>
      <c r="C698" s="198"/>
      <c r="D698" s="198"/>
      <c r="E698" s="203"/>
      <c r="F698" s="204"/>
      <c r="G698" s="198"/>
      <c r="H698" s="198"/>
      <c r="I698" s="198"/>
      <c r="J698" s="198"/>
    </row>
    <row r="699" s="199" customFormat="true" ht="15" hidden="false" customHeight="false" outlineLevel="0" collapsed="false">
      <c r="A699" s="184"/>
      <c r="B699" s="198"/>
      <c r="C699" s="198"/>
      <c r="D699" s="198"/>
      <c r="E699" s="203"/>
      <c r="F699" s="204"/>
      <c r="G699" s="198"/>
      <c r="H699" s="198"/>
      <c r="I699" s="198"/>
      <c r="J699" s="198"/>
    </row>
    <row r="700" s="199" customFormat="true" ht="15" hidden="false" customHeight="false" outlineLevel="0" collapsed="false">
      <c r="A700" s="184"/>
      <c r="B700" s="198"/>
      <c r="C700" s="198"/>
      <c r="D700" s="198"/>
      <c r="E700" s="203"/>
      <c r="F700" s="204"/>
      <c r="G700" s="198"/>
      <c r="H700" s="198"/>
      <c r="I700" s="198"/>
      <c r="J700" s="198"/>
    </row>
    <row r="701" s="199" customFormat="true" ht="15" hidden="false" customHeight="false" outlineLevel="0" collapsed="false">
      <c r="A701" s="184"/>
      <c r="B701" s="198"/>
      <c r="C701" s="198"/>
      <c r="D701" s="198"/>
      <c r="E701" s="203"/>
      <c r="F701" s="204"/>
      <c r="G701" s="198"/>
      <c r="H701" s="198"/>
      <c r="I701" s="198"/>
      <c r="J701" s="198"/>
    </row>
    <row r="702" s="199" customFormat="true" ht="15" hidden="false" customHeight="false" outlineLevel="0" collapsed="false">
      <c r="A702" s="184"/>
      <c r="B702" s="198"/>
      <c r="C702" s="198"/>
      <c r="D702" s="198"/>
      <c r="E702" s="203"/>
      <c r="F702" s="204"/>
      <c r="G702" s="198"/>
      <c r="H702" s="198"/>
      <c r="I702" s="198"/>
      <c r="J702" s="198"/>
    </row>
    <row r="703" s="199" customFormat="true" ht="15" hidden="false" customHeight="false" outlineLevel="0" collapsed="false">
      <c r="A703" s="184"/>
      <c r="B703" s="198"/>
      <c r="C703" s="198"/>
      <c r="D703" s="198"/>
      <c r="E703" s="203"/>
      <c r="F703" s="204"/>
      <c r="G703" s="198"/>
      <c r="H703" s="198"/>
      <c r="I703" s="198"/>
      <c r="J703" s="198"/>
    </row>
    <row r="704" s="199" customFormat="true" ht="15" hidden="false" customHeight="false" outlineLevel="0" collapsed="false">
      <c r="A704" s="184"/>
      <c r="B704" s="198"/>
      <c r="C704" s="198"/>
      <c r="D704" s="198"/>
      <c r="E704" s="203"/>
      <c r="F704" s="204"/>
      <c r="G704" s="198"/>
      <c r="H704" s="198"/>
      <c r="I704" s="198"/>
      <c r="J704" s="198"/>
    </row>
    <row r="705" s="199" customFormat="true" ht="15" hidden="false" customHeight="false" outlineLevel="0" collapsed="false">
      <c r="A705" s="184"/>
      <c r="B705" s="198"/>
      <c r="C705" s="198"/>
      <c r="D705" s="198"/>
      <c r="E705" s="203"/>
      <c r="F705" s="204"/>
      <c r="G705" s="198"/>
      <c r="H705" s="198"/>
      <c r="I705" s="198"/>
      <c r="J705" s="198"/>
    </row>
    <row r="706" s="199" customFormat="true" ht="15" hidden="false" customHeight="false" outlineLevel="0" collapsed="false">
      <c r="A706" s="184"/>
      <c r="B706" s="198"/>
      <c r="C706" s="198"/>
      <c r="D706" s="198"/>
      <c r="E706" s="203"/>
      <c r="F706" s="204"/>
      <c r="G706" s="198"/>
      <c r="H706" s="198"/>
      <c r="I706" s="198"/>
      <c r="J706" s="198"/>
    </row>
    <row r="707" s="199" customFormat="true" ht="15" hidden="false" customHeight="false" outlineLevel="0" collapsed="false">
      <c r="A707" s="184"/>
      <c r="B707" s="198"/>
      <c r="C707" s="198"/>
      <c r="D707" s="198"/>
      <c r="E707" s="203"/>
      <c r="F707" s="204"/>
      <c r="G707" s="198"/>
      <c r="H707" s="198"/>
      <c r="I707" s="198"/>
      <c r="J707" s="198"/>
    </row>
    <row r="708" s="199" customFormat="true" ht="15" hidden="false" customHeight="false" outlineLevel="0" collapsed="false">
      <c r="A708" s="184"/>
      <c r="B708" s="198"/>
      <c r="C708" s="198"/>
      <c r="D708" s="198"/>
      <c r="E708" s="203"/>
      <c r="F708" s="204"/>
      <c r="G708" s="198"/>
      <c r="H708" s="198"/>
      <c r="I708" s="198"/>
      <c r="J708" s="198"/>
    </row>
    <row r="709" s="199" customFormat="true" ht="15" hidden="false" customHeight="false" outlineLevel="0" collapsed="false">
      <c r="A709" s="184"/>
      <c r="B709" s="198"/>
      <c r="C709" s="198"/>
      <c r="D709" s="198"/>
      <c r="E709" s="203"/>
      <c r="F709" s="204"/>
      <c r="G709" s="198"/>
      <c r="H709" s="198"/>
      <c r="I709" s="198"/>
      <c r="J709" s="198"/>
    </row>
    <row r="710" s="199" customFormat="true" ht="15" hidden="false" customHeight="false" outlineLevel="0" collapsed="false">
      <c r="A710" s="184"/>
      <c r="B710" s="198"/>
      <c r="C710" s="198"/>
      <c r="D710" s="198"/>
      <c r="E710" s="203"/>
      <c r="F710" s="204"/>
      <c r="G710" s="198"/>
      <c r="H710" s="198"/>
      <c r="I710" s="198"/>
      <c r="J710" s="198"/>
    </row>
    <row r="711" s="199" customFormat="true" ht="15" hidden="false" customHeight="false" outlineLevel="0" collapsed="false">
      <c r="A711" s="184"/>
      <c r="B711" s="198"/>
      <c r="C711" s="198"/>
      <c r="D711" s="198"/>
      <c r="E711" s="203"/>
      <c r="F711" s="204"/>
      <c r="G711" s="198"/>
      <c r="H711" s="198"/>
      <c r="I711" s="198"/>
      <c r="J711" s="198"/>
    </row>
    <row r="712" s="199" customFormat="true" ht="15" hidden="false" customHeight="false" outlineLevel="0" collapsed="false">
      <c r="A712" s="184"/>
      <c r="B712" s="198"/>
      <c r="C712" s="198"/>
      <c r="D712" s="198"/>
      <c r="E712" s="203"/>
      <c r="F712" s="204"/>
      <c r="G712" s="198"/>
      <c r="H712" s="198"/>
      <c r="I712" s="198"/>
      <c r="J712" s="198"/>
    </row>
    <row r="713" s="199" customFormat="true" ht="15" hidden="false" customHeight="false" outlineLevel="0" collapsed="false">
      <c r="A713" s="184"/>
      <c r="B713" s="198"/>
      <c r="C713" s="198"/>
      <c r="D713" s="198"/>
      <c r="E713" s="203"/>
      <c r="F713" s="204"/>
      <c r="G713" s="198"/>
      <c r="H713" s="198"/>
      <c r="I713" s="198"/>
      <c r="J713" s="198"/>
    </row>
    <row r="714" s="199" customFormat="true" ht="15" hidden="false" customHeight="false" outlineLevel="0" collapsed="false">
      <c r="A714" s="184"/>
      <c r="B714" s="198"/>
      <c r="C714" s="198"/>
      <c r="D714" s="198"/>
      <c r="E714" s="203"/>
      <c r="F714" s="204"/>
      <c r="G714" s="198"/>
      <c r="H714" s="198"/>
      <c r="I714" s="198"/>
      <c r="J714" s="198"/>
    </row>
    <row r="715" s="199" customFormat="true" ht="15" hidden="false" customHeight="false" outlineLevel="0" collapsed="false">
      <c r="A715" s="184"/>
      <c r="B715" s="198"/>
      <c r="C715" s="198"/>
      <c r="D715" s="198"/>
      <c r="E715" s="203"/>
      <c r="F715" s="204"/>
      <c r="G715" s="198"/>
      <c r="H715" s="198"/>
      <c r="I715" s="198"/>
      <c r="J715" s="198"/>
    </row>
    <row r="716" s="199" customFormat="true" ht="15" hidden="false" customHeight="false" outlineLevel="0" collapsed="false">
      <c r="A716" s="184"/>
      <c r="B716" s="198"/>
      <c r="C716" s="198"/>
      <c r="D716" s="198"/>
      <c r="E716" s="203"/>
      <c r="F716" s="204"/>
      <c r="G716" s="198"/>
      <c r="H716" s="198"/>
      <c r="I716" s="198"/>
      <c r="J716" s="198"/>
    </row>
    <row r="717" s="199" customFormat="true" ht="15" hidden="false" customHeight="false" outlineLevel="0" collapsed="false">
      <c r="A717" s="184"/>
      <c r="B717" s="198"/>
      <c r="C717" s="198"/>
      <c r="D717" s="198"/>
      <c r="E717" s="203"/>
      <c r="F717" s="204"/>
      <c r="G717" s="198"/>
      <c r="H717" s="198"/>
      <c r="I717" s="198"/>
      <c r="J717" s="198"/>
    </row>
    <row r="718" s="199" customFormat="true" ht="15" hidden="false" customHeight="false" outlineLevel="0" collapsed="false">
      <c r="A718" s="184"/>
      <c r="B718" s="198"/>
      <c r="C718" s="198"/>
      <c r="D718" s="198"/>
      <c r="E718" s="203"/>
      <c r="F718" s="204"/>
      <c r="G718" s="198"/>
      <c r="H718" s="198"/>
      <c r="I718" s="198"/>
      <c r="J718" s="198"/>
    </row>
    <row r="719" s="199" customFormat="true" ht="15" hidden="false" customHeight="false" outlineLevel="0" collapsed="false">
      <c r="A719" s="184"/>
      <c r="B719" s="198"/>
      <c r="C719" s="198"/>
      <c r="D719" s="198"/>
      <c r="E719" s="203"/>
      <c r="F719" s="204"/>
      <c r="G719" s="198"/>
      <c r="H719" s="198"/>
      <c r="I719" s="198"/>
      <c r="J719" s="198"/>
    </row>
    <row r="720" s="199" customFormat="true" ht="15" hidden="false" customHeight="false" outlineLevel="0" collapsed="false">
      <c r="A720" s="184"/>
      <c r="B720" s="198"/>
      <c r="C720" s="198"/>
      <c r="D720" s="198"/>
      <c r="E720" s="203"/>
      <c r="F720" s="204"/>
      <c r="G720" s="198"/>
      <c r="H720" s="198"/>
      <c r="I720" s="198"/>
      <c r="J720" s="198"/>
    </row>
    <row r="721" s="199" customFormat="true" ht="15" hidden="false" customHeight="false" outlineLevel="0" collapsed="false">
      <c r="A721" s="184"/>
      <c r="B721" s="198"/>
      <c r="C721" s="198"/>
      <c r="D721" s="198"/>
      <c r="E721" s="203"/>
      <c r="F721" s="204"/>
      <c r="G721" s="198"/>
      <c r="H721" s="198"/>
      <c r="I721" s="198"/>
      <c r="J721" s="198"/>
    </row>
    <row r="722" s="199" customFormat="true" ht="15" hidden="false" customHeight="false" outlineLevel="0" collapsed="false">
      <c r="A722" s="184"/>
      <c r="B722" s="198"/>
      <c r="C722" s="198"/>
      <c r="D722" s="198"/>
      <c r="E722" s="203"/>
      <c r="F722" s="204"/>
      <c r="G722" s="198"/>
      <c r="H722" s="198"/>
      <c r="I722" s="198"/>
      <c r="J722" s="198"/>
    </row>
    <row r="723" s="199" customFormat="true" ht="15" hidden="false" customHeight="false" outlineLevel="0" collapsed="false">
      <c r="A723" s="184"/>
      <c r="B723" s="198"/>
      <c r="C723" s="198"/>
      <c r="D723" s="198"/>
      <c r="E723" s="203"/>
      <c r="F723" s="204"/>
      <c r="G723" s="198"/>
      <c r="H723" s="198"/>
      <c r="I723" s="198"/>
      <c r="J723" s="198"/>
    </row>
    <row r="724" s="199" customFormat="true" ht="15" hidden="false" customHeight="false" outlineLevel="0" collapsed="false">
      <c r="A724" s="184"/>
      <c r="B724" s="198"/>
      <c r="C724" s="198"/>
      <c r="D724" s="198"/>
      <c r="E724" s="203"/>
      <c r="F724" s="204"/>
      <c r="G724" s="198"/>
      <c r="H724" s="198"/>
      <c r="I724" s="198"/>
      <c r="J724" s="198"/>
    </row>
    <row r="725" s="199" customFormat="true" ht="15" hidden="false" customHeight="false" outlineLevel="0" collapsed="false">
      <c r="A725" s="184"/>
      <c r="B725" s="198"/>
      <c r="C725" s="198"/>
      <c r="D725" s="198"/>
      <c r="E725" s="203"/>
      <c r="F725" s="204"/>
      <c r="G725" s="198"/>
      <c r="H725" s="198"/>
      <c r="I725" s="198"/>
      <c r="J725" s="198"/>
    </row>
    <row r="726" s="199" customFormat="true" ht="15" hidden="false" customHeight="false" outlineLevel="0" collapsed="false">
      <c r="A726" s="184"/>
      <c r="B726" s="198"/>
      <c r="C726" s="198"/>
      <c r="D726" s="198"/>
      <c r="E726" s="203"/>
      <c r="F726" s="204"/>
      <c r="G726" s="198"/>
      <c r="H726" s="198"/>
      <c r="I726" s="198"/>
      <c r="J726" s="198"/>
    </row>
    <row r="727" s="199" customFormat="true" ht="15" hidden="false" customHeight="false" outlineLevel="0" collapsed="false">
      <c r="A727" s="184"/>
      <c r="B727" s="198"/>
      <c r="C727" s="198"/>
      <c r="D727" s="198"/>
      <c r="E727" s="203"/>
      <c r="F727" s="204"/>
      <c r="G727" s="198"/>
      <c r="H727" s="198"/>
      <c r="I727" s="198"/>
      <c r="J727" s="198"/>
    </row>
    <row r="728" s="199" customFormat="true" ht="15" hidden="false" customHeight="false" outlineLevel="0" collapsed="false">
      <c r="A728" s="184"/>
      <c r="B728" s="198"/>
      <c r="C728" s="198"/>
      <c r="D728" s="198"/>
      <c r="E728" s="203"/>
      <c r="F728" s="204"/>
      <c r="G728" s="198"/>
      <c r="H728" s="198"/>
      <c r="I728" s="198"/>
      <c r="J728" s="198"/>
    </row>
    <row r="729" s="199" customFormat="true" ht="15" hidden="false" customHeight="false" outlineLevel="0" collapsed="false">
      <c r="A729" s="184"/>
      <c r="B729" s="198"/>
      <c r="C729" s="198"/>
      <c r="D729" s="198"/>
      <c r="E729" s="203"/>
      <c r="F729" s="204"/>
      <c r="G729" s="198"/>
      <c r="H729" s="198"/>
      <c r="I729" s="198"/>
      <c r="J729" s="198"/>
    </row>
    <row r="730" s="199" customFormat="true" ht="15" hidden="false" customHeight="false" outlineLevel="0" collapsed="false">
      <c r="A730" s="184"/>
      <c r="B730" s="198"/>
      <c r="C730" s="198"/>
      <c r="D730" s="198"/>
      <c r="E730" s="203"/>
      <c r="F730" s="204"/>
      <c r="G730" s="198"/>
      <c r="H730" s="198"/>
      <c r="I730" s="198"/>
      <c r="J730" s="198"/>
    </row>
    <row r="731" s="199" customFormat="true" ht="15" hidden="false" customHeight="false" outlineLevel="0" collapsed="false">
      <c r="A731" s="184"/>
      <c r="B731" s="198"/>
      <c r="C731" s="198"/>
      <c r="D731" s="198"/>
      <c r="E731" s="203"/>
      <c r="F731" s="204"/>
      <c r="G731" s="198"/>
      <c r="H731" s="198"/>
      <c r="I731" s="198"/>
      <c r="J731" s="198"/>
    </row>
    <row r="732" s="199" customFormat="true" ht="15" hidden="false" customHeight="false" outlineLevel="0" collapsed="false">
      <c r="A732" s="184"/>
      <c r="B732" s="198"/>
      <c r="C732" s="198"/>
      <c r="D732" s="198"/>
      <c r="E732" s="203"/>
      <c r="F732" s="204"/>
      <c r="G732" s="198"/>
      <c r="H732" s="198"/>
      <c r="I732" s="198"/>
      <c r="J732" s="198"/>
    </row>
    <row r="733" s="199" customFormat="true" ht="15" hidden="false" customHeight="false" outlineLevel="0" collapsed="false">
      <c r="A733" s="184"/>
      <c r="B733" s="198"/>
      <c r="C733" s="198"/>
      <c r="D733" s="198"/>
      <c r="E733" s="203"/>
      <c r="F733" s="204"/>
      <c r="G733" s="198"/>
      <c r="H733" s="198"/>
      <c r="I733" s="198"/>
      <c r="J733" s="198"/>
    </row>
    <row r="734" s="199" customFormat="true" ht="15" hidden="false" customHeight="false" outlineLevel="0" collapsed="false">
      <c r="A734" s="184"/>
      <c r="B734" s="198"/>
      <c r="C734" s="198"/>
      <c r="D734" s="198"/>
      <c r="E734" s="203"/>
      <c r="F734" s="204"/>
      <c r="G734" s="198"/>
      <c r="H734" s="198"/>
      <c r="I734" s="198"/>
      <c r="J734" s="198"/>
    </row>
    <row r="735" s="199" customFormat="true" ht="15" hidden="false" customHeight="false" outlineLevel="0" collapsed="false">
      <c r="A735" s="184"/>
      <c r="B735" s="198"/>
      <c r="C735" s="198"/>
      <c r="D735" s="198"/>
      <c r="E735" s="203"/>
      <c r="F735" s="204"/>
      <c r="G735" s="198"/>
      <c r="H735" s="198"/>
      <c r="I735" s="198"/>
      <c r="J735" s="198"/>
    </row>
    <row r="736" s="199" customFormat="true" ht="15" hidden="false" customHeight="false" outlineLevel="0" collapsed="false">
      <c r="A736" s="184"/>
      <c r="B736" s="198"/>
      <c r="C736" s="198"/>
      <c r="D736" s="198"/>
      <c r="E736" s="203"/>
      <c r="F736" s="204"/>
      <c r="G736" s="198"/>
      <c r="H736" s="198"/>
      <c r="I736" s="198"/>
      <c r="J736" s="198"/>
    </row>
    <row r="737" s="199" customFormat="true" ht="15" hidden="false" customHeight="false" outlineLevel="0" collapsed="false">
      <c r="A737" s="184"/>
      <c r="B737" s="198"/>
      <c r="C737" s="198"/>
      <c r="D737" s="198"/>
      <c r="E737" s="203"/>
      <c r="F737" s="204"/>
      <c r="G737" s="198"/>
      <c r="H737" s="198"/>
      <c r="I737" s="198"/>
      <c r="J737" s="198"/>
    </row>
    <row r="738" s="199" customFormat="true" ht="15" hidden="false" customHeight="false" outlineLevel="0" collapsed="false">
      <c r="A738" s="184"/>
      <c r="B738" s="198"/>
      <c r="C738" s="198"/>
      <c r="D738" s="198"/>
      <c r="E738" s="203"/>
      <c r="F738" s="204"/>
      <c r="G738" s="198"/>
      <c r="H738" s="198"/>
      <c r="I738" s="198"/>
      <c r="J738" s="198"/>
    </row>
    <row r="739" s="199" customFormat="true" ht="15" hidden="false" customHeight="false" outlineLevel="0" collapsed="false">
      <c r="A739" s="184"/>
      <c r="B739" s="198"/>
      <c r="C739" s="198"/>
      <c r="D739" s="198"/>
      <c r="E739" s="203"/>
      <c r="F739" s="204"/>
      <c r="G739" s="198"/>
      <c r="H739" s="198"/>
      <c r="I739" s="198"/>
      <c r="J739" s="198"/>
    </row>
    <row r="740" s="199" customFormat="true" ht="15" hidden="false" customHeight="false" outlineLevel="0" collapsed="false">
      <c r="A740" s="184"/>
      <c r="B740" s="198"/>
      <c r="C740" s="198"/>
      <c r="D740" s="198"/>
      <c r="E740" s="203"/>
      <c r="F740" s="204"/>
      <c r="G740" s="198"/>
      <c r="H740" s="198"/>
      <c r="I740" s="198"/>
      <c r="J740" s="198"/>
    </row>
    <row r="741" s="199" customFormat="true" ht="15" hidden="false" customHeight="false" outlineLevel="0" collapsed="false">
      <c r="A741" s="184"/>
      <c r="B741" s="198"/>
      <c r="C741" s="198"/>
      <c r="D741" s="198"/>
      <c r="E741" s="203"/>
      <c r="F741" s="204"/>
      <c r="G741" s="198"/>
      <c r="H741" s="198"/>
      <c r="I741" s="198"/>
      <c r="J741" s="198"/>
    </row>
    <row r="742" s="199" customFormat="true" ht="15" hidden="false" customHeight="false" outlineLevel="0" collapsed="false">
      <c r="A742" s="184"/>
      <c r="B742" s="198"/>
      <c r="C742" s="198"/>
      <c r="D742" s="198"/>
      <c r="E742" s="203"/>
      <c r="F742" s="204"/>
      <c r="G742" s="198"/>
      <c r="H742" s="198"/>
      <c r="I742" s="198"/>
      <c r="J742" s="198"/>
    </row>
    <row r="743" s="199" customFormat="true" ht="15" hidden="false" customHeight="false" outlineLevel="0" collapsed="false">
      <c r="A743" s="184"/>
      <c r="B743" s="198"/>
      <c r="C743" s="198"/>
      <c r="D743" s="198"/>
      <c r="E743" s="203"/>
      <c r="F743" s="204"/>
      <c r="G743" s="198"/>
      <c r="H743" s="198"/>
      <c r="I743" s="198"/>
      <c r="J743" s="198"/>
    </row>
    <row r="744" s="199" customFormat="true" ht="15" hidden="false" customHeight="false" outlineLevel="0" collapsed="false">
      <c r="A744" s="184"/>
      <c r="B744" s="198"/>
      <c r="C744" s="198"/>
      <c r="D744" s="198"/>
      <c r="E744" s="203"/>
      <c r="F744" s="204"/>
      <c r="G744" s="198"/>
      <c r="H744" s="198"/>
      <c r="I744" s="198"/>
      <c r="J744" s="198"/>
    </row>
    <row r="745" s="199" customFormat="true" ht="15" hidden="false" customHeight="false" outlineLevel="0" collapsed="false">
      <c r="A745" s="184"/>
      <c r="B745" s="198"/>
      <c r="C745" s="198"/>
      <c r="D745" s="198"/>
      <c r="E745" s="203"/>
      <c r="F745" s="204"/>
      <c r="G745" s="198"/>
      <c r="H745" s="198"/>
      <c r="I745" s="198"/>
      <c r="J745" s="198"/>
    </row>
    <row r="746" s="199" customFormat="true" ht="15" hidden="false" customHeight="false" outlineLevel="0" collapsed="false">
      <c r="A746" s="184"/>
      <c r="B746" s="198"/>
      <c r="C746" s="198"/>
      <c r="D746" s="198"/>
      <c r="E746" s="203"/>
      <c r="F746" s="204"/>
      <c r="G746" s="198"/>
      <c r="H746" s="198"/>
      <c r="I746" s="198"/>
      <c r="J746" s="198"/>
    </row>
    <row r="747" s="199" customFormat="true" ht="15" hidden="false" customHeight="false" outlineLevel="0" collapsed="false">
      <c r="A747" s="184"/>
      <c r="B747" s="198"/>
      <c r="C747" s="198"/>
      <c r="D747" s="198"/>
      <c r="E747" s="203"/>
      <c r="F747" s="204"/>
      <c r="G747" s="198"/>
      <c r="H747" s="198"/>
      <c r="I747" s="198"/>
      <c r="J747" s="198"/>
    </row>
    <row r="748" s="199" customFormat="true" ht="15" hidden="false" customHeight="false" outlineLevel="0" collapsed="false">
      <c r="A748" s="184"/>
      <c r="B748" s="198"/>
      <c r="C748" s="198"/>
      <c r="D748" s="198"/>
      <c r="E748" s="203"/>
      <c r="F748" s="204"/>
      <c r="G748" s="198"/>
      <c r="H748" s="198"/>
      <c r="I748" s="198"/>
      <c r="J748" s="198"/>
    </row>
    <row r="749" s="199" customFormat="true" ht="15" hidden="false" customHeight="false" outlineLevel="0" collapsed="false">
      <c r="A749" s="184"/>
      <c r="B749" s="198"/>
      <c r="C749" s="198"/>
      <c r="D749" s="198"/>
      <c r="E749" s="203"/>
      <c r="F749" s="204"/>
      <c r="G749" s="198"/>
      <c r="H749" s="198"/>
      <c r="I749" s="198"/>
      <c r="J749" s="198"/>
    </row>
    <row r="750" s="199" customFormat="true" ht="15" hidden="false" customHeight="false" outlineLevel="0" collapsed="false">
      <c r="A750" s="184"/>
      <c r="B750" s="198"/>
      <c r="C750" s="198"/>
      <c r="D750" s="198"/>
      <c r="E750" s="203"/>
      <c r="F750" s="204"/>
      <c r="G750" s="198"/>
      <c r="H750" s="198"/>
      <c r="I750" s="198"/>
      <c r="J750" s="198"/>
    </row>
    <row r="751" s="199" customFormat="true" ht="15" hidden="false" customHeight="false" outlineLevel="0" collapsed="false">
      <c r="A751" s="184"/>
      <c r="B751" s="198"/>
      <c r="C751" s="198"/>
      <c r="D751" s="198"/>
      <c r="E751" s="203"/>
      <c r="F751" s="204"/>
      <c r="G751" s="198"/>
      <c r="H751" s="198"/>
      <c r="I751" s="198"/>
      <c r="J751" s="198"/>
    </row>
    <row r="752" s="199" customFormat="true" ht="15" hidden="false" customHeight="false" outlineLevel="0" collapsed="false">
      <c r="A752" s="184"/>
      <c r="B752" s="198"/>
      <c r="C752" s="198"/>
      <c r="D752" s="198"/>
      <c r="E752" s="203"/>
      <c r="F752" s="204"/>
      <c r="G752" s="198"/>
      <c r="H752" s="198"/>
      <c r="I752" s="198"/>
      <c r="J752" s="198"/>
    </row>
    <row r="753" s="199" customFormat="true" ht="15" hidden="false" customHeight="false" outlineLevel="0" collapsed="false">
      <c r="A753" s="184"/>
      <c r="B753" s="198"/>
      <c r="C753" s="198"/>
      <c r="D753" s="198"/>
      <c r="E753" s="203"/>
      <c r="F753" s="204"/>
      <c r="G753" s="198"/>
      <c r="H753" s="198"/>
      <c r="I753" s="198"/>
      <c r="J753" s="198"/>
    </row>
    <row r="754" s="199" customFormat="true" ht="15" hidden="false" customHeight="false" outlineLevel="0" collapsed="false">
      <c r="A754" s="184"/>
      <c r="B754" s="198"/>
      <c r="C754" s="198"/>
      <c r="D754" s="198"/>
      <c r="E754" s="203"/>
      <c r="F754" s="204"/>
      <c r="G754" s="198"/>
      <c r="H754" s="198"/>
      <c r="I754" s="198"/>
      <c r="J754" s="198"/>
    </row>
    <row r="755" s="199" customFormat="true" ht="15" hidden="false" customHeight="false" outlineLevel="0" collapsed="false">
      <c r="A755" s="184"/>
      <c r="B755" s="198"/>
      <c r="C755" s="198"/>
      <c r="D755" s="198"/>
      <c r="E755" s="203"/>
      <c r="F755" s="204"/>
      <c r="G755" s="198"/>
      <c r="H755" s="198"/>
      <c r="I755" s="198"/>
      <c r="J755" s="198"/>
    </row>
    <row r="756" s="199" customFormat="true" ht="15" hidden="false" customHeight="false" outlineLevel="0" collapsed="false">
      <c r="A756" s="184"/>
      <c r="B756" s="198"/>
      <c r="C756" s="198"/>
      <c r="D756" s="198"/>
      <c r="E756" s="203"/>
      <c r="F756" s="204"/>
      <c r="G756" s="198"/>
      <c r="H756" s="198"/>
      <c r="I756" s="198"/>
      <c r="J756" s="198"/>
    </row>
    <row r="757" s="199" customFormat="true" ht="15" hidden="false" customHeight="false" outlineLevel="0" collapsed="false">
      <c r="A757" s="184"/>
      <c r="B757" s="198"/>
      <c r="C757" s="198"/>
      <c r="D757" s="198"/>
      <c r="E757" s="203"/>
      <c r="F757" s="204"/>
      <c r="G757" s="198"/>
      <c r="H757" s="198"/>
      <c r="I757" s="198"/>
      <c r="J757" s="198"/>
    </row>
    <row r="758" s="199" customFormat="true" ht="15" hidden="false" customHeight="false" outlineLevel="0" collapsed="false">
      <c r="A758" s="184"/>
      <c r="B758" s="198"/>
      <c r="C758" s="198"/>
      <c r="D758" s="198"/>
      <c r="E758" s="203"/>
      <c r="F758" s="204"/>
      <c r="G758" s="198"/>
      <c r="H758" s="198"/>
      <c r="I758" s="198"/>
      <c r="J758" s="198"/>
    </row>
    <row r="759" s="199" customFormat="true" ht="15" hidden="false" customHeight="false" outlineLevel="0" collapsed="false">
      <c r="A759" s="184"/>
      <c r="B759" s="198"/>
      <c r="C759" s="198"/>
      <c r="D759" s="198"/>
      <c r="E759" s="203"/>
      <c r="F759" s="204"/>
      <c r="G759" s="198"/>
      <c r="H759" s="198"/>
      <c r="I759" s="198"/>
      <c r="J759" s="198"/>
    </row>
    <row r="760" s="199" customFormat="true" ht="15" hidden="false" customHeight="false" outlineLevel="0" collapsed="false">
      <c r="A760" s="184"/>
      <c r="B760" s="198"/>
      <c r="C760" s="198"/>
      <c r="D760" s="198"/>
      <c r="E760" s="203"/>
      <c r="F760" s="204"/>
      <c r="G760" s="198"/>
      <c r="H760" s="198"/>
      <c r="I760" s="198"/>
      <c r="J760" s="198"/>
    </row>
    <row r="761" s="199" customFormat="true" ht="15" hidden="false" customHeight="false" outlineLevel="0" collapsed="false">
      <c r="A761" s="184"/>
      <c r="B761" s="198"/>
      <c r="C761" s="198"/>
      <c r="D761" s="198"/>
      <c r="E761" s="203"/>
      <c r="F761" s="204"/>
      <c r="G761" s="198"/>
      <c r="H761" s="198"/>
      <c r="I761" s="198"/>
      <c r="J761" s="198"/>
    </row>
    <row r="762" s="199" customFormat="true" ht="15" hidden="false" customHeight="false" outlineLevel="0" collapsed="false">
      <c r="A762" s="184"/>
      <c r="B762" s="198"/>
      <c r="C762" s="198"/>
      <c r="D762" s="198"/>
      <c r="E762" s="203"/>
      <c r="F762" s="204"/>
      <c r="G762" s="198"/>
      <c r="H762" s="198"/>
      <c r="I762" s="198"/>
      <c r="J762" s="198"/>
    </row>
    <row r="763" s="199" customFormat="true" ht="15" hidden="false" customHeight="false" outlineLevel="0" collapsed="false">
      <c r="A763" s="184"/>
      <c r="B763" s="198"/>
      <c r="C763" s="198"/>
      <c r="D763" s="198"/>
      <c r="E763" s="203"/>
      <c r="F763" s="204"/>
      <c r="G763" s="198"/>
      <c r="H763" s="198"/>
      <c r="I763" s="198"/>
      <c r="J763" s="198"/>
    </row>
    <row r="764" s="199" customFormat="true" ht="15" hidden="false" customHeight="false" outlineLevel="0" collapsed="false">
      <c r="A764" s="184"/>
      <c r="B764" s="198"/>
      <c r="C764" s="198"/>
      <c r="D764" s="198"/>
      <c r="E764" s="203"/>
      <c r="F764" s="204"/>
      <c r="G764" s="198"/>
      <c r="H764" s="198"/>
      <c r="I764" s="198"/>
      <c r="J764" s="198"/>
    </row>
    <row r="765" s="199" customFormat="true" ht="15" hidden="false" customHeight="false" outlineLevel="0" collapsed="false">
      <c r="A765" s="184"/>
      <c r="B765" s="198"/>
      <c r="C765" s="198"/>
      <c r="D765" s="198"/>
      <c r="E765" s="203"/>
      <c r="F765" s="204"/>
      <c r="G765" s="198"/>
      <c r="H765" s="198"/>
      <c r="I765" s="198"/>
      <c r="J765" s="198"/>
    </row>
    <row r="766" s="199" customFormat="true" ht="15" hidden="false" customHeight="false" outlineLevel="0" collapsed="false">
      <c r="A766" s="184"/>
      <c r="B766" s="198"/>
      <c r="C766" s="198"/>
      <c r="D766" s="198"/>
      <c r="E766" s="203"/>
      <c r="F766" s="204"/>
      <c r="G766" s="198"/>
      <c r="H766" s="198"/>
      <c r="I766" s="198"/>
      <c r="J766" s="198"/>
    </row>
    <row r="767" s="199" customFormat="true" ht="15" hidden="false" customHeight="false" outlineLevel="0" collapsed="false">
      <c r="A767" s="184"/>
      <c r="B767" s="198"/>
      <c r="C767" s="198"/>
      <c r="D767" s="198"/>
      <c r="E767" s="203"/>
      <c r="F767" s="204"/>
      <c r="G767" s="198"/>
      <c r="H767" s="198"/>
      <c r="I767" s="198"/>
      <c r="J767" s="198"/>
    </row>
    <row r="768" s="199" customFormat="true" ht="15" hidden="false" customHeight="false" outlineLevel="0" collapsed="false">
      <c r="A768" s="184"/>
      <c r="B768" s="198"/>
      <c r="C768" s="198"/>
      <c r="D768" s="198"/>
      <c r="E768" s="203"/>
      <c r="F768" s="204"/>
      <c r="G768" s="198"/>
      <c r="H768" s="198"/>
      <c r="I768" s="198"/>
      <c r="J768" s="198"/>
    </row>
    <row r="769" s="199" customFormat="true" ht="15" hidden="false" customHeight="false" outlineLevel="0" collapsed="false">
      <c r="A769" s="184"/>
      <c r="B769" s="198"/>
      <c r="C769" s="198"/>
      <c r="D769" s="198"/>
      <c r="E769" s="203"/>
      <c r="F769" s="204"/>
      <c r="G769" s="198"/>
      <c r="H769" s="198"/>
      <c r="I769" s="198"/>
      <c r="J769" s="198"/>
    </row>
    <row r="770" s="199" customFormat="true" ht="15" hidden="false" customHeight="false" outlineLevel="0" collapsed="false">
      <c r="A770" s="184"/>
      <c r="B770" s="198"/>
      <c r="C770" s="198"/>
      <c r="D770" s="198"/>
      <c r="E770" s="203"/>
      <c r="F770" s="204"/>
      <c r="G770" s="198"/>
      <c r="H770" s="198"/>
      <c r="I770" s="198"/>
      <c r="J770" s="198"/>
    </row>
    <row r="771" s="199" customFormat="true" ht="15" hidden="false" customHeight="false" outlineLevel="0" collapsed="false">
      <c r="A771" s="184"/>
      <c r="B771" s="198"/>
      <c r="C771" s="198"/>
      <c r="D771" s="198"/>
      <c r="E771" s="203"/>
      <c r="F771" s="204"/>
      <c r="G771" s="198"/>
      <c r="H771" s="198"/>
      <c r="I771" s="198"/>
      <c r="J771" s="198"/>
    </row>
    <row r="772" s="199" customFormat="true" ht="15" hidden="false" customHeight="false" outlineLevel="0" collapsed="false">
      <c r="A772" s="184"/>
      <c r="B772" s="198"/>
      <c r="C772" s="198"/>
      <c r="D772" s="198"/>
      <c r="E772" s="203"/>
      <c r="F772" s="204"/>
      <c r="G772" s="198"/>
      <c r="H772" s="198"/>
      <c r="I772" s="198"/>
      <c r="J772" s="198"/>
    </row>
    <row r="773" s="199" customFormat="true" ht="15" hidden="false" customHeight="false" outlineLevel="0" collapsed="false">
      <c r="A773" s="184"/>
      <c r="B773" s="198"/>
      <c r="C773" s="198"/>
      <c r="D773" s="198"/>
      <c r="E773" s="203"/>
      <c r="F773" s="204"/>
      <c r="G773" s="198"/>
      <c r="H773" s="198"/>
      <c r="I773" s="198"/>
      <c r="J773" s="198"/>
    </row>
    <row r="774" s="199" customFormat="true" ht="15" hidden="false" customHeight="false" outlineLevel="0" collapsed="false">
      <c r="A774" s="184"/>
      <c r="B774" s="198"/>
      <c r="C774" s="198"/>
      <c r="D774" s="198"/>
      <c r="E774" s="203"/>
      <c r="F774" s="204"/>
      <c r="G774" s="198"/>
      <c r="H774" s="198"/>
      <c r="I774" s="198"/>
      <c r="J774" s="198"/>
    </row>
    <row r="775" s="199" customFormat="true" ht="15" hidden="false" customHeight="false" outlineLevel="0" collapsed="false">
      <c r="A775" s="184"/>
      <c r="B775" s="198"/>
      <c r="C775" s="198"/>
      <c r="D775" s="198"/>
      <c r="E775" s="203"/>
      <c r="F775" s="204"/>
      <c r="G775" s="198"/>
      <c r="H775" s="198"/>
      <c r="I775" s="198"/>
      <c r="J775" s="198"/>
    </row>
    <row r="776" s="199" customFormat="true" ht="15" hidden="false" customHeight="false" outlineLevel="0" collapsed="false">
      <c r="A776" s="184"/>
      <c r="B776" s="198"/>
      <c r="C776" s="198"/>
      <c r="D776" s="198"/>
      <c r="E776" s="203"/>
      <c r="F776" s="204"/>
      <c r="G776" s="198"/>
      <c r="H776" s="198"/>
      <c r="I776" s="198"/>
      <c r="J776" s="198"/>
    </row>
    <row r="777" s="199" customFormat="true" ht="15" hidden="false" customHeight="false" outlineLevel="0" collapsed="false">
      <c r="A777" s="184"/>
      <c r="B777" s="198"/>
      <c r="C777" s="198"/>
      <c r="D777" s="198"/>
      <c r="E777" s="203"/>
      <c r="F777" s="204"/>
      <c r="G777" s="198"/>
      <c r="H777" s="198"/>
      <c r="I777" s="198"/>
      <c r="J777" s="198"/>
    </row>
    <row r="778" s="199" customFormat="true" ht="15" hidden="false" customHeight="false" outlineLevel="0" collapsed="false">
      <c r="A778" s="184"/>
      <c r="B778" s="198"/>
      <c r="C778" s="198"/>
      <c r="D778" s="198"/>
      <c r="E778" s="203"/>
      <c r="F778" s="204"/>
      <c r="G778" s="198"/>
      <c r="H778" s="198"/>
      <c r="I778" s="198"/>
      <c r="J778" s="198"/>
    </row>
    <row r="779" s="199" customFormat="true" ht="15" hidden="false" customHeight="false" outlineLevel="0" collapsed="false">
      <c r="A779" s="184"/>
      <c r="B779" s="198"/>
      <c r="C779" s="198"/>
      <c r="D779" s="198"/>
      <c r="E779" s="203"/>
      <c r="F779" s="204"/>
      <c r="G779" s="198"/>
      <c r="H779" s="198"/>
      <c r="I779" s="198"/>
      <c r="J779" s="198"/>
    </row>
    <row r="780" s="199" customFormat="true" ht="15" hidden="false" customHeight="false" outlineLevel="0" collapsed="false">
      <c r="A780" s="184"/>
      <c r="B780" s="198"/>
      <c r="C780" s="198"/>
      <c r="D780" s="198"/>
      <c r="E780" s="203"/>
      <c r="F780" s="204"/>
      <c r="G780" s="198"/>
      <c r="H780" s="198"/>
      <c r="I780" s="198"/>
      <c r="J780" s="198"/>
    </row>
    <row r="781" s="199" customFormat="true" ht="15" hidden="false" customHeight="false" outlineLevel="0" collapsed="false">
      <c r="A781" s="184"/>
      <c r="B781" s="198"/>
      <c r="C781" s="198"/>
      <c r="D781" s="198"/>
      <c r="E781" s="203"/>
      <c r="F781" s="204"/>
      <c r="G781" s="198"/>
      <c r="H781" s="198"/>
      <c r="I781" s="198"/>
      <c r="J781" s="198"/>
    </row>
    <row r="782" s="199" customFormat="true" ht="15" hidden="false" customHeight="false" outlineLevel="0" collapsed="false">
      <c r="A782" s="184"/>
      <c r="B782" s="198"/>
      <c r="C782" s="198"/>
      <c r="D782" s="198"/>
      <c r="E782" s="203"/>
      <c r="F782" s="204"/>
      <c r="G782" s="198"/>
      <c r="H782" s="198"/>
      <c r="I782" s="198"/>
      <c r="J782" s="198"/>
    </row>
    <row r="783" s="199" customFormat="true" ht="15" hidden="false" customHeight="false" outlineLevel="0" collapsed="false">
      <c r="A783" s="184"/>
      <c r="B783" s="198"/>
      <c r="C783" s="198"/>
      <c r="D783" s="198"/>
      <c r="E783" s="203"/>
      <c r="F783" s="204"/>
      <c r="G783" s="198"/>
      <c r="H783" s="198"/>
      <c r="I783" s="198"/>
      <c r="J783" s="198"/>
    </row>
    <row r="784" s="199" customFormat="true" ht="15" hidden="false" customHeight="false" outlineLevel="0" collapsed="false">
      <c r="A784" s="184"/>
      <c r="B784" s="198"/>
      <c r="C784" s="198"/>
      <c r="D784" s="198"/>
      <c r="E784" s="203"/>
      <c r="F784" s="204"/>
      <c r="G784" s="198"/>
      <c r="H784" s="198"/>
      <c r="I784" s="198"/>
      <c r="J784" s="198"/>
    </row>
    <row r="785" s="199" customFormat="true" ht="15" hidden="false" customHeight="false" outlineLevel="0" collapsed="false">
      <c r="A785" s="184"/>
      <c r="B785" s="198"/>
      <c r="C785" s="198"/>
      <c r="D785" s="198"/>
      <c r="E785" s="203"/>
      <c r="F785" s="204"/>
      <c r="G785" s="198"/>
      <c r="H785" s="198"/>
      <c r="I785" s="198"/>
      <c r="J785" s="198"/>
    </row>
    <row r="786" s="199" customFormat="true" ht="15" hidden="false" customHeight="false" outlineLevel="0" collapsed="false">
      <c r="A786" s="184"/>
      <c r="B786" s="198"/>
      <c r="C786" s="198"/>
      <c r="D786" s="198"/>
      <c r="E786" s="203"/>
      <c r="F786" s="204"/>
      <c r="G786" s="198"/>
      <c r="H786" s="198"/>
      <c r="I786" s="198"/>
      <c r="J786" s="198"/>
    </row>
    <row r="787" s="199" customFormat="true" ht="15" hidden="false" customHeight="false" outlineLevel="0" collapsed="false">
      <c r="A787" s="184"/>
      <c r="B787" s="198"/>
      <c r="C787" s="198"/>
      <c r="D787" s="198"/>
      <c r="E787" s="203"/>
      <c r="F787" s="204"/>
      <c r="G787" s="198"/>
      <c r="H787" s="198"/>
      <c r="I787" s="198"/>
      <c r="J787" s="198"/>
    </row>
    <row r="788" s="199" customFormat="true" ht="15" hidden="false" customHeight="false" outlineLevel="0" collapsed="false">
      <c r="A788" s="184"/>
      <c r="B788" s="198"/>
      <c r="C788" s="198"/>
      <c r="D788" s="198"/>
      <c r="E788" s="203"/>
      <c r="F788" s="204"/>
      <c r="G788" s="198"/>
      <c r="H788" s="198"/>
      <c r="I788" s="198"/>
      <c r="J788" s="198"/>
    </row>
    <row r="789" s="199" customFormat="true" ht="15" hidden="false" customHeight="false" outlineLevel="0" collapsed="false">
      <c r="A789" s="184"/>
      <c r="B789" s="198"/>
      <c r="C789" s="198"/>
      <c r="D789" s="198"/>
      <c r="E789" s="203"/>
      <c r="F789" s="204"/>
      <c r="G789" s="198"/>
      <c r="H789" s="198"/>
      <c r="I789" s="198"/>
      <c r="J789" s="198"/>
    </row>
    <row r="790" s="199" customFormat="true" ht="15" hidden="false" customHeight="false" outlineLevel="0" collapsed="false">
      <c r="A790" s="184"/>
      <c r="B790" s="198"/>
      <c r="C790" s="198"/>
      <c r="D790" s="198"/>
      <c r="E790" s="203"/>
      <c r="F790" s="204"/>
      <c r="G790" s="198"/>
      <c r="H790" s="198"/>
      <c r="I790" s="198"/>
      <c r="J790" s="198"/>
    </row>
    <row r="791" s="199" customFormat="true" ht="15" hidden="false" customHeight="false" outlineLevel="0" collapsed="false">
      <c r="A791" s="184"/>
      <c r="B791" s="198"/>
      <c r="C791" s="198"/>
      <c r="D791" s="198"/>
      <c r="E791" s="203"/>
      <c r="F791" s="204"/>
      <c r="G791" s="198"/>
      <c r="H791" s="198"/>
      <c r="I791" s="198"/>
      <c r="J791" s="198"/>
    </row>
    <row r="792" s="199" customFormat="true" ht="15" hidden="false" customHeight="false" outlineLevel="0" collapsed="false">
      <c r="A792" s="184"/>
      <c r="B792" s="198"/>
      <c r="C792" s="198"/>
      <c r="D792" s="198"/>
      <c r="E792" s="203"/>
      <c r="F792" s="204"/>
      <c r="G792" s="198"/>
      <c r="H792" s="198"/>
      <c r="I792" s="198"/>
      <c r="J792" s="198"/>
    </row>
    <row r="793" s="199" customFormat="true" ht="15" hidden="false" customHeight="false" outlineLevel="0" collapsed="false">
      <c r="A793" s="184"/>
      <c r="B793" s="198"/>
      <c r="C793" s="198"/>
      <c r="D793" s="198"/>
      <c r="E793" s="203"/>
      <c r="F793" s="204"/>
      <c r="G793" s="198"/>
      <c r="H793" s="198"/>
      <c r="I793" s="198"/>
      <c r="J793" s="198"/>
    </row>
    <row r="794" s="199" customFormat="true" ht="15" hidden="false" customHeight="false" outlineLevel="0" collapsed="false">
      <c r="A794" s="184"/>
      <c r="B794" s="198"/>
      <c r="C794" s="198"/>
      <c r="D794" s="198"/>
      <c r="E794" s="203"/>
      <c r="F794" s="204"/>
      <c r="G794" s="198"/>
      <c r="H794" s="198"/>
      <c r="I794" s="198"/>
      <c r="J794" s="198"/>
    </row>
    <row r="795" s="199" customFormat="true" ht="15" hidden="false" customHeight="false" outlineLevel="0" collapsed="false">
      <c r="A795" s="184"/>
      <c r="B795" s="198"/>
      <c r="C795" s="198"/>
      <c r="D795" s="198"/>
      <c r="E795" s="203"/>
      <c r="F795" s="204"/>
      <c r="G795" s="198"/>
      <c r="H795" s="198"/>
      <c r="I795" s="198"/>
      <c r="J795" s="198"/>
    </row>
    <row r="796" s="199" customFormat="true" ht="15" hidden="false" customHeight="false" outlineLevel="0" collapsed="false">
      <c r="A796" s="184"/>
      <c r="B796" s="198"/>
      <c r="C796" s="198"/>
      <c r="D796" s="198"/>
      <c r="E796" s="203"/>
      <c r="F796" s="204"/>
      <c r="G796" s="198"/>
      <c r="H796" s="198"/>
      <c r="I796" s="198"/>
      <c r="J796" s="198"/>
    </row>
    <row r="797" s="199" customFormat="true" ht="15" hidden="false" customHeight="false" outlineLevel="0" collapsed="false">
      <c r="A797" s="184"/>
      <c r="B797" s="198"/>
      <c r="C797" s="198"/>
      <c r="D797" s="198"/>
      <c r="E797" s="203"/>
      <c r="F797" s="204"/>
      <c r="G797" s="198"/>
      <c r="H797" s="198"/>
      <c r="I797" s="198"/>
      <c r="J797" s="198"/>
    </row>
    <row r="798" s="199" customFormat="true" ht="15" hidden="false" customHeight="false" outlineLevel="0" collapsed="false">
      <c r="A798" s="184"/>
      <c r="B798" s="198"/>
      <c r="C798" s="198"/>
      <c r="D798" s="198"/>
      <c r="E798" s="203"/>
      <c r="F798" s="204"/>
      <c r="G798" s="198"/>
      <c r="H798" s="198"/>
      <c r="I798" s="198"/>
      <c r="J798" s="198"/>
    </row>
    <row r="799" s="199" customFormat="true" ht="15" hidden="false" customHeight="false" outlineLevel="0" collapsed="false">
      <c r="A799" s="184"/>
      <c r="B799" s="198"/>
      <c r="C799" s="198"/>
      <c r="D799" s="198"/>
      <c r="E799" s="203"/>
      <c r="F799" s="204"/>
      <c r="G799" s="198"/>
      <c r="H799" s="198"/>
      <c r="I799" s="198"/>
      <c r="J799" s="198"/>
    </row>
    <row r="800" s="199" customFormat="true" ht="15" hidden="false" customHeight="false" outlineLevel="0" collapsed="false">
      <c r="A800" s="184"/>
      <c r="B800" s="198"/>
      <c r="C800" s="198"/>
      <c r="D800" s="198"/>
      <c r="E800" s="203"/>
      <c r="F800" s="204"/>
      <c r="G800" s="198"/>
      <c r="H800" s="198"/>
      <c r="I800" s="198"/>
      <c r="J800" s="198"/>
    </row>
    <row r="801" s="199" customFormat="true" ht="15" hidden="false" customHeight="false" outlineLevel="0" collapsed="false">
      <c r="A801" s="184"/>
      <c r="B801" s="198"/>
      <c r="C801" s="198"/>
      <c r="D801" s="198"/>
      <c r="E801" s="203"/>
      <c r="F801" s="204"/>
      <c r="G801" s="198"/>
      <c r="H801" s="198"/>
      <c r="I801" s="198"/>
      <c r="J801" s="198"/>
    </row>
    <row r="802" s="199" customFormat="true" ht="15" hidden="false" customHeight="false" outlineLevel="0" collapsed="false">
      <c r="A802" s="184"/>
      <c r="B802" s="198"/>
      <c r="C802" s="198"/>
      <c r="D802" s="198"/>
      <c r="E802" s="203"/>
      <c r="F802" s="204"/>
      <c r="G802" s="198"/>
      <c r="H802" s="198"/>
      <c r="I802" s="198"/>
      <c r="J802" s="198"/>
    </row>
    <row r="803" s="199" customFormat="true" ht="15" hidden="false" customHeight="false" outlineLevel="0" collapsed="false">
      <c r="A803" s="184"/>
      <c r="B803" s="198"/>
      <c r="C803" s="198"/>
      <c r="D803" s="198"/>
      <c r="E803" s="203"/>
      <c r="F803" s="204"/>
      <c r="G803" s="198"/>
      <c r="H803" s="198"/>
      <c r="I803" s="198"/>
      <c r="J803" s="198"/>
    </row>
    <row r="804" s="199" customFormat="true" ht="15" hidden="false" customHeight="false" outlineLevel="0" collapsed="false">
      <c r="A804" s="184"/>
      <c r="B804" s="198"/>
      <c r="C804" s="198"/>
      <c r="D804" s="198"/>
      <c r="E804" s="203"/>
      <c r="F804" s="204"/>
      <c r="G804" s="198"/>
      <c r="H804" s="198"/>
      <c r="I804" s="198"/>
      <c r="J804" s="198"/>
    </row>
    <row r="805" s="199" customFormat="true" ht="15" hidden="false" customHeight="false" outlineLevel="0" collapsed="false">
      <c r="A805" s="184"/>
      <c r="B805" s="198"/>
      <c r="C805" s="198"/>
      <c r="D805" s="198"/>
      <c r="E805" s="203"/>
      <c r="F805" s="204"/>
      <c r="G805" s="198"/>
      <c r="H805" s="198"/>
      <c r="I805" s="198"/>
      <c r="J805" s="198"/>
    </row>
    <row r="806" s="199" customFormat="true" ht="15" hidden="false" customHeight="false" outlineLevel="0" collapsed="false">
      <c r="A806" s="184"/>
      <c r="B806" s="198"/>
      <c r="C806" s="198"/>
      <c r="D806" s="198"/>
      <c r="E806" s="203"/>
      <c r="F806" s="204"/>
      <c r="G806" s="198"/>
      <c r="H806" s="198"/>
      <c r="I806" s="198"/>
      <c r="J806" s="198"/>
    </row>
    <row r="807" s="199" customFormat="true" ht="15" hidden="false" customHeight="false" outlineLevel="0" collapsed="false">
      <c r="A807" s="184"/>
      <c r="B807" s="198"/>
      <c r="C807" s="198"/>
      <c r="D807" s="198"/>
      <c r="E807" s="203"/>
      <c r="F807" s="204"/>
      <c r="G807" s="198"/>
      <c r="H807" s="198"/>
      <c r="I807" s="198"/>
      <c r="J807" s="198"/>
    </row>
    <row r="808" s="199" customFormat="true" ht="15" hidden="false" customHeight="false" outlineLevel="0" collapsed="false">
      <c r="A808" s="184"/>
      <c r="B808" s="198"/>
      <c r="C808" s="198"/>
      <c r="D808" s="198"/>
      <c r="E808" s="203"/>
      <c r="F808" s="204"/>
      <c r="G808" s="198"/>
      <c r="H808" s="198"/>
      <c r="I808" s="198"/>
      <c r="J808" s="198"/>
    </row>
    <row r="809" s="199" customFormat="true" ht="15" hidden="false" customHeight="false" outlineLevel="0" collapsed="false">
      <c r="A809" s="184"/>
      <c r="B809" s="198"/>
      <c r="C809" s="198"/>
      <c r="D809" s="198"/>
      <c r="E809" s="203"/>
      <c r="F809" s="204"/>
      <c r="G809" s="198"/>
      <c r="H809" s="198"/>
      <c r="I809" s="198"/>
      <c r="J809" s="198"/>
    </row>
    <row r="810" s="199" customFormat="true" ht="15" hidden="false" customHeight="false" outlineLevel="0" collapsed="false">
      <c r="A810" s="184"/>
      <c r="B810" s="198"/>
      <c r="C810" s="198"/>
      <c r="D810" s="198"/>
      <c r="E810" s="203"/>
      <c r="F810" s="204"/>
      <c r="G810" s="198"/>
      <c r="H810" s="198"/>
      <c r="I810" s="198"/>
      <c r="J810" s="198"/>
    </row>
    <row r="811" s="199" customFormat="true" ht="15" hidden="false" customHeight="false" outlineLevel="0" collapsed="false">
      <c r="A811" s="184"/>
      <c r="B811" s="198"/>
      <c r="C811" s="198"/>
      <c r="D811" s="198"/>
      <c r="E811" s="203"/>
      <c r="F811" s="204"/>
      <c r="G811" s="198"/>
      <c r="H811" s="198"/>
      <c r="I811" s="198"/>
      <c r="J811" s="198"/>
    </row>
    <row r="812" s="199" customFormat="true" ht="15" hidden="false" customHeight="false" outlineLevel="0" collapsed="false">
      <c r="A812" s="184"/>
      <c r="B812" s="198"/>
      <c r="C812" s="198"/>
      <c r="D812" s="198"/>
      <c r="E812" s="203"/>
      <c r="F812" s="204"/>
      <c r="G812" s="198"/>
      <c r="H812" s="198"/>
      <c r="I812" s="198"/>
      <c r="J812" s="198"/>
    </row>
    <row r="813" s="199" customFormat="true" ht="15" hidden="false" customHeight="false" outlineLevel="0" collapsed="false">
      <c r="A813" s="184"/>
      <c r="B813" s="198"/>
      <c r="C813" s="198"/>
      <c r="D813" s="198"/>
      <c r="E813" s="203"/>
      <c r="F813" s="204"/>
      <c r="G813" s="198"/>
      <c r="H813" s="198"/>
      <c r="I813" s="198"/>
      <c r="J813" s="198"/>
    </row>
    <row r="814" s="199" customFormat="true" ht="15" hidden="false" customHeight="false" outlineLevel="0" collapsed="false">
      <c r="A814" s="184"/>
      <c r="B814" s="198"/>
      <c r="C814" s="198"/>
      <c r="D814" s="198"/>
      <c r="E814" s="203"/>
      <c r="F814" s="204"/>
      <c r="G814" s="198"/>
      <c r="H814" s="198"/>
      <c r="I814" s="198"/>
      <c r="J814" s="198"/>
    </row>
    <row r="815" s="199" customFormat="true" ht="15" hidden="false" customHeight="false" outlineLevel="0" collapsed="false">
      <c r="A815" s="184"/>
      <c r="B815" s="198"/>
      <c r="C815" s="198"/>
      <c r="D815" s="198"/>
      <c r="E815" s="203"/>
      <c r="F815" s="204"/>
      <c r="G815" s="198"/>
      <c r="H815" s="198"/>
      <c r="I815" s="198"/>
      <c r="J815" s="198"/>
    </row>
    <row r="816" s="199" customFormat="true" ht="15" hidden="false" customHeight="false" outlineLevel="0" collapsed="false">
      <c r="A816" s="184"/>
      <c r="B816" s="198"/>
      <c r="C816" s="198"/>
      <c r="D816" s="198"/>
      <c r="E816" s="203"/>
      <c r="F816" s="204"/>
      <c r="G816" s="198"/>
      <c r="H816" s="198"/>
      <c r="I816" s="198"/>
      <c r="J816" s="198"/>
    </row>
    <row r="817" s="199" customFormat="true" ht="15" hidden="false" customHeight="false" outlineLevel="0" collapsed="false">
      <c r="A817" s="184"/>
      <c r="B817" s="198"/>
      <c r="C817" s="198"/>
      <c r="D817" s="198"/>
      <c r="E817" s="203"/>
      <c r="F817" s="204"/>
      <c r="G817" s="198"/>
      <c r="H817" s="198"/>
      <c r="I817" s="198"/>
      <c r="J817" s="198"/>
    </row>
    <row r="818" s="199" customFormat="true" ht="15" hidden="false" customHeight="false" outlineLevel="0" collapsed="false">
      <c r="A818" s="184"/>
      <c r="B818" s="198"/>
      <c r="C818" s="198"/>
      <c r="D818" s="198"/>
      <c r="E818" s="203"/>
      <c r="F818" s="204"/>
      <c r="G818" s="198"/>
      <c r="H818" s="198"/>
      <c r="I818" s="198"/>
      <c r="J818" s="198"/>
    </row>
    <row r="819" s="199" customFormat="true" ht="15" hidden="false" customHeight="false" outlineLevel="0" collapsed="false">
      <c r="A819" s="184"/>
      <c r="B819" s="198"/>
      <c r="C819" s="198"/>
      <c r="D819" s="198"/>
      <c r="E819" s="203"/>
      <c r="F819" s="204"/>
      <c r="G819" s="198"/>
      <c r="H819" s="198"/>
      <c r="I819" s="198"/>
      <c r="J819" s="198"/>
    </row>
    <row r="820" s="199" customFormat="true" ht="15" hidden="false" customHeight="false" outlineLevel="0" collapsed="false">
      <c r="A820" s="184"/>
      <c r="B820" s="198"/>
      <c r="C820" s="198"/>
      <c r="D820" s="198"/>
      <c r="E820" s="203"/>
      <c r="F820" s="204"/>
      <c r="G820" s="198"/>
      <c r="H820" s="198"/>
      <c r="I820" s="198"/>
      <c r="J820" s="198"/>
    </row>
    <row r="821" s="199" customFormat="true" ht="15" hidden="false" customHeight="false" outlineLevel="0" collapsed="false">
      <c r="A821" s="184"/>
      <c r="B821" s="198"/>
      <c r="C821" s="198"/>
      <c r="D821" s="198"/>
      <c r="E821" s="203"/>
      <c r="F821" s="204"/>
      <c r="G821" s="198"/>
      <c r="H821" s="198"/>
      <c r="I821" s="198"/>
      <c r="J821" s="198"/>
    </row>
    <row r="822" s="199" customFormat="true" ht="15" hidden="false" customHeight="false" outlineLevel="0" collapsed="false">
      <c r="A822" s="184"/>
      <c r="B822" s="198"/>
      <c r="C822" s="198"/>
      <c r="D822" s="198"/>
      <c r="E822" s="203"/>
      <c r="F822" s="204"/>
      <c r="G822" s="198"/>
      <c r="H822" s="198"/>
      <c r="I822" s="198"/>
      <c r="J822" s="198"/>
    </row>
    <row r="823" s="199" customFormat="true" ht="15" hidden="false" customHeight="false" outlineLevel="0" collapsed="false">
      <c r="A823" s="184"/>
      <c r="B823" s="198"/>
      <c r="C823" s="198"/>
      <c r="D823" s="198"/>
      <c r="E823" s="203"/>
      <c r="F823" s="204"/>
      <c r="G823" s="198"/>
      <c r="H823" s="198"/>
      <c r="I823" s="198"/>
      <c r="J823" s="198"/>
    </row>
    <row r="824" s="199" customFormat="true" ht="15" hidden="false" customHeight="false" outlineLevel="0" collapsed="false">
      <c r="A824" s="184"/>
      <c r="B824" s="198"/>
      <c r="C824" s="198"/>
      <c r="D824" s="198"/>
      <c r="E824" s="203"/>
      <c r="F824" s="204"/>
      <c r="G824" s="198"/>
      <c r="H824" s="198"/>
      <c r="I824" s="198"/>
      <c r="J824" s="198"/>
    </row>
    <row r="825" s="199" customFormat="true" ht="15" hidden="false" customHeight="false" outlineLevel="0" collapsed="false">
      <c r="A825" s="184"/>
      <c r="B825" s="198"/>
      <c r="C825" s="198"/>
      <c r="D825" s="198"/>
      <c r="E825" s="203"/>
      <c r="F825" s="204"/>
      <c r="G825" s="198"/>
      <c r="H825" s="198"/>
      <c r="I825" s="198"/>
      <c r="J825" s="198"/>
    </row>
    <row r="826" s="199" customFormat="true" ht="15" hidden="false" customHeight="false" outlineLevel="0" collapsed="false">
      <c r="A826" s="184"/>
      <c r="B826" s="198"/>
      <c r="C826" s="198"/>
      <c r="D826" s="198"/>
      <c r="E826" s="203"/>
      <c r="F826" s="204"/>
      <c r="G826" s="198"/>
      <c r="H826" s="198"/>
      <c r="I826" s="198"/>
      <c r="J826" s="198"/>
    </row>
    <row r="827" s="199" customFormat="true" ht="15" hidden="false" customHeight="false" outlineLevel="0" collapsed="false">
      <c r="A827" s="184"/>
      <c r="B827" s="198"/>
      <c r="C827" s="198"/>
      <c r="D827" s="198"/>
      <c r="E827" s="203"/>
      <c r="F827" s="204"/>
      <c r="G827" s="198"/>
      <c r="H827" s="198"/>
      <c r="I827" s="198"/>
      <c r="J827" s="198"/>
    </row>
    <row r="828" s="199" customFormat="true" ht="15" hidden="false" customHeight="false" outlineLevel="0" collapsed="false">
      <c r="A828" s="184"/>
      <c r="B828" s="198"/>
      <c r="C828" s="198"/>
      <c r="D828" s="198"/>
      <c r="E828" s="203"/>
      <c r="F828" s="204"/>
      <c r="G828" s="198"/>
      <c r="H828" s="198"/>
      <c r="I828" s="198"/>
      <c r="J828" s="198"/>
    </row>
    <row r="829" s="199" customFormat="true" ht="15" hidden="false" customHeight="false" outlineLevel="0" collapsed="false">
      <c r="A829" s="184"/>
      <c r="B829" s="198"/>
      <c r="C829" s="198"/>
      <c r="D829" s="198"/>
      <c r="E829" s="203"/>
      <c r="F829" s="204"/>
      <c r="G829" s="198"/>
      <c r="H829" s="198"/>
      <c r="I829" s="198"/>
      <c r="J829" s="198"/>
    </row>
    <row r="830" s="199" customFormat="true" ht="15" hidden="false" customHeight="false" outlineLevel="0" collapsed="false">
      <c r="A830" s="184"/>
      <c r="B830" s="198"/>
      <c r="C830" s="198"/>
      <c r="D830" s="198"/>
      <c r="E830" s="203"/>
      <c r="F830" s="204"/>
      <c r="G830" s="198"/>
      <c r="H830" s="198"/>
      <c r="I830" s="198"/>
      <c r="J830" s="198"/>
    </row>
    <row r="831" s="199" customFormat="true" ht="15" hidden="false" customHeight="false" outlineLevel="0" collapsed="false">
      <c r="A831" s="184"/>
      <c r="B831" s="198"/>
      <c r="C831" s="198"/>
      <c r="D831" s="198"/>
      <c r="E831" s="203"/>
      <c r="F831" s="204"/>
      <c r="G831" s="198"/>
      <c r="H831" s="198"/>
      <c r="I831" s="198"/>
      <c r="J831" s="198"/>
    </row>
    <row r="832" s="199" customFormat="true" ht="15" hidden="false" customHeight="false" outlineLevel="0" collapsed="false">
      <c r="A832" s="184"/>
      <c r="B832" s="198"/>
      <c r="C832" s="198"/>
      <c r="D832" s="198"/>
      <c r="E832" s="203"/>
      <c r="F832" s="204"/>
      <c r="G832" s="198"/>
      <c r="H832" s="198"/>
      <c r="I832" s="198"/>
      <c r="J832" s="198"/>
    </row>
    <row r="833" s="199" customFormat="true" ht="15" hidden="false" customHeight="false" outlineLevel="0" collapsed="false">
      <c r="A833" s="184"/>
      <c r="B833" s="198"/>
      <c r="C833" s="198"/>
      <c r="D833" s="198"/>
      <c r="E833" s="203"/>
      <c r="F833" s="204"/>
      <c r="G833" s="198"/>
      <c r="H833" s="198"/>
      <c r="I833" s="198"/>
      <c r="J833" s="198"/>
    </row>
    <row r="834" s="199" customFormat="true" ht="15" hidden="false" customHeight="false" outlineLevel="0" collapsed="false">
      <c r="A834" s="184"/>
      <c r="B834" s="198"/>
      <c r="C834" s="198"/>
      <c r="D834" s="198"/>
      <c r="E834" s="203"/>
      <c r="F834" s="204"/>
      <c r="G834" s="198"/>
      <c r="H834" s="198"/>
      <c r="I834" s="198"/>
      <c r="J834" s="198"/>
    </row>
    <row r="835" s="199" customFormat="true" ht="15" hidden="false" customHeight="false" outlineLevel="0" collapsed="false">
      <c r="A835" s="184"/>
      <c r="B835" s="198"/>
      <c r="C835" s="198"/>
      <c r="D835" s="198"/>
      <c r="E835" s="203"/>
      <c r="F835" s="204"/>
      <c r="G835" s="198"/>
      <c r="H835" s="198"/>
      <c r="I835" s="198"/>
      <c r="J835" s="198"/>
    </row>
    <row r="836" s="199" customFormat="true" ht="15" hidden="false" customHeight="false" outlineLevel="0" collapsed="false">
      <c r="A836" s="184"/>
      <c r="B836" s="198"/>
      <c r="C836" s="198"/>
      <c r="D836" s="198"/>
      <c r="E836" s="203"/>
      <c r="F836" s="204"/>
      <c r="G836" s="198"/>
      <c r="H836" s="198"/>
      <c r="I836" s="198"/>
      <c r="J836" s="198"/>
    </row>
    <row r="837" s="199" customFormat="true" ht="15" hidden="false" customHeight="false" outlineLevel="0" collapsed="false">
      <c r="A837" s="184"/>
      <c r="B837" s="198"/>
      <c r="C837" s="198"/>
      <c r="D837" s="198"/>
      <c r="E837" s="203"/>
      <c r="F837" s="204"/>
      <c r="G837" s="198"/>
      <c r="H837" s="198"/>
      <c r="I837" s="198"/>
      <c r="J837" s="198"/>
    </row>
    <row r="838" s="199" customFormat="true" ht="15" hidden="false" customHeight="false" outlineLevel="0" collapsed="false">
      <c r="A838" s="184"/>
      <c r="B838" s="198"/>
      <c r="C838" s="198"/>
      <c r="D838" s="198"/>
      <c r="E838" s="203"/>
      <c r="F838" s="204"/>
      <c r="G838" s="198"/>
      <c r="H838" s="198"/>
      <c r="I838" s="198"/>
      <c r="J838" s="198"/>
    </row>
    <row r="839" s="199" customFormat="true" ht="15" hidden="false" customHeight="false" outlineLevel="0" collapsed="false">
      <c r="A839" s="184"/>
      <c r="B839" s="198"/>
      <c r="C839" s="198"/>
      <c r="D839" s="198"/>
      <c r="E839" s="203"/>
      <c r="F839" s="204"/>
      <c r="G839" s="198"/>
      <c r="H839" s="198"/>
      <c r="I839" s="198"/>
      <c r="J839" s="198"/>
    </row>
    <row r="840" s="199" customFormat="true" ht="15" hidden="false" customHeight="false" outlineLevel="0" collapsed="false">
      <c r="A840" s="184"/>
      <c r="B840" s="198"/>
      <c r="C840" s="198"/>
      <c r="D840" s="198"/>
      <c r="E840" s="203"/>
      <c r="F840" s="204"/>
      <c r="G840" s="198"/>
      <c r="H840" s="198"/>
      <c r="I840" s="198"/>
      <c r="J840" s="198"/>
    </row>
    <row r="841" s="199" customFormat="true" ht="15" hidden="false" customHeight="false" outlineLevel="0" collapsed="false">
      <c r="A841" s="184"/>
      <c r="B841" s="198"/>
      <c r="C841" s="198"/>
      <c r="D841" s="198"/>
      <c r="E841" s="203"/>
      <c r="F841" s="204"/>
      <c r="G841" s="198"/>
      <c r="H841" s="198"/>
      <c r="I841" s="198"/>
      <c r="J841" s="198"/>
    </row>
    <row r="842" s="199" customFormat="true" ht="15" hidden="false" customHeight="false" outlineLevel="0" collapsed="false">
      <c r="A842" s="184"/>
      <c r="B842" s="198"/>
      <c r="C842" s="198"/>
      <c r="D842" s="198"/>
      <c r="E842" s="203"/>
      <c r="F842" s="204"/>
      <c r="G842" s="198"/>
      <c r="H842" s="198"/>
      <c r="I842" s="198"/>
      <c r="J842" s="198"/>
    </row>
    <row r="843" s="199" customFormat="true" ht="15" hidden="false" customHeight="false" outlineLevel="0" collapsed="false">
      <c r="A843" s="184"/>
      <c r="B843" s="198"/>
      <c r="C843" s="198"/>
      <c r="D843" s="198"/>
      <c r="E843" s="203"/>
      <c r="F843" s="204"/>
      <c r="G843" s="198"/>
      <c r="H843" s="198"/>
      <c r="I843" s="198"/>
      <c r="J843" s="198"/>
    </row>
    <row r="844" s="199" customFormat="true" ht="15" hidden="false" customHeight="false" outlineLevel="0" collapsed="false">
      <c r="A844" s="184"/>
      <c r="B844" s="198"/>
      <c r="C844" s="198"/>
      <c r="D844" s="198"/>
      <c r="E844" s="203"/>
      <c r="F844" s="204"/>
      <c r="G844" s="198"/>
      <c r="H844" s="198"/>
      <c r="I844" s="198"/>
      <c r="J844" s="198"/>
    </row>
    <row r="845" s="199" customFormat="true" ht="15" hidden="false" customHeight="false" outlineLevel="0" collapsed="false">
      <c r="A845" s="184"/>
      <c r="B845" s="198"/>
      <c r="C845" s="198"/>
      <c r="D845" s="198"/>
      <c r="E845" s="203"/>
      <c r="F845" s="204"/>
      <c r="G845" s="198"/>
      <c r="H845" s="198"/>
      <c r="I845" s="198"/>
      <c r="J845" s="198"/>
    </row>
    <row r="846" s="199" customFormat="true" ht="15" hidden="false" customHeight="false" outlineLevel="0" collapsed="false">
      <c r="A846" s="184"/>
      <c r="B846" s="198"/>
      <c r="C846" s="198"/>
      <c r="D846" s="198"/>
      <c r="E846" s="203"/>
      <c r="F846" s="204"/>
      <c r="G846" s="198"/>
      <c r="H846" s="198"/>
      <c r="I846" s="198"/>
      <c r="J846" s="198"/>
    </row>
    <row r="847" s="199" customFormat="true" ht="15" hidden="false" customHeight="false" outlineLevel="0" collapsed="false">
      <c r="A847" s="184"/>
      <c r="B847" s="198"/>
      <c r="C847" s="198"/>
      <c r="D847" s="198"/>
      <c r="E847" s="203"/>
      <c r="F847" s="204"/>
      <c r="G847" s="198"/>
      <c r="H847" s="198"/>
      <c r="I847" s="198"/>
      <c r="J847" s="198"/>
    </row>
    <row r="848" s="199" customFormat="true" ht="15" hidden="false" customHeight="false" outlineLevel="0" collapsed="false">
      <c r="A848" s="184"/>
      <c r="B848" s="198"/>
      <c r="C848" s="198"/>
      <c r="D848" s="198"/>
      <c r="E848" s="203"/>
      <c r="F848" s="204"/>
      <c r="G848" s="198"/>
      <c r="H848" s="198"/>
      <c r="I848" s="198"/>
      <c r="J848" s="198"/>
    </row>
    <row r="849" s="199" customFormat="true" ht="15" hidden="false" customHeight="false" outlineLevel="0" collapsed="false">
      <c r="A849" s="184"/>
      <c r="B849" s="198"/>
      <c r="C849" s="198"/>
      <c r="D849" s="198"/>
      <c r="E849" s="203"/>
      <c r="F849" s="204"/>
      <c r="G849" s="198"/>
      <c r="H849" s="198"/>
      <c r="I849" s="198"/>
      <c r="J849" s="198"/>
    </row>
    <row r="850" s="199" customFormat="true" ht="15" hidden="false" customHeight="false" outlineLevel="0" collapsed="false">
      <c r="A850" s="184"/>
      <c r="B850" s="198"/>
      <c r="C850" s="198"/>
      <c r="D850" s="198"/>
      <c r="E850" s="203"/>
      <c r="F850" s="204"/>
      <c r="G850" s="198"/>
      <c r="H850" s="198"/>
      <c r="I850" s="198"/>
      <c r="J850" s="198"/>
    </row>
    <row r="851" s="199" customFormat="true" ht="15" hidden="false" customHeight="false" outlineLevel="0" collapsed="false">
      <c r="A851" s="184"/>
      <c r="B851" s="198"/>
      <c r="C851" s="198"/>
      <c r="D851" s="198"/>
      <c r="E851" s="203"/>
      <c r="F851" s="204"/>
      <c r="G851" s="198"/>
      <c r="H851" s="198"/>
      <c r="I851" s="198"/>
      <c r="J851" s="198"/>
    </row>
    <row r="852" s="199" customFormat="true" ht="15" hidden="false" customHeight="false" outlineLevel="0" collapsed="false">
      <c r="A852" s="184"/>
      <c r="B852" s="198"/>
      <c r="C852" s="198"/>
      <c r="D852" s="198"/>
      <c r="E852" s="203"/>
      <c r="F852" s="204"/>
      <c r="G852" s="198"/>
      <c r="H852" s="198"/>
      <c r="I852" s="198"/>
      <c r="J852" s="198"/>
    </row>
    <row r="853" s="199" customFormat="true" ht="15" hidden="false" customHeight="false" outlineLevel="0" collapsed="false">
      <c r="A853" s="184"/>
      <c r="B853" s="198"/>
      <c r="C853" s="198"/>
      <c r="D853" s="198"/>
      <c r="E853" s="203"/>
      <c r="F853" s="204"/>
      <c r="G853" s="198"/>
      <c r="H853" s="198"/>
      <c r="I853" s="198"/>
      <c r="J853" s="198"/>
    </row>
    <row r="854" s="199" customFormat="true" ht="15" hidden="false" customHeight="false" outlineLevel="0" collapsed="false">
      <c r="A854" s="184"/>
      <c r="B854" s="198"/>
      <c r="C854" s="198"/>
      <c r="D854" s="198"/>
      <c r="E854" s="203"/>
      <c r="F854" s="204"/>
      <c r="G854" s="198"/>
      <c r="H854" s="198"/>
      <c r="I854" s="198"/>
      <c r="J854" s="198"/>
    </row>
    <row r="855" s="199" customFormat="true" ht="15" hidden="false" customHeight="false" outlineLevel="0" collapsed="false">
      <c r="A855" s="184"/>
      <c r="B855" s="198"/>
      <c r="C855" s="198"/>
      <c r="D855" s="198"/>
      <c r="E855" s="203"/>
      <c r="F855" s="204"/>
      <c r="G855" s="198"/>
      <c r="H855" s="198"/>
      <c r="I855" s="198"/>
      <c r="J855" s="198"/>
    </row>
    <row r="856" s="199" customFormat="true" ht="15" hidden="false" customHeight="false" outlineLevel="0" collapsed="false">
      <c r="A856" s="184"/>
      <c r="B856" s="198"/>
      <c r="C856" s="198"/>
      <c r="D856" s="198"/>
      <c r="E856" s="203"/>
      <c r="F856" s="204"/>
      <c r="G856" s="198"/>
      <c r="H856" s="198"/>
      <c r="I856" s="198"/>
      <c r="J856" s="198"/>
    </row>
    <row r="857" s="199" customFormat="true" ht="15" hidden="false" customHeight="false" outlineLevel="0" collapsed="false">
      <c r="A857" s="184"/>
      <c r="B857" s="198"/>
      <c r="C857" s="198"/>
      <c r="D857" s="198"/>
      <c r="E857" s="203"/>
      <c r="F857" s="204"/>
      <c r="G857" s="198"/>
      <c r="H857" s="198"/>
      <c r="I857" s="198"/>
      <c r="J857" s="198"/>
    </row>
    <row r="858" s="199" customFormat="true" ht="15" hidden="false" customHeight="false" outlineLevel="0" collapsed="false">
      <c r="A858" s="184"/>
      <c r="B858" s="198"/>
      <c r="C858" s="198"/>
      <c r="D858" s="198"/>
      <c r="E858" s="203"/>
      <c r="F858" s="204"/>
      <c r="G858" s="198"/>
      <c r="H858" s="198"/>
      <c r="I858" s="198"/>
      <c r="J858" s="198"/>
    </row>
    <row r="859" s="199" customFormat="true" ht="15" hidden="false" customHeight="false" outlineLevel="0" collapsed="false">
      <c r="A859" s="184"/>
      <c r="B859" s="198"/>
      <c r="C859" s="198"/>
      <c r="D859" s="198"/>
      <c r="E859" s="203"/>
      <c r="F859" s="204"/>
      <c r="G859" s="198"/>
      <c r="H859" s="198"/>
      <c r="I859" s="198"/>
      <c r="J859" s="198"/>
    </row>
    <row r="860" s="199" customFormat="true" ht="15" hidden="false" customHeight="false" outlineLevel="0" collapsed="false">
      <c r="A860" s="184"/>
      <c r="B860" s="198"/>
      <c r="C860" s="198"/>
      <c r="D860" s="198"/>
      <c r="E860" s="203"/>
      <c r="F860" s="204"/>
      <c r="G860" s="198"/>
      <c r="H860" s="198"/>
      <c r="I860" s="198"/>
      <c r="J860" s="198"/>
    </row>
    <row r="861" s="199" customFormat="true" ht="15" hidden="false" customHeight="false" outlineLevel="0" collapsed="false">
      <c r="A861" s="184"/>
      <c r="B861" s="198"/>
      <c r="C861" s="198"/>
      <c r="D861" s="198"/>
      <c r="E861" s="203"/>
      <c r="F861" s="204"/>
      <c r="G861" s="198"/>
      <c r="H861" s="198"/>
      <c r="I861" s="198"/>
      <c r="J861" s="198"/>
    </row>
    <row r="862" s="199" customFormat="true" ht="15" hidden="false" customHeight="false" outlineLevel="0" collapsed="false">
      <c r="A862" s="184"/>
      <c r="B862" s="198"/>
      <c r="C862" s="198"/>
      <c r="D862" s="198"/>
      <c r="E862" s="203"/>
      <c r="F862" s="204"/>
      <c r="G862" s="198"/>
      <c r="H862" s="198"/>
      <c r="I862" s="198"/>
      <c r="J862" s="198"/>
    </row>
    <row r="863" s="199" customFormat="true" ht="15" hidden="false" customHeight="false" outlineLevel="0" collapsed="false">
      <c r="A863" s="184"/>
      <c r="B863" s="198"/>
      <c r="C863" s="198"/>
      <c r="D863" s="198"/>
      <c r="E863" s="203"/>
      <c r="F863" s="204"/>
      <c r="G863" s="198"/>
      <c r="H863" s="198"/>
      <c r="I863" s="198"/>
      <c r="J863" s="198"/>
    </row>
    <row r="864" s="199" customFormat="true" ht="15" hidden="false" customHeight="false" outlineLevel="0" collapsed="false">
      <c r="A864" s="184"/>
      <c r="B864" s="198"/>
      <c r="C864" s="198"/>
      <c r="D864" s="198"/>
      <c r="E864" s="203"/>
      <c r="F864" s="204"/>
      <c r="G864" s="198"/>
      <c r="H864" s="198"/>
      <c r="I864" s="198"/>
      <c r="J864" s="198"/>
    </row>
    <row r="865" s="199" customFormat="true" ht="15" hidden="false" customHeight="false" outlineLevel="0" collapsed="false">
      <c r="A865" s="184"/>
      <c r="B865" s="198"/>
      <c r="C865" s="198"/>
      <c r="D865" s="198"/>
      <c r="E865" s="203"/>
      <c r="F865" s="204"/>
      <c r="G865" s="198"/>
      <c r="H865" s="198"/>
      <c r="I865" s="198"/>
      <c r="J865" s="198"/>
    </row>
    <row r="866" s="199" customFormat="true" ht="15" hidden="false" customHeight="false" outlineLevel="0" collapsed="false">
      <c r="A866" s="184"/>
      <c r="B866" s="198"/>
      <c r="C866" s="198"/>
      <c r="D866" s="198"/>
      <c r="E866" s="203"/>
      <c r="F866" s="204"/>
      <c r="G866" s="198"/>
      <c r="H866" s="198"/>
      <c r="I866" s="198"/>
      <c r="J866" s="198"/>
    </row>
    <row r="867" s="199" customFormat="true" ht="15" hidden="false" customHeight="false" outlineLevel="0" collapsed="false">
      <c r="A867" s="184"/>
      <c r="B867" s="198"/>
      <c r="C867" s="198"/>
      <c r="D867" s="198"/>
      <c r="E867" s="203"/>
      <c r="F867" s="204"/>
      <c r="G867" s="198"/>
      <c r="H867" s="198"/>
      <c r="I867" s="198"/>
      <c r="J867" s="198"/>
    </row>
    <row r="868" s="199" customFormat="true" ht="15" hidden="false" customHeight="false" outlineLevel="0" collapsed="false">
      <c r="A868" s="184"/>
      <c r="B868" s="198"/>
      <c r="C868" s="198"/>
      <c r="D868" s="198"/>
      <c r="E868" s="203"/>
      <c r="F868" s="204"/>
      <c r="G868" s="198"/>
      <c r="H868" s="198"/>
      <c r="I868" s="198"/>
      <c r="J868" s="198"/>
    </row>
    <row r="869" s="199" customFormat="true" ht="15" hidden="false" customHeight="false" outlineLevel="0" collapsed="false">
      <c r="A869" s="184"/>
      <c r="B869" s="198"/>
      <c r="C869" s="198"/>
      <c r="D869" s="198"/>
      <c r="E869" s="203"/>
      <c r="F869" s="204"/>
      <c r="G869" s="198"/>
      <c r="H869" s="198"/>
      <c r="I869" s="198"/>
      <c r="J869" s="198"/>
    </row>
    <row r="870" s="199" customFormat="true" ht="15" hidden="false" customHeight="false" outlineLevel="0" collapsed="false">
      <c r="A870" s="184"/>
      <c r="B870" s="198"/>
      <c r="C870" s="198"/>
      <c r="D870" s="198"/>
      <c r="E870" s="203"/>
      <c r="F870" s="204"/>
      <c r="G870" s="198"/>
      <c r="H870" s="198"/>
      <c r="I870" s="198"/>
      <c r="J870" s="198"/>
    </row>
    <row r="871" s="199" customFormat="true" ht="15" hidden="false" customHeight="false" outlineLevel="0" collapsed="false">
      <c r="A871" s="184"/>
      <c r="B871" s="198"/>
      <c r="C871" s="198"/>
      <c r="D871" s="198"/>
      <c r="E871" s="203"/>
      <c r="F871" s="204"/>
      <c r="G871" s="198"/>
      <c r="H871" s="198"/>
      <c r="I871" s="198"/>
      <c r="J871" s="198"/>
    </row>
    <row r="872" s="199" customFormat="true" ht="15" hidden="false" customHeight="false" outlineLevel="0" collapsed="false">
      <c r="A872" s="184"/>
      <c r="B872" s="198"/>
      <c r="C872" s="198"/>
      <c r="D872" s="198"/>
      <c r="E872" s="203"/>
      <c r="F872" s="204"/>
      <c r="G872" s="198"/>
      <c r="H872" s="198"/>
      <c r="I872" s="198"/>
      <c r="J872" s="198"/>
    </row>
    <row r="873" s="199" customFormat="true" ht="15" hidden="false" customHeight="false" outlineLevel="0" collapsed="false">
      <c r="A873" s="184"/>
      <c r="B873" s="198"/>
      <c r="C873" s="198"/>
      <c r="D873" s="198"/>
      <c r="E873" s="203"/>
      <c r="F873" s="204"/>
      <c r="G873" s="198"/>
      <c r="H873" s="198"/>
      <c r="I873" s="198"/>
      <c r="J873" s="198"/>
    </row>
    <row r="874" s="199" customFormat="true" ht="15" hidden="false" customHeight="false" outlineLevel="0" collapsed="false">
      <c r="A874" s="184"/>
      <c r="B874" s="198"/>
      <c r="C874" s="198"/>
      <c r="D874" s="198"/>
      <c r="E874" s="203"/>
      <c r="F874" s="204"/>
      <c r="G874" s="198"/>
      <c r="H874" s="198"/>
      <c r="I874" s="198"/>
      <c r="J874" s="198"/>
    </row>
    <row r="875" s="199" customFormat="true" ht="15" hidden="false" customHeight="false" outlineLevel="0" collapsed="false">
      <c r="A875" s="184"/>
      <c r="B875" s="198"/>
      <c r="C875" s="198"/>
      <c r="D875" s="198"/>
      <c r="E875" s="203"/>
      <c r="F875" s="204"/>
      <c r="G875" s="198"/>
      <c r="H875" s="198"/>
      <c r="I875" s="198"/>
      <c r="J875" s="198"/>
    </row>
    <row r="876" s="199" customFormat="true" ht="15" hidden="false" customHeight="false" outlineLevel="0" collapsed="false">
      <c r="A876" s="184"/>
      <c r="B876" s="198"/>
      <c r="C876" s="198"/>
      <c r="D876" s="198"/>
      <c r="E876" s="203"/>
      <c r="F876" s="204"/>
      <c r="G876" s="198"/>
      <c r="H876" s="198"/>
      <c r="I876" s="198"/>
      <c r="J876" s="198"/>
    </row>
    <row r="877" s="199" customFormat="true" ht="15" hidden="false" customHeight="false" outlineLevel="0" collapsed="false">
      <c r="A877" s="184"/>
      <c r="B877" s="198"/>
      <c r="C877" s="198"/>
      <c r="D877" s="198"/>
      <c r="E877" s="203"/>
      <c r="F877" s="204"/>
      <c r="G877" s="198"/>
      <c r="H877" s="198"/>
      <c r="I877" s="198"/>
      <c r="J877" s="198"/>
    </row>
    <row r="878" s="199" customFormat="true" ht="15" hidden="false" customHeight="false" outlineLevel="0" collapsed="false">
      <c r="A878" s="184"/>
      <c r="B878" s="198"/>
      <c r="C878" s="198"/>
      <c r="D878" s="198"/>
      <c r="E878" s="203"/>
      <c r="F878" s="204"/>
      <c r="G878" s="198"/>
      <c r="H878" s="198"/>
      <c r="I878" s="198"/>
      <c r="J878" s="198"/>
    </row>
    <row r="879" s="199" customFormat="true" ht="15" hidden="false" customHeight="false" outlineLevel="0" collapsed="false">
      <c r="A879" s="184"/>
      <c r="B879" s="198"/>
      <c r="C879" s="198"/>
      <c r="D879" s="198"/>
      <c r="E879" s="203"/>
      <c r="F879" s="204"/>
      <c r="G879" s="198"/>
      <c r="H879" s="198"/>
      <c r="I879" s="198"/>
      <c r="J879" s="198"/>
    </row>
    <row r="880" s="199" customFormat="true" ht="15" hidden="false" customHeight="false" outlineLevel="0" collapsed="false">
      <c r="A880" s="184"/>
      <c r="B880" s="198"/>
      <c r="C880" s="198"/>
      <c r="D880" s="198"/>
      <c r="E880" s="203"/>
      <c r="F880" s="204"/>
      <c r="G880" s="198"/>
      <c r="H880" s="198"/>
      <c r="I880" s="198"/>
      <c r="J880" s="198"/>
    </row>
    <row r="881" s="199" customFormat="true" ht="15" hidden="false" customHeight="false" outlineLevel="0" collapsed="false">
      <c r="A881" s="184"/>
      <c r="B881" s="198"/>
      <c r="C881" s="198"/>
      <c r="D881" s="198"/>
      <c r="E881" s="203"/>
      <c r="F881" s="204"/>
      <c r="G881" s="198"/>
      <c r="H881" s="198"/>
      <c r="I881" s="198"/>
      <c r="J881" s="198"/>
    </row>
    <row r="882" s="199" customFormat="true" ht="15" hidden="false" customHeight="false" outlineLevel="0" collapsed="false">
      <c r="A882" s="184"/>
      <c r="B882" s="198"/>
      <c r="C882" s="198"/>
      <c r="D882" s="198"/>
      <c r="E882" s="203"/>
      <c r="F882" s="204"/>
      <c r="G882" s="198"/>
      <c r="H882" s="198"/>
      <c r="I882" s="198"/>
      <c r="J882" s="198"/>
    </row>
    <row r="883" s="199" customFormat="true" ht="15" hidden="false" customHeight="false" outlineLevel="0" collapsed="false">
      <c r="A883" s="184"/>
      <c r="B883" s="198"/>
      <c r="C883" s="198"/>
      <c r="D883" s="198"/>
      <c r="E883" s="203"/>
      <c r="F883" s="204"/>
      <c r="G883" s="198"/>
      <c r="H883" s="198"/>
      <c r="I883" s="198"/>
      <c r="J883" s="198"/>
    </row>
    <row r="884" s="199" customFormat="true" ht="15" hidden="false" customHeight="false" outlineLevel="0" collapsed="false">
      <c r="A884" s="184"/>
      <c r="B884" s="198"/>
      <c r="C884" s="198"/>
      <c r="D884" s="198"/>
      <c r="E884" s="203"/>
      <c r="F884" s="204"/>
      <c r="G884" s="198"/>
      <c r="H884" s="198"/>
      <c r="I884" s="198"/>
      <c r="J884" s="198"/>
    </row>
    <row r="885" s="199" customFormat="true" ht="15" hidden="false" customHeight="false" outlineLevel="0" collapsed="false">
      <c r="A885" s="184"/>
      <c r="B885" s="198"/>
      <c r="C885" s="198"/>
      <c r="D885" s="198"/>
      <c r="E885" s="203"/>
      <c r="F885" s="204"/>
      <c r="G885" s="198"/>
      <c r="H885" s="198"/>
      <c r="I885" s="198"/>
      <c r="J885" s="198"/>
    </row>
    <row r="886" s="199" customFormat="true" ht="15" hidden="false" customHeight="false" outlineLevel="0" collapsed="false">
      <c r="A886" s="184"/>
      <c r="B886" s="198"/>
      <c r="C886" s="198"/>
      <c r="D886" s="198"/>
      <c r="E886" s="203"/>
      <c r="F886" s="204"/>
      <c r="G886" s="198"/>
      <c r="H886" s="198"/>
      <c r="I886" s="198"/>
      <c r="J886" s="198"/>
    </row>
    <row r="887" s="199" customFormat="true" ht="15" hidden="false" customHeight="false" outlineLevel="0" collapsed="false">
      <c r="A887" s="184"/>
      <c r="B887" s="198"/>
      <c r="C887" s="198"/>
      <c r="D887" s="198"/>
      <c r="E887" s="203"/>
      <c r="F887" s="204"/>
      <c r="G887" s="198"/>
      <c r="H887" s="198"/>
      <c r="I887" s="198"/>
      <c r="J887" s="198"/>
    </row>
    <row r="888" s="199" customFormat="true" ht="15" hidden="false" customHeight="false" outlineLevel="0" collapsed="false">
      <c r="A888" s="184"/>
      <c r="B888" s="198"/>
      <c r="C888" s="198"/>
      <c r="D888" s="198"/>
      <c r="E888" s="203"/>
      <c r="F888" s="204"/>
      <c r="G888" s="198"/>
      <c r="H888" s="198"/>
      <c r="I888" s="198"/>
      <c r="J888" s="198"/>
    </row>
    <row r="889" s="199" customFormat="true" ht="15" hidden="false" customHeight="false" outlineLevel="0" collapsed="false">
      <c r="A889" s="184"/>
      <c r="B889" s="198"/>
      <c r="C889" s="198"/>
      <c r="D889" s="198"/>
      <c r="E889" s="203"/>
      <c r="F889" s="204"/>
      <c r="G889" s="198"/>
      <c r="H889" s="198"/>
      <c r="I889" s="198"/>
      <c r="J889" s="198"/>
    </row>
    <row r="890" s="199" customFormat="true" ht="15" hidden="false" customHeight="false" outlineLevel="0" collapsed="false">
      <c r="A890" s="184"/>
      <c r="B890" s="198"/>
      <c r="C890" s="198"/>
      <c r="D890" s="198"/>
      <c r="E890" s="203"/>
      <c r="F890" s="204"/>
      <c r="G890" s="198"/>
      <c r="H890" s="198"/>
      <c r="I890" s="198"/>
      <c r="J890" s="198"/>
    </row>
    <row r="891" s="199" customFormat="true" ht="15" hidden="false" customHeight="false" outlineLevel="0" collapsed="false">
      <c r="A891" s="184"/>
      <c r="B891" s="198"/>
      <c r="C891" s="198"/>
      <c r="D891" s="198"/>
      <c r="E891" s="203"/>
      <c r="F891" s="204"/>
      <c r="G891" s="198"/>
      <c r="H891" s="198"/>
      <c r="I891" s="198"/>
      <c r="J891" s="198"/>
    </row>
    <row r="892" s="199" customFormat="true" ht="15" hidden="false" customHeight="false" outlineLevel="0" collapsed="false">
      <c r="A892" s="184"/>
      <c r="B892" s="198"/>
      <c r="C892" s="198"/>
      <c r="D892" s="198"/>
      <c r="E892" s="203"/>
      <c r="F892" s="204"/>
      <c r="G892" s="198"/>
      <c r="H892" s="198"/>
      <c r="I892" s="198"/>
      <c r="J892" s="198"/>
    </row>
    <row r="893" s="199" customFormat="true" ht="15" hidden="false" customHeight="false" outlineLevel="0" collapsed="false">
      <c r="A893" s="184"/>
      <c r="B893" s="198"/>
      <c r="C893" s="198"/>
      <c r="D893" s="198"/>
      <c r="E893" s="203"/>
      <c r="F893" s="204"/>
      <c r="G893" s="198"/>
      <c r="H893" s="198"/>
      <c r="I893" s="198"/>
      <c r="J893" s="198"/>
    </row>
    <row r="894" s="199" customFormat="true" ht="15" hidden="false" customHeight="false" outlineLevel="0" collapsed="false">
      <c r="A894" s="184"/>
      <c r="B894" s="198"/>
      <c r="C894" s="198"/>
      <c r="D894" s="198"/>
      <c r="E894" s="203"/>
      <c r="F894" s="204"/>
      <c r="G894" s="198"/>
      <c r="H894" s="198"/>
      <c r="I894" s="198"/>
      <c r="J894" s="198"/>
    </row>
    <row r="895" s="199" customFormat="true" ht="15" hidden="false" customHeight="false" outlineLevel="0" collapsed="false">
      <c r="A895" s="184"/>
      <c r="B895" s="198"/>
      <c r="C895" s="198"/>
      <c r="D895" s="198"/>
      <c r="E895" s="203"/>
      <c r="F895" s="204"/>
      <c r="G895" s="198"/>
      <c r="H895" s="198"/>
      <c r="I895" s="198"/>
      <c r="J895" s="198"/>
    </row>
    <row r="896" s="199" customFormat="true" ht="15" hidden="false" customHeight="false" outlineLevel="0" collapsed="false">
      <c r="A896" s="184"/>
      <c r="B896" s="198"/>
      <c r="C896" s="198"/>
      <c r="D896" s="198"/>
      <c r="E896" s="203"/>
      <c r="F896" s="204"/>
      <c r="G896" s="198"/>
      <c r="H896" s="198"/>
      <c r="I896" s="198"/>
      <c r="J896" s="198"/>
    </row>
    <row r="897" s="199" customFormat="true" ht="15" hidden="false" customHeight="false" outlineLevel="0" collapsed="false">
      <c r="A897" s="184"/>
      <c r="B897" s="198"/>
      <c r="C897" s="198"/>
      <c r="D897" s="198"/>
      <c r="E897" s="203"/>
      <c r="F897" s="204"/>
      <c r="G897" s="198"/>
      <c r="H897" s="198"/>
      <c r="I897" s="198"/>
      <c r="J897" s="198"/>
    </row>
    <row r="898" s="199" customFormat="true" ht="15" hidden="false" customHeight="false" outlineLevel="0" collapsed="false">
      <c r="A898" s="184"/>
      <c r="B898" s="198"/>
      <c r="C898" s="198"/>
      <c r="D898" s="198"/>
      <c r="E898" s="203"/>
      <c r="F898" s="204"/>
      <c r="G898" s="198"/>
      <c r="H898" s="198"/>
      <c r="I898" s="198"/>
      <c r="J898" s="198"/>
    </row>
    <row r="899" s="199" customFormat="true" ht="15" hidden="false" customHeight="false" outlineLevel="0" collapsed="false">
      <c r="A899" s="184"/>
      <c r="B899" s="198"/>
      <c r="C899" s="198"/>
      <c r="D899" s="198"/>
      <c r="E899" s="203"/>
      <c r="F899" s="204"/>
      <c r="G899" s="198"/>
      <c r="H899" s="198"/>
      <c r="I899" s="198"/>
      <c r="J899" s="198"/>
    </row>
    <row r="900" s="199" customFormat="true" ht="15" hidden="false" customHeight="false" outlineLevel="0" collapsed="false">
      <c r="A900" s="184"/>
      <c r="B900" s="198"/>
      <c r="C900" s="198"/>
      <c r="D900" s="198"/>
      <c r="E900" s="203"/>
      <c r="F900" s="204"/>
      <c r="G900" s="198"/>
      <c r="H900" s="198"/>
      <c r="I900" s="198"/>
      <c r="J900" s="198"/>
    </row>
    <row r="901" s="199" customFormat="true" ht="15" hidden="false" customHeight="false" outlineLevel="0" collapsed="false">
      <c r="A901" s="184"/>
      <c r="B901" s="198"/>
      <c r="C901" s="198"/>
      <c r="D901" s="198"/>
      <c r="E901" s="203"/>
      <c r="F901" s="204"/>
      <c r="G901" s="198"/>
      <c r="H901" s="198"/>
      <c r="I901" s="198"/>
      <c r="J901" s="198"/>
    </row>
    <row r="902" s="199" customFormat="true" ht="15" hidden="false" customHeight="false" outlineLevel="0" collapsed="false">
      <c r="A902" s="184"/>
      <c r="B902" s="198"/>
      <c r="C902" s="198"/>
      <c r="D902" s="198"/>
      <c r="E902" s="203"/>
      <c r="F902" s="204"/>
      <c r="G902" s="198"/>
      <c r="H902" s="198"/>
      <c r="I902" s="198"/>
      <c r="J902" s="198"/>
    </row>
    <row r="903" s="199" customFormat="true" ht="15" hidden="false" customHeight="false" outlineLevel="0" collapsed="false">
      <c r="A903" s="184"/>
      <c r="B903" s="198"/>
      <c r="C903" s="198"/>
      <c r="D903" s="198"/>
      <c r="E903" s="203"/>
      <c r="F903" s="204"/>
      <c r="G903" s="198"/>
      <c r="H903" s="198"/>
      <c r="I903" s="198"/>
      <c r="J903" s="198"/>
    </row>
    <row r="904" s="199" customFormat="true" ht="15" hidden="false" customHeight="false" outlineLevel="0" collapsed="false">
      <c r="A904" s="184"/>
      <c r="B904" s="198"/>
      <c r="C904" s="198"/>
      <c r="D904" s="198"/>
      <c r="E904" s="203"/>
      <c r="F904" s="204"/>
      <c r="G904" s="198"/>
      <c r="H904" s="198"/>
      <c r="I904" s="198"/>
      <c r="J904" s="198"/>
    </row>
    <row r="905" s="199" customFormat="true" ht="15" hidden="false" customHeight="false" outlineLevel="0" collapsed="false">
      <c r="A905" s="184"/>
      <c r="B905" s="198"/>
      <c r="C905" s="198"/>
      <c r="D905" s="198"/>
      <c r="E905" s="203"/>
      <c r="F905" s="204"/>
      <c r="G905" s="198"/>
      <c r="H905" s="198"/>
      <c r="I905" s="198"/>
      <c r="J905" s="198"/>
    </row>
    <row r="906" s="199" customFormat="true" ht="15" hidden="false" customHeight="false" outlineLevel="0" collapsed="false">
      <c r="A906" s="184"/>
      <c r="B906" s="198"/>
      <c r="C906" s="198"/>
      <c r="D906" s="198"/>
      <c r="E906" s="203"/>
      <c r="F906" s="204"/>
      <c r="G906" s="198"/>
      <c r="H906" s="198"/>
      <c r="I906" s="198"/>
      <c r="J906" s="198"/>
    </row>
    <row r="907" s="199" customFormat="true" ht="15" hidden="false" customHeight="false" outlineLevel="0" collapsed="false">
      <c r="A907" s="184"/>
      <c r="B907" s="198"/>
      <c r="C907" s="198"/>
      <c r="D907" s="198"/>
      <c r="E907" s="203"/>
      <c r="F907" s="204"/>
      <c r="G907" s="198"/>
      <c r="H907" s="198"/>
      <c r="I907" s="198"/>
      <c r="J907" s="198"/>
    </row>
    <row r="908" s="199" customFormat="true" ht="15" hidden="false" customHeight="false" outlineLevel="0" collapsed="false">
      <c r="A908" s="184"/>
      <c r="B908" s="198"/>
      <c r="C908" s="198"/>
      <c r="D908" s="198"/>
      <c r="E908" s="203"/>
      <c r="F908" s="204"/>
      <c r="G908" s="198"/>
      <c r="H908" s="198"/>
      <c r="I908" s="198"/>
      <c r="J908" s="198"/>
    </row>
    <row r="909" s="199" customFormat="true" ht="15" hidden="false" customHeight="false" outlineLevel="0" collapsed="false">
      <c r="A909" s="184"/>
      <c r="B909" s="198"/>
      <c r="C909" s="198"/>
      <c r="D909" s="198"/>
      <c r="E909" s="203"/>
      <c r="F909" s="204"/>
      <c r="G909" s="198"/>
      <c r="H909" s="198"/>
      <c r="I909" s="198"/>
      <c r="J909" s="198"/>
    </row>
    <row r="910" s="199" customFormat="true" ht="15" hidden="false" customHeight="false" outlineLevel="0" collapsed="false">
      <c r="A910" s="184"/>
      <c r="B910" s="198"/>
      <c r="C910" s="198"/>
      <c r="D910" s="198"/>
      <c r="E910" s="203"/>
      <c r="F910" s="204"/>
      <c r="G910" s="198"/>
      <c r="H910" s="198"/>
      <c r="I910" s="198"/>
      <c r="J910" s="198"/>
    </row>
    <row r="911" s="199" customFormat="true" ht="15" hidden="false" customHeight="false" outlineLevel="0" collapsed="false">
      <c r="A911" s="184"/>
      <c r="B911" s="198"/>
      <c r="C911" s="198"/>
      <c r="D911" s="198"/>
      <c r="E911" s="203"/>
      <c r="F911" s="204"/>
      <c r="G911" s="198"/>
      <c r="H911" s="198"/>
      <c r="I911" s="198"/>
      <c r="J911" s="198"/>
    </row>
    <row r="912" s="199" customFormat="true" ht="15" hidden="false" customHeight="false" outlineLevel="0" collapsed="false">
      <c r="A912" s="184"/>
      <c r="B912" s="198"/>
      <c r="C912" s="198"/>
      <c r="D912" s="198"/>
      <c r="E912" s="203"/>
      <c r="F912" s="204"/>
      <c r="G912" s="198"/>
      <c r="H912" s="198"/>
      <c r="I912" s="198"/>
      <c r="J912" s="198"/>
    </row>
    <row r="913" s="199" customFormat="true" ht="15" hidden="false" customHeight="false" outlineLevel="0" collapsed="false">
      <c r="A913" s="184"/>
      <c r="B913" s="198"/>
      <c r="C913" s="198"/>
      <c r="D913" s="198"/>
      <c r="E913" s="203"/>
      <c r="F913" s="204"/>
      <c r="G913" s="198"/>
      <c r="H913" s="198"/>
      <c r="I913" s="198"/>
      <c r="J913" s="198"/>
    </row>
    <row r="914" s="199" customFormat="true" ht="15" hidden="false" customHeight="false" outlineLevel="0" collapsed="false">
      <c r="A914" s="184"/>
      <c r="B914" s="198"/>
      <c r="C914" s="198"/>
      <c r="D914" s="198"/>
      <c r="E914" s="203"/>
      <c r="F914" s="204"/>
      <c r="G914" s="198"/>
      <c r="H914" s="198"/>
      <c r="I914" s="198"/>
      <c r="J914" s="198"/>
    </row>
    <row r="915" s="199" customFormat="true" ht="15" hidden="false" customHeight="false" outlineLevel="0" collapsed="false">
      <c r="A915" s="184"/>
      <c r="B915" s="198"/>
      <c r="C915" s="198"/>
      <c r="D915" s="198"/>
      <c r="E915" s="203"/>
      <c r="F915" s="204"/>
      <c r="G915" s="198"/>
      <c r="H915" s="198"/>
      <c r="I915" s="198"/>
      <c r="J915" s="198"/>
    </row>
    <row r="916" s="199" customFormat="true" ht="15" hidden="false" customHeight="false" outlineLevel="0" collapsed="false">
      <c r="A916" s="184"/>
      <c r="B916" s="198"/>
      <c r="C916" s="198"/>
      <c r="D916" s="198"/>
      <c r="E916" s="203"/>
      <c r="F916" s="204"/>
      <c r="G916" s="198"/>
      <c r="H916" s="198"/>
      <c r="I916" s="198"/>
      <c r="J916" s="198"/>
    </row>
    <row r="917" s="199" customFormat="true" ht="15" hidden="false" customHeight="false" outlineLevel="0" collapsed="false">
      <c r="A917" s="184"/>
      <c r="B917" s="198"/>
      <c r="C917" s="198"/>
      <c r="D917" s="198"/>
      <c r="E917" s="203"/>
      <c r="F917" s="204"/>
      <c r="G917" s="198"/>
      <c r="H917" s="198"/>
      <c r="I917" s="198"/>
      <c r="J917" s="198"/>
    </row>
    <row r="918" s="199" customFormat="true" ht="15" hidden="false" customHeight="false" outlineLevel="0" collapsed="false">
      <c r="A918" s="184"/>
      <c r="B918" s="198"/>
      <c r="C918" s="198"/>
      <c r="D918" s="198"/>
      <c r="E918" s="203"/>
      <c r="F918" s="204"/>
      <c r="G918" s="198"/>
      <c r="H918" s="198"/>
      <c r="I918" s="198"/>
      <c r="J918" s="198"/>
    </row>
    <row r="919" s="199" customFormat="true" ht="15" hidden="false" customHeight="false" outlineLevel="0" collapsed="false">
      <c r="A919" s="184"/>
      <c r="B919" s="198"/>
      <c r="C919" s="198"/>
      <c r="D919" s="198"/>
      <c r="E919" s="203"/>
      <c r="F919" s="204"/>
      <c r="G919" s="198"/>
      <c r="H919" s="198"/>
      <c r="I919" s="198"/>
      <c r="J919" s="198"/>
    </row>
    <row r="920" s="199" customFormat="true" ht="15" hidden="false" customHeight="false" outlineLevel="0" collapsed="false">
      <c r="A920" s="184"/>
      <c r="B920" s="198"/>
      <c r="C920" s="198"/>
      <c r="D920" s="198"/>
      <c r="E920" s="203"/>
      <c r="F920" s="204"/>
      <c r="G920" s="198"/>
      <c r="H920" s="198"/>
      <c r="I920" s="198"/>
      <c r="J920" s="198"/>
    </row>
    <row r="921" s="199" customFormat="true" ht="15" hidden="false" customHeight="false" outlineLevel="0" collapsed="false">
      <c r="A921" s="184"/>
      <c r="B921" s="198"/>
      <c r="C921" s="198"/>
      <c r="D921" s="198"/>
      <c r="E921" s="203"/>
      <c r="F921" s="204"/>
      <c r="G921" s="198"/>
      <c r="H921" s="198"/>
      <c r="I921" s="198"/>
      <c r="J921" s="198"/>
    </row>
    <row r="922" s="199" customFormat="true" ht="15" hidden="false" customHeight="false" outlineLevel="0" collapsed="false">
      <c r="A922" s="184"/>
      <c r="B922" s="198"/>
      <c r="C922" s="198"/>
      <c r="D922" s="198"/>
      <c r="E922" s="203"/>
      <c r="F922" s="204"/>
      <c r="G922" s="198"/>
      <c r="H922" s="198"/>
      <c r="I922" s="198"/>
      <c r="J922" s="198"/>
    </row>
    <row r="923" s="199" customFormat="true" ht="15" hidden="false" customHeight="false" outlineLevel="0" collapsed="false">
      <c r="A923" s="184"/>
      <c r="B923" s="198"/>
      <c r="C923" s="198"/>
      <c r="D923" s="198"/>
      <c r="E923" s="203"/>
      <c r="F923" s="204"/>
      <c r="G923" s="198"/>
      <c r="H923" s="198"/>
      <c r="I923" s="198"/>
      <c r="J923" s="198"/>
    </row>
    <row r="924" s="199" customFormat="true" ht="15" hidden="false" customHeight="false" outlineLevel="0" collapsed="false">
      <c r="A924" s="184"/>
      <c r="B924" s="198"/>
      <c r="C924" s="198"/>
      <c r="D924" s="198"/>
      <c r="E924" s="203"/>
      <c r="F924" s="204"/>
      <c r="G924" s="198"/>
      <c r="H924" s="198"/>
      <c r="I924" s="198"/>
      <c r="J924" s="198"/>
    </row>
    <row r="925" s="199" customFormat="true" ht="15" hidden="false" customHeight="false" outlineLevel="0" collapsed="false">
      <c r="A925" s="184"/>
      <c r="B925" s="198"/>
      <c r="C925" s="198"/>
      <c r="D925" s="198"/>
      <c r="E925" s="203"/>
      <c r="F925" s="204"/>
      <c r="G925" s="198"/>
      <c r="H925" s="198"/>
      <c r="I925" s="198"/>
      <c r="J925" s="198"/>
    </row>
    <row r="926" s="199" customFormat="true" ht="15" hidden="false" customHeight="false" outlineLevel="0" collapsed="false">
      <c r="A926" s="184"/>
      <c r="B926" s="198"/>
      <c r="C926" s="198"/>
      <c r="D926" s="198"/>
      <c r="E926" s="203"/>
      <c r="F926" s="204"/>
      <c r="G926" s="198"/>
      <c r="H926" s="198"/>
      <c r="I926" s="198"/>
      <c r="J926" s="198"/>
    </row>
    <row r="927" s="199" customFormat="true" ht="15" hidden="false" customHeight="false" outlineLevel="0" collapsed="false">
      <c r="A927" s="184"/>
      <c r="B927" s="198"/>
      <c r="C927" s="198"/>
      <c r="D927" s="198"/>
      <c r="E927" s="203"/>
      <c r="F927" s="204"/>
      <c r="G927" s="198"/>
      <c r="H927" s="198"/>
      <c r="I927" s="198"/>
      <c r="J927" s="198"/>
    </row>
    <row r="928" s="199" customFormat="true" ht="15" hidden="false" customHeight="false" outlineLevel="0" collapsed="false">
      <c r="A928" s="184"/>
      <c r="B928" s="198"/>
      <c r="C928" s="198"/>
      <c r="D928" s="198"/>
      <c r="E928" s="203"/>
      <c r="F928" s="204"/>
      <c r="G928" s="198"/>
      <c r="H928" s="198"/>
      <c r="I928" s="198"/>
      <c r="J928" s="198"/>
    </row>
    <row r="929" s="199" customFormat="true" ht="15" hidden="false" customHeight="false" outlineLevel="0" collapsed="false">
      <c r="A929" s="184"/>
      <c r="B929" s="198"/>
      <c r="C929" s="198"/>
      <c r="D929" s="198"/>
      <c r="E929" s="203"/>
      <c r="F929" s="204"/>
      <c r="G929" s="198"/>
      <c r="H929" s="198"/>
      <c r="I929" s="198"/>
      <c r="J929" s="198"/>
    </row>
    <row r="930" s="199" customFormat="true" ht="15" hidden="false" customHeight="false" outlineLevel="0" collapsed="false">
      <c r="A930" s="184"/>
      <c r="B930" s="198"/>
      <c r="C930" s="198"/>
      <c r="D930" s="198"/>
      <c r="E930" s="203"/>
      <c r="F930" s="204"/>
      <c r="G930" s="198"/>
      <c r="H930" s="198"/>
      <c r="I930" s="198"/>
      <c r="J930" s="198"/>
    </row>
    <row r="931" s="199" customFormat="true" ht="15" hidden="false" customHeight="false" outlineLevel="0" collapsed="false">
      <c r="A931" s="184"/>
      <c r="B931" s="198"/>
      <c r="C931" s="198"/>
      <c r="D931" s="198"/>
      <c r="E931" s="203"/>
      <c r="F931" s="204"/>
      <c r="G931" s="198"/>
      <c r="H931" s="198"/>
      <c r="I931" s="198"/>
      <c r="J931" s="198"/>
    </row>
    <row r="932" s="199" customFormat="true" ht="15" hidden="false" customHeight="false" outlineLevel="0" collapsed="false">
      <c r="A932" s="184"/>
      <c r="B932" s="198"/>
      <c r="C932" s="198"/>
      <c r="D932" s="198"/>
      <c r="E932" s="203"/>
      <c r="F932" s="204"/>
      <c r="G932" s="198"/>
      <c r="H932" s="198"/>
      <c r="I932" s="198"/>
      <c r="J932" s="198"/>
    </row>
    <row r="933" s="199" customFormat="true" ht="15" hidden="false" customHeight="false" outlineLevel="0" collapsed="false">
      <c r="A933" s="184"/>
      <c r="B933" s="198"/>
      <c r="C933" s="198"/>
      <c r="D933" s="198"/>
      <c r="E933" s="203"/>
      <c r="F933" s="204"/>
      <c r="G933" s="198"/>
      <c r="H933" s="198"/>
      <c r="I933" s="198"/>
      <c r="J933" s="198"/>
    </row>
    <row r="934" s="199" customFormat="true" ht="15" hidden="false" customHeight="false" outlineLevel="0" collapsed="false">
      <c r="A934" s="184"/>
      <c r="B934" s="198"/>
      <c r="C934" s="198"/>
      <c r="D934" s="198"/>
      <c r="E934" s="203"/>
      <c r="F934" s="204"/>
      <c r="G934" s="198"/>
      <c r="H934" s="198"/>
      <c r="I934" s="198"/>
      <c r="J934" s="198"/>
    </row>
    <row r="935" s="199" customFormat="true" ht="15" hidden="false" customHeight="false" outlineLevel="0" collapsed="false">
      <c r="A935" s="184"/>
      <c r="B935" s="198"/>
      <c r="C935" s="198"/>
      <c r="D935" s="198"/>
      <c r="E935" s="203"/>
      <c r="F935" s="204"/>
      <c r="G935" s="198"/>
      <c r="H935" s="198"/>
      <c r="I935" s="198"/>
      <c r="J935" s="198"/>
    </row>
    <row r="936" s="199" customFormat="true" ht="15" hidden="false" customHeight="false" outlineLevel="0" collapsed="false">
      <c r="A936" s="184"/>
      <c r="B936" s="198"/>
      <c r="C936" s="198"/>
      <c r="D936" s="198"/>
      <c r="E936" s="203"/>
      <c r="F936" s="204"/>
      <c r="G936" s="198"/>
      <c r="H936" s="198"/>
      <c r="I936" s="198"/>
      <c r="J936" s="198"/>
    </row>
    <row r="937" s="199" customFormat="true" ht="15" hidden="false" customHeight="false" outlineLevel="0" collapsed="false">
      <c r="A937" s="184"/>
      <c r="B937" s="198"/>
      <c r="C937" s="198"/>
      <c r="D937" s="198"/>
      <c r="E937" s="203"/>
      <c r="F937" s="204"/>
      <c r="G937" s="198"/>
      <c r="H937" s="198"/>
      <c r="I937" s="198"/>
      <c r="J937" s="198"/>
    </row>
    <row r="938" s="199" customFormat="true" ht="15" hidden="false" customHeight="false" outlineLevel="0" collapsed="false">
      <c r="A938" s="184"/>
      <c r="B938" s="198"/>
      <c r="C938" s="198"/>
      <c r="D938" s="198"/>
      <c r="E938" s="203"/>
      <c r="F938" s="204"/>
      <c r="G938" s="198"/>
      <c r="H938" s="198"/>
      <c r="I938" s="198"/>
      <c r="J938" s="198"/>
    </row>
    <row r="939" s="199" customFormat="true" ht="15" hidden="false" customHeight="false" outlineLevel="0" collapsed="false">
      <c r="A939" s="184"/>
      <c r="B939" s="198"/>
      <c r="C939" s="198"/>
      <c r="D939" s="198"/>
      <c r="E939" s="203"/>
      <c r="F939" s="204"/>
      <c r="G939" s="198"/>
      <c r="H939" s="198"/>
      <c r="I939" s="198"/>
      <c r="J939" s="198"/>
    </row>
    <row r="940" s="199" customFormat="true" ht="15" hidden="false" customHeight="false" outlineLevel="0" collapsed="false">
      <c r="A940" s="184"/>
      <c r="B940" s="198"/>
      <c r="C940" s="198"/>
      <c r="D940" s="198"/>
      <c r="E940" s="203"/>
      <c r="F940" s="204"/>
      <c r="G940" s="198"/>
      <c r="H940" s="198"/>
      <c r="I940" s="198"/>
      <c r="J940" s="198"/>
    </row>
    <row r="941" s="199" customFormat="true" ht="15" hidden="false" customHeight="false" outlineLevel="0" collapsed="false">
      <c r="A941" s="184"/>
      <c r="B941" s="198"/>
      <c r="C941" s="198"/>
      <c r="D941" s="198"/>
      <c r="E941" s="203"/>
      <c r="F941" s="204"/>
      <c r="G941" s="198"/>
      <c r="H941" s="198"/>
      <c r="I941" s="198"/>
      <c r="J941" s="198"/>
    </row>
    <row r="942" s="199" customFormat="true" ht="15" hidden="false" customHeight="false" outlineLevel="0" collapsed="false">
      <c r="A942" s="184"/>
      <c r="B942" s="198"/>
      <c r="C942" s="198"/>
      <c r="D942" s="198"/>
      <c r="E942" s="203"/>
      <c r="F942" s="204"/>
      <c r="G942" s="198"/>
      <c r="H942" s="198"/>
      <c r="I942" s="198"/>
      <c r="J942" s="198"/>
    </row>
    <row r="943" s="199" customFormat="true" ht="15" hidden="false" customHeight="false" outlineLevel="0" collapsed="false">
      <c r="A943" s="184"/>
      <c r="B943" s="198"/>
      <c r="C943" s="198"/>
      <c r="D943" s="198"/>
      <c r="E943" s="203"/>
      <c r="F943" s="204"/>
      <c r="G943" s="198"/>
      <c r="H943" s="198"/>
      <c r="I943" s="198"/>
      <c r="J943" s="198"/>
    </row>
    <row r="944" s="199" customFormat="true" ht="15" hidden="false" customHeight="false" outlineLevel="0" collapsed="false">
      <c r="A944" s="184"/>
      <c r="B944" s="198"/>
      <c r="C944" s="198"/>
      <c r="D944" s="198"/>
      <c r="E944" s="203"/>
      <c r="F944" s="204"/>
      <c r="G944" s="198"/>
      <c r="H944" s="198"/>
      <c r="I944" s="198"/>
      <c r="J944" s="198"/>
    </row>
    <row r="945" s="199" customFormat="true" ht="15" hidden="false" customHeight="false" outlineLevel="0" collapsed="false">
      <c r="A945" s="184"/>
      <c r="B945" s="198"/>
      <c r="C945" s="198"/>
      <c r="D945" s="198"/>
      <c r="E945" s="203"/>
      <c r="F945" s="204"/>
      <c r="G945" s="198"/>
      <c r="H945" s="198"/>
      <c r="I945" s="198"/>
      <c r="J945" s="198"/>
    </row>
    <row r="946" s="199" customFormat="true" ht="15" hidden="false" customHeight="false" outlineLevel="0" collapsed="false">
      <c r="A946" s="184"/>
      <c r="B946" s="198"/>
      <c r="C946" s="198"/>
      <c r="D946" s="198"/>
      <c r="E946" s="203"/>
      <c r="F946" s="204"/>
      <c r="G946" s="198"/>
      <c r="H946" s="198"/>
      <c r="I946" s="198"/>
      <c r="J946" s="198"/>
    </row>
    <row r="947" s="199" customFormat="true" ht="15" hidden="false" customHeight="false" outlineLevel="0" collapsed="false">
      <c r="A947" s="184"/>
      <c r="B947" s="198"/>
      <c r="C947" s="198"/>
      <c r="D947" s="198"/>
      <c r="E947" s="203"/>
      <c r="F947" s="204"/>
      <c r="G947" s="198"/>
      <c r="H947" s="198"/>
      <c r="I947" s="198"/>
      <c r="J947" s="198"/>
    </row>
    <row r="948" s="199" customFormat="true" ht="15" hidden="false" customHeight="false" outlineLevel="0" collapsed="false">
      <c r="A948" s="184"/>
      <c r="B948" s="198"/>
      <c r="C948" s="198"/>
      <c r="D948" s="198"/>
      <c r="E948" s="203"/>
      <c r="F948" s="204"/>
      <c r="G948" s="198"/>
      <c r="H948" s="198"/>
      <c r="I948" s="198"/>
      <c r="J948" s="198"/>
    </row>
    <row r="949" s="199" customFormat="true" ht="15" hidden="false" customHeight="false" outlineLevel="0" collapsed="false">
      <c r="A949" s="184"/>
      <c r="B949" s="198"/>
      <c r="C949" s="198"/>
      <c r="D949" s="198"/>
      <c r="E949" s="203"/>
      <c r="F949" s="204"/>
      <c r="G949" s="198"/>
      <c r="H949" s="198"/>
      <c r="I949" s="198"/>
      <c r="J949" s="198"/>
    </row>
    <row r="950" s="199" customFormat="true" ht="15" hidden="false" customHeight="false" outlineLevel="0" collapsed="false">
      <c r="A950" s="184"/>
      <c r="B950" s="198"/>
      <c r="C950" s="198"/>
      <c r="D950" s="198"/>
      <c r="E950" s="203"/>
      <c r="F950" s="204"/>
      <c r="G950" s="198"/>
      <c r="H950" s="198"/>
      <c r="I950" s="198"/>
      <c r="J950" s="198"/>
    </row>
    <row r="951" s="199" customFormat="true" ht="15" hidden="false" customHeight="false" outlineLevel="0" collapsed="false">
      <c r="A951" s="184"/>
      <c r="B951" s="198"/>
      <c r="C951" s="198"/>
      <c r="D951" s="198"/>
      <c r="E951" s="203"/>
      <c r="F951" s="204"/>
      <c r="G951" s="198"/>
      <c r="H951" s="198"/>
      <c r="I951" s="198"/>
      <c r="J951" s="198"/>
    </row>
    <row r="952" s="199" customFormat="true" ht="15" hidden="false" customHeight="false" outlineLevel="0" collapsed="false">
      <c r="A952" s="184"/>
      <c r="B952" s="198"/>
      <c r="C952" s="198"/>
      <c r="D952" s="198"/>
      <c r="E952" s="203"/>
      <c r="F952" s="204"/>
      <c r="G952" s="198"/>
      <c r="H952" s="198"/>
      <c r="I952" s="198"/>
      <c r="J952" s="198"/>
    </row>
    <row r="953" s="199" customFormat="true" ht="15" hidden="false" customHeight="false" outlineLevel="0" collapsed="false">
      <c r="A953" s="184"/>
      <c r="B953" s="198"/>
      <c r="C953" s="198"/>
      <c r="D953" s="198"/>
      <c r="E953" s="203"/>
      <c r="F953" s="204"/>
      <c r="G953" s="198"/>
      <c r="H953" s="198"/>
      <c r="I953" s="198"/>
      <c r="J953" s="198"/>
    </row>
    <row r="954" s="199" customFormat="true" ht="15" hidden="false" customHeight="false" outlineLevel="0" collapsed="false">
      <c r="A954" s="184"/>
      <c r="B954" s="198"/>
      <c r="C954" s="198"/>
      <c r="D954" s="198"/>
      <c r="E954" s="203"/>
      <c r="F954" s="204"/>
      <c r="G954" s="198"/>
      <c r="H954" s="198"/>
      <c r="I954" s="198"/>
      <c r="J954" s="198"/>
    </row>
    <row r="955" s="199" customFormat="true" ht="15" hidden="false" customHeight="false" outlineLevel="0" collapsed="false">
      <c r="A955" s="184"/>
      <c r="B955" s="198"/>
      <c r="C955" s="198"/>
      <c r="D955" s="198"/>
      <c r="E955" s="203"/>
      <c r="F955" s="204"/>
      <c r="G955" s="198"/>
      <c r="H955" s="198"/>
      <c r="I955" s="198"/>
      <c r="J955" s="198"/>
    </row>
    <row r="956" s="199" customFormat="true" ht="15" hidden="false" customHeight="false" outlineLevel="0" collapsed="false">
      <c r="A956" s="184"/>
      <c r="B956" s="198"/>
      <c r="C956" s="198"/>
      <c r="D956" s="198"/>
      <c r="E956" s="203"/>
      <c r="F956" s="204"/>
      <c r="G956" s="198"/>
      <c r="H956" s="198"/>
      <c r="I956" s="198"/>
      <c r="J956" s="198"/>
    </row>
    <row r="957" s="199" customFormat="true" ht="15" hidden="false" customHeight="false" outlineLevel="0" collapsed="false">
      <c r="A957" s="184"/>
      <c r="B957" s="198"/>
      <c r="C957" s="198"/>
      <c r="D957" s="198"/>
      <c r="E957" s="203"/>
      <c r="F957" s="204"/>
      <c r="G957" s="198"/>
      <c r="H957" s="198"/>
      <c r="I957" s="198"/>
      <c r="J957" s="198"/>
    </row>
    <row r="958" s="199" customFormat="true" ht="15" hidden="false" customHeight="false" outlineLevel="0" collapsed="false">
      <c r="A958" s="184"/>
      <c r="B958" s="198"/>
      <c r="C958" s="198"/>
      <c r="D958" s="198"/>
      <c r="E958" s="203"/>
      <c r="F958" s="204"/>
      <c r="G958" s="198"/>
      <c r="H958" s="198"/>
      <c r="I958" s="198"/>
      <c r="J958" s="198"/>
    </row>
    <row r="959" s="199" customFormat="true" ht="15" hidden="false" customHeight="false" outlineLevel="0" collapsed="false">
      <c r="A959" s="184"/>
      <c r="B959" s="198"/>
      <c r="C959" s="198"/>
      <c r="D959" s="198"/>
      <c r="E959" s="203"/>
      <c r="F959" s="204"/>
      <c r="G959" s="198"/>
      <c r="H959" s="198"/>
      <c r="I959" s="198"/>
      <c r="J959" s="198"/>
    </row>
    <row r="960" s="199" customFormat="true" ht="15" hidden="false" customHeight="false" outlineLevel="0" collapsed="false">
      <c r="A960" s="184"/>
      <c r="B960" s="198"/>
      <c r="C960" s="198"/>
      <c r="D960" s="198"/>
      <c r="E960" s="203"/>
      <c r="F960" s="204"/>
      <c r="G960" s="198"/>
      <c r="H960" s="198"/>
      <c r="I960" s="198"/>
      <c r="J960" s="198"/>
    </row>
    <row r="961" s="199" customFormat="true" ht="15" hidden="false" customHeight="false" outlineLevel="0" collapsed="false">
      <c r="A961" s="184"/>
      <c r="B961" s="198"/>
      <c r="C961" s="198"/>
      <c r="D961" s="198"/>
      <c r="E961" s="203"/>
      <c r="F961" s="204"/>
      <c r="G961" s="198"/>
      <c r="H961" s="198"/>
      <c r="I961" s="198"/>
      <c r="J961" s="198"/>
    </row>
    <row r="962" s="199" customFormat="true" ht="15" hidden="false" customHeight="false" outlineLevel="0" collapsed="false">
      <c r="A962" s="184"/>
      <c r="B962" s="198"/>
      <c r="C962" s="198"/>
      <c r="D962" s="198"/>
      <c r="E962" s="203"/>
      <c r="F962" s="204"/>
      <c r="G962" s="198"/>
      <c r="H962" s="198"/>
      <c r="I962" s="198"/>
      <c r="J962" s="198"/>
    </row>
    <row r="963" s="199" customFormat="true" ht="15" hidden="false" customHeight="false" outlineLevel="0" collapsed="false">
      <c r="A963" s="184"/>
      <c r="B963" s="198"/>
      <c r="C963" s="198"/>
      <c r="D963" s="198"/>
      <c r="E963" s="203"/>
      <c r="F963" s="204"/>
      <c r="G963" s="198"/>
      <c r="H963" s="198"/>
      <c r="I963" s="198"/>
      <c r="J963" s="198"/>
    </row>
    <row r="964" s="199" customFormat="true" ht="15" hidden="false" customHeight="false" outlineLevel="0" collapsed="false">
      <c r="A964" s="184"/>
      <c r="B964" s="198"/>
      <c r="C964" s="198"/>
      <c r="D964" s="198"/>
      <c r="E964" s="203"/>
      <c r="F964" s="204"/>
      <c r="G964" s="198"/>
      <c r="H964" s="198"/>
      <c r="I964" s="198"/>
      <c r="J964" s="198"/>
    </row>
    <row r="965" s="199" customFormat="true" ht="15" hidden="false" customHeight="false" outlineLevel="0" collapsed="false">
      <c r="A965" s="184"/>
      <c r="B965" s="198"/>
      <c r="C965" s="198"/>
      <c r="D965" s="198"/>
      <c r="E965" s="203"/>
      <c r="F965" s="204"/>
      <c r="G965" s="198"/>
      <c r="H965" s="198"/>
      <c r="I965" s="198"/>
      <c r="J965" s="198"/>
    </row>
    <row r="966" s="199" customFormat="true" ht="15" hidden="false" customHeight="false" outlineLevel="0" collapsed="false">
      <c r="A966" s="184"/>
      <c r="B966" s="198"/>
      <c r="C966" s="198"/>
      <c r="D966" s="198"/>
      <c r="E966" s="203"/>
      <c r="F966" s="204"/>
      <c r="G966" s="198"/>
      <c r="H966" s="198"/>
      <c r="I966" s="198"/>
      <c r="J966" s="198"/>
    </row>
    <row r="967" s="199" customFormat="true" ht="15" hidden="false" customHeight="false" outlineLevel="0" collapsed="false">
      <c r="A967" s="184"/>
      <c r="B967" s="198"/>
      <c r="C967" s="198"/>
      <c r="D967" s="198"/>
      <c r="E967" s="203"/>
      <c r="F967" s="204"/>
      <c r="G967" s="198"/>
      <c r="H967" s="198"/>
      <c r="I967" s="198"/>
      <c r="J967" s="198"/>
    </row>
    <row r="968" s="199" customFormat="true" ht="15" hidden="false" customHeight="false" outlineLevel="0" collapsed="false">
      <c r="A968" s="184"/>
      <c r="B968" s="198"/>
      <c r="C968" s="198"/>
      <c r="D968" s="198"/>
      <c r="E968" s="203"/>
      <c r="F968" s="204"/>
      <c r="G968" s="198"/>
      <c r="H968" s="198"/>
      <c r="I968" s="198"/>
      <c r="J968" s="198"/>
    </row>
    <row r="969" s="199" customFormat="true" ht="15" hidden="false" customHeight="false" outlineLevel="0" collapsed="false">
      <c r="A969" s="184"/>
      <c r="B969" s="198"/>
      <c r="C969" s="198"/>
      <c r="D969" s="198"/>
      <c r="E969" s="203"/>
      <c r="F969" s="204"/>
      <c r="G969" s="198"/>
      <c r="H969" s="198"/>
      <c r="I969" s="198"/>
      <c r="J969" s="198"/>
    </row>
    <row r="970" s="199" customFormat="true" ht="15" hidden="false" customHeight="false" outlineLevel="0" collapsed="false">
      <c r="A970" s="184"/>
      <c r="B970" s="198"/>
      <c r="C970" s="198"/>
      <c r="D970" s="198"/>
      <c r="E970" s="203"/>
      <c r="F970" s="204"/>
      <c r="G970" s="198"/>
      <c r="H970" s="198"/>
      <c r="I970" s="198"/>
      <c r="J970" s="198"/>
    </row>
    <row r="971" s="199" customFormat="true" ht="15" hidden="false" customHeight="false" outlineLevel="0" collapsed="false">
      <c r="A971" s="184"/>
      <c r="B971" s="198"/>
      <c r="C971" s="198"/>
      <c r="D971" s="198"/>
      <c r="E971" s="203"/>
      <c r="F971" s="204"/>
      <c r="G971" s="198"/>
      <c r="H971" s="198"/>
      <c r="I971" s="198"/>
      <c r="J971" s="198"/>
    </row>
    <row r="972" s="199" customFormat="true" ht="15" hidden="false" customHeight="false" outlineLevel="0" collapsed="false">
      <c r="A972" s="184"/>
      <c r="B972" s="198"/>
      <c r="C972" s="198"/>
      <c r="D972" s="198"/>
      <c r="E972" s="203"/>
      <c r="F972" s="204"/>
      <c r="G972" s="198"/>
      <c r="H972" s="198"/>
      <c r="I972" s="198"/>
      <c r="J972" s="198"/>
    </row>
    <row r="973" s="199" customFormat="true" ht="15" hidden="false" customHeight="false" outlineLevel="0" collapsed="false">
      <c r="A973" s="184"/>
      <c r="B973" s="198"/>
      <c r="C973" s="198"/>
      <c r="D973" s="198"/>
      <c r="E973" s="203"/>
      <c r="F973" s="204"/>
      <c r="G973" s="198"/>
      <c r="H973" s="198"/>
      <c r="I973" s="198"/>
      <c r="J973" s="198"/>
    </row>
    <row r="974" s="199" customFormat="true" ht="15" hidden="false" customHeight="false" outlineLevel="0" collapsed="false">
      <c r="A974" s="184"/>
      <c r="B974" s="198"/>
      <c r="C974" s="198"/>
      <c r="D974" s="198"/>
      <c r="E974" s="203"/>
      <c r="F974" s="204"/>
      <c r="G974" s="198"/>
      <c r="H974" s="198"/>
      <c r="I974" s="198"/>
      <c r="J974" s="198"/>
    </row>
    <row r="975" s="199" customFormat="true" ht="15" hidden="false" customHeight="false" outlineLevel="0" collapsed="false">
      <c r="A975" s="184"/>
      <c r="B975" s="198"/>
      <c r="C975" s="198"/>
      <c r="D975" s="198"/>
      <c r="E975" s="203"/>
      <c r="F975" s="204"/>
      <c r="G975" s="198"/>
      <c r="H975" s="198"/>
      <c r="I975" s="198"/>
      <c r="J975" s="198"/>
    </row>
    <row r="976" s="199" customFormat="true" ht="15" hidden="false" customHeight="false" outlineLevel="0" collapsed="false">
      <c r="A976" s="184"/>
      <c r="B976" s="198"/>
      <c r="C976" s="198"/>
      <c r="D976" s="198"/>
      <c r="E976" s="203"/>
      <c r="F976" s="204"/>
      <c r="G976" s="198"/>
      <c r="H976" s="198"/>
      <c r="I976" s="198"/>
      <c r="J976" s="198"/>
    </row>
    <row r="977" s="199" customFormat="true" ht="15" hidden="false" customHeight="false" outlineLevel="0" collapsed="false">
      <c r="A977" s="184"/>
      <c r="B977" s="198"/>
      <c r="C977" s="198"/>
      <c r="D977" s="198"/>
      <c r="E977" s="203"/>
      <c r="F977" s="204"/>
      <c r="G977" s="198"/>
      <c r="H977" s="198"/>
      <c r="I977" s="198"/>
      <c r="J977" s="198"/>
    </row>
    <row r="978" s="199" customFormat="true" ht="15" hidden="false" customHeight="false" outlineLevel="0" collapsed="false">
      <c r="A978" s="184"/>
      <c r="B978" s="198"/>
      <c r="C978" s="198"/>
      <c r="D978" s="198"/>
      <c r="E978" s="203"/>
      <c r="F978" s="204"/>
      <c r="G978" s="198"/>
      <c r="H978" s="198"/>
      <c r="I978" s="198"/>
      <c r="J978" s="198"/>
    </row>
    <row r="979" s="199" customFormat="true" ht="15" hidden="false" customHeight="false" outlineLevel="0" collapsed="false">
      <c r="A979" s="184"/>
      <c r="B979" s="198"/>
      <c r="C979" s="198"/>
      <c r="D979" s="198"/>
      <c r="E979" s="203"/>
      <c r="F979" s="204"/>
      <c r="G979" s="198"/>
      <c r="H979" s="198"/>
      <c r="I979" s="198"/>
      <c r="J979" s="198"/>
    </row>
    <row r="980" s="199" customFormat="true" ht="15" hidden="false" customHeight="false" outlineLevel="0" collapsed="false">
      <c r="A980" s="184"/>
      <c r="B980" s="198"/>
      <c r="C980" s="198"/>
      <c r="D980" s="198"/>
      <c r="E980" s="203"/>
      <c r="F980" s="204"/>
      <c r="G980" s="198"/>
      <c r="H980" s="198"/>
      <c r="I980" s="198"/>
      <c r="J980" s="198"/>
    </row>
    <row r="981" s="199" customFormat="true" ht="15" hidden="false" customHeight="false" outlineLevel="0" collapsed="false">
      <c r="A981" s="184"/>
      <c r="B981" s="198"/>
      <c r="C981" s="198"/>
      <c r="D981" s="198"/>
      <c r="E981" s="203"/>
      <c r="F981" s="204"/>
      <c r="G981" s="198"/>
      <c r="H981" s="198"/>
      <c r="I981" s="198"/>
      <c r="J981" s="198"/>
    </row>
    <row r="982" s="199" customFormat="true" ht="15" hidden="false" customHeight="false" outlineLevel="0" collapsed="false">
      <c r="A982" s="184"/>
      <c r="B982" s="198"/>
      <c r="C982" s="198"/>
      <c r="D982" s="198"/>
      <c r="E982" s="203"/>
      <c r="F982" s="204"/>
      <c r="G982" s="198"/>
      <c r="H982" s="198"/>
      <c r="I982" s="198"/>
      <c r="J982" s="198"/>
    </row>
    <row r="983" s="199" customFormat="true" ht="15" hidden="false" customHeight="false" outlineLevel="0" collapsed="false">
      <c r="A983" s="184"/>
      <c r="B983" s="198"/>
      <c r="C983" s="198"/>
      <c r="D983" s="198"/>
      <c r="E983" s="203"/>
      <c r="F983" s="204"/>
      <c r="G983" s="198"/>
      <c r="H983" s="198"/>
      <c r="I983" s="198"/>
      <c r="J983" s="198"/>
    </row>
    <row r="984" s="199" customFormat="true" ht="15" hidden="false" customHeight="false" outlineLevel="0" collapsed="false">
      <c r="A984" s="184"/>
      <c r="B984" s="198"/>
      <c r="C984" s="198"/>
      <c r="D984" s="198"/>
      <c r="E984" s="203"/>
      <c r="F984" s="204"/>
      <c r="G984" s="198"/>
      <c r="H984" s="198"/>
      <c r="I984" s="198"/>
      <c r="J984" s="198"/>
    </row>
    <row r="985" s="199" customFormat="true" ht="15" hidden="false" customHeight="false" outlineLevel="0" collapsed="false">
      <c r="A985" s="184"/>
      <c r="B985" s="198"/>
      <c r="C985" s="198"/>
      <c r="D985" s="198"/>
      <c r="E985" s="203"/>
      <c r="F985" s="204"/>
      <c r="G985" s="198"/>
      <c r="H985" s="198"/>
      <c r="I985" s="198"/>
      <c r="J985" s="198"/>
    </row>
    <row r="986" s="199" customFormat="true" ht="15" hidden="false" customHeight="false" outlineLevel="0" collapsed="false">
      <c r="A986" s="184"/>
      <c r="B986" s="198"/>
      <c r="C986" s="198"/>
      <c r="D986" s="198"/>
      <c r="E986" s="203"/>
      <c r="F986" s="204"/>
      <c r="G986" s="198"/>
      <c r="H986" s="198"/>
      <c r="I986" s="198"/>
      <c r="J986" s="198"/>
    </row>
    <row r="987" s="199" customFormat="true" ht="15" hidden="false" customHeight="false" outlineLevel="0" collapsed="false">
      <c r="A987" s="184"/>
      <c r="B987" s="198"/>
      <c r="C987" s="198"/>
      <c r="D987" s="198"/>
      <c r="E987" s="203"/>
      <c r="F987" s="204"/>
      <c r="G987" s="198"/>
      <c r="H987" s="198"/>
      <c r="I987" s="198"/>
      <c r="J987" s="198"/>
    </row>
    <row r="988" s="199" customFormat="true" ht="15" hidden="false" customHeight="false" outlineLevel="0" collapsed="false">
      <c r="A988" s="184"/>
      <c r="B988" s="198"/>
      <c r="C988" s="198"/>
      <c r="D988" s="198"/>
      <c r="E988" s="203"/>
      <c r="F988" s="204"/>
      <c r="G988" s="198"/>
      <c r="H988" s="198"/>
      <c r="I988" s="198"/>
      <c r="J988" s="198"/>
    </row>
    <row r="989" s="199" customFormat="true" ht="15" hidden="false" customHeight="false" outlineLevel="0" collapsed="false">
      <c r="A989" s="184"/>
      <c r="B989" s="198"/>
      <c r="C989" s="198"/>
      <c r="D989" s="198"/>
      <c r="E989" s="203"/>
      <c r="F989" s="204"/>
      <c r="G989" s="198"/>
      <c r="H989" s="198"/>
      <c r="I989" s="198"/>
      <c r="J989" s="198"/>
    </row>
    <row r="990" s="199" customFormat="true" ht="15" hidden="false" customHeight="false" outlineLevel="0" collapsed="false">
      <c r="A990" s="184"/>
      <c r="B990" s="198"/>
      <c r="C990" s="198"/>
      <c r="D990" s="198"/>
      <c r="E990" s="203"/>
      <c r="F990" s="204"/>
      <c r="G990" s="198"/>
      <c r="H990" s="198"/>
      <c r="I990" s="198"/>
      <c r="J990" s="198"/>
    </row>
    <row r="991" s="199" customFormat="true" ht="15" hidden="false" customHeight="false" outlineLevel="0" collapsed="false">
      <c r="A991" s="184"/>
      <c r="B991" s="198"/>
      <c r="C991" s="198"/>
      <c r="D991" s="198"/>
      <c r="E991" s="203"/>
      <c r="F991" s="204"/>
      <c r="G991" s="198"/>
      <c r="H991" s="198"/>
      <c r="I991" s="198"/>
      <c r="J991" s="198"/>
    </row>
    <row r="992" s="199" customFormat="true" ht="15" hidden="false" customHeight="false" outlineLevel="0" collapsed="false">
      <c r="A992" s="184"/>
      <c r="B992" s="198"/>
      <c r="C992" s="198"/>
      <c r="D992" s="198"/>
      <c r="E992" s="203"/>
      <c r="F992" s="204"/>
      <c r="G992" s="198"/>
      <c r="H992" s="198"/>
      <c r="I992" s="198"/>
      <c r="J992" s="198"/>
    </row>
    <row r="993" s="199" customFormat="true" ht="15" hidden="false" customHeight="false" outlineLevel="0" collapsed="false">
      <c r="A993" s="184"/>
      <c r="B993" s="198"/>
      <c r="C993" s="198"/>
      <c r="D993" s="198"/>
      <c r="E993" s="203"/>
      <c r="F993" s="204"/>
      <c r="G993" s="198"/>
      <c r="H993" s="198"/>
      <c r="I993" s="198"/>
      <c r="J993" s="198"/>
    </row>
    <row r="994" s="199" customFormat="true" ht="15" hidden="false" customHeight="false" outlineLevel="0" collapsed="false">
      <c r="A994" s="184"/>
      <c r="B994" s="198"/>
      <c r="C994" s="198"/>
      <c r="D994" s="198"/>
      <c r="E994" s="203"/>
      <c r="F994" s="204"/>
      <c r="G994" s="198"/>
      <c r="H994" s="198"/>
      <c r="I994" s="198"/>
      <c r="J994" s="198"/>
    </row>
    <row r="995" s="199" customFormat="true" ht="15" hidden="false" customHeight="false" outlineLevel="0" collapsed="false">
      <c r="A995" s="184"/>
      <c r="B995" s="198"/>
      <c r="C995" s="198"/>
      <c r="D995" s="198"/>
      <c r="E995" s="203"/>
      <c r="F995" s="204"/>
      <c r="G995" s="198"/>
      <c r="H995" s="198"/>
      <c r="I995" s="198"/>
      <c r="J995" s="198"/>
    </row>
    <row r="996" s="199" customFormat="true" ht="15" hidden="false" customHeight="false" outlineLevel="0" collapsed="false">
      <c r="A996" s="184"/>
      <c r="B996" s="198"/>
      <c r="C996" s="198"/>
      <c r="D996" s="198"/>
      <c r="E996" s="203"/>
      <c r="F996" s="204"/>
      <c r="G996" s="198"/>
      <c r="H996" s="198"/>
      <c r="I996" s="198"/>
      <c r="J996" s="198"/>
    </row>
    <row r="997" s="199" customFormat="true" ht="15" hidden="false" customHeight="false" outlineLevel="0" collapsed="false">
      <c r="A997" s="184"/>
      <c r="B997" s="198"/>
      <c r="C997" s="198"/>
      <c r="D997" s="198"/>
      <c r="E997" s="203"/>
      <c r="F997" s="204"/>
      <c r="G997" s="198"/>
      <c r="H997" s="198"/>
      <c r="I997" s="198"/>
      <c r="J997" s="198"/>
    </row>
    <row r="998" s="199" customFormat="true" ht="15" hidden="false" customHeight="false" outlineLevel="0" collapsed="false">
      <c r="A998" s="184"/>
      <c r="B998" s="198"/>
      <c r="C998" s="198"/>
      <c r="D998" s="198"/>
      <c r="E998" s="203"/>
      <c r="F998" s="204"/>
      <c r="G998" s="198"/>
      <c r="H998" s="198"/>
      <c r="I998" s="198"/>
      <c r="J998" s="198"/>
    </row>
    <row r="999" s="199" customFormat="true" ht="15" hidden="false" customHeight="false" outlineLevel="0" collapsed="false">
      <c r="A999" s="184"/>
      <c r="B999" s="198"/>
      <c r="C999" s="198"/>
      <c r="D999" s="198"/>
      <c r="E999" s="203"/>
      <c r="F999" s="204"/>
      <c r="G999" s="198"/>
      <c r="H999" s="198"/>
      <c r="I999" s="198"/>
      <c r="J999" s="198"/>
    </row>
    <row r="1000" s="199" customFormat="true" ht="15" hidden="false" customHeight="false" outlineLevel="0" collapsed="false">
      <c r="A1000" s="184"/>
      <c r="B1000" s="198"/>
      <c r="C1000" s="198"/>
      <c r="D1000" s="198"/>
      <c r="E1000" s="203"/>
      <c r="F1000" s="204"/>
      <c r="G1000" s="198"/>
      <c r="H1000" s="198"/>
      <c r="I1000" s="198"/>
      <c r="J1000" s="198"/>
    </row>
    <row r="1001" s="199" customFormat="true" ht="15" hidden="false" customHeight="false" outlineLevel="0" collapsed="false">
      <c r="A1001" s="184"/>
      <c r="B1001" s="198"/>
      <c r="C1001" s="198"/>
      <c r="D1001" s="198"/>
      <c r="E1001" s="203"/>
      <c r="F1001" s="204"/>
      <c r="G1001" s="198"/>
      <c r="H1001" s="198"/>
      <c r="I1001" s="198"/>
      <c r="J1001" s="198"/>
    </row>
    <row r="1002" s="199" customFormat="true" ht="15" hidden="false" customHeight="false" outlineLevel="0" collapsed="false">
      <c r="A1002" s="184"/>
      <c r="B1002" s="198"/>
      <c r="C1002" s="198"/>
      <c r="D1002" s="198"/>
      <c r="E1002" s="203"/>
      <c r="F1002" s="204"/>
      <c r="G1002" s="198"/>
      <c r="H1002" s="198"/>
      <c r="I1002" s="198"/>
      <c r="J1002" s="198"/>
    </row>
    <row r="1003" s="199" customFormat="true" ht="15" hidden="false" customHeight="false" outlineLevel="0" collapsed="false">
      <c r="A1003" s="184"/>
      <c r="B1003" s="198"/>
      <c r="C1003" s="198"/>
      <c r="D1003" s="198"/>
      <c r="E1003" s="203"/>
      <c r="F1003" s="204"/>
      <c r="G1003" s="198"/>
      <c r="H1003" s="198"/>
      <c r="I1003" s="198"/>
      <c r="J1003" s="198"/>
    </row>
    <row r="1004" s="199" customFormat="true" ht="15" hidden="false" customHeight="false" outlineLevel="0" collapsed="false">
      <c r="A1004" s="184"/>
      <c r="B1004" s="198"/>
      <c r="C1004" s="198"/>
      <c r="D1004" s="198"/>
      <c r="E1004" s="203"/>
      <c r="F1004" s="204"/>
      <c r="G1004" s="198"/>
      <c r="H1004" s="198"/>
      <c r="I1004" s="198"/>
      <c r="J1004" s="198"/>
    </row>
    <row r="1005" s="199" customFormat="true" ht="15" hidden="false" customHeight="false" outlineLevel="0" collapsed="false">
      <c r="A1005" s="184"/>
      <c r="B1005" s="198"/>
      <c r="C1005" s="198"/>
      <c r="D1005" s="198"/>
      <c r="E1005" s="203"/>
      <c r="F1005" s="204"/>
      <c r="G1005" s="198"/>
      <c r="H1005" s="198"/>
      <c r="I1005" s="198"/>
      <c r="J1005" s="198"/>
    </row>
    <row r="1006" s="199" customFormat="true" ht="15" hidden="false" customHeight="false" outlineLevel="0" collapsed="false">
      <c r="A1006" s="184"/>
      <c r="B1006" s="198"/>
      <c r="C1006" s="198"/>
      <c r="D1006" s="198"/>
      <c r="E1006" s="203"/>
      <c r="F1006" s="204"/>
      <c r="G1006" s="198"/>
      <c r="H1006" s="198"/>
      <c r="I1006" s="198"/>
      <c r="J1006" s="198"/>
    </row>
    <row r="1007" s="199" customFormat="true" ht="15" hidden="false" customHeight="false" outlineLevel="0" collapsed="false">
      <c r="A1007" s="184"/>
      <c r="B1007" s="198"/>
      <c r="C1007" s="198"/>
      <c r="D1007" s="198"/>
      <c r="E1007" s="203"/>
      <c r="F1007" s="204"/>
      <c r="G1007" s="198"/>
      <c r="H1007" s="198"/>
      <c r="I1007" s="198"/>
      <c r="J1007" s="198"/>
    </row>
    <row r="1008" s="199" customFormat="true" ht="15" hidden="false" customHeight="false" outlineLevel="0" collapsed="false">
      <c r="A1008" s="184"/>
      <c r="B1008" s="198"/>
      <c r="C1008" s="198"/>
      <c r="D1008" s="198"/>
      <c r="E1008" s="203"/>
      <c r="F1008" s="204"/>
      <c r="G1008" s="198"/>
      <c r="H1008" s="198"/>
      <c r="I1008" s="198"/>
      <c r="J1008" s="198"/>
    </row>
    <row r="1009" s="199" customFormat="true" ht="15" hidden="false" customHeight="false" outlineLevel="0" collapsed="false">
      <c r="A1009" s="184"/>
      <c r="B1009" s="198"/>
      <c r="C1009" s="198"/>
      <c r="D1009" s="198"/>
      <c r="E1009" s="203"/>
      <c r="F1009" s="204"/>
      <c r="G1009" s="198"/>
      <c r="H1009" s="198"/>
      <c r="I1009" s="198"/>
      <c r="J1009" s="198"/>
    </row>
    <row r="1010" s="199" customFormat="true" ht="15" hidden="false" customHeight="false" outlineLevel="0" collapsed="false">
      <c r="A1010" s="184"/>
      <c r="B1010" s="198"/>
      <c r="C1010" s="198"/>
      <c r="D1010" s="198"/>
      <c r="E1010" s="203"/>
      <c r="F1010" s="204"/>
      <c r="G1010" s="198"/>
      <c r="H1010" s="198"/>
      <c r="I1010" s="198"/>
      <c r="J1010" s="198"/>
    </row>
    <row r="1011" s="199" customFormat="true" ht="15" hidden="false" customHeight="false" outlineLevel="0" collapsed="false">
      <c r="A1011" s="184"/>
      <c r="B1011" s="198"/>
      <c r="C1011" s="198"/>
      <c r="D1011" s="198"/>
      <c r="E1011" s="203"/>
      <c r="F1011" s="204"/>
      <c r="G1011" s="198"/>
      <c r="H1011" s="198"/>
      <c r="I1011" s="198"/>
      <c r="J1011" s="198"/>
    </row>
    <row r="1012" s="199" customFormat="true" ht="15" hidden="false" customHeight="false" outlineLevel="0" collapsed="false">
      <c r="A1012" s="184"/>
      <c r="B1012" s="198"/>
      <c r="C1012" s="198"/>
      <c r="D1012" s="198"/>
      <c r="E1012" s="203"/>
      <c r="F1012" s="204"/>
      <c r="G1012" s="198"/>
      <c r="H1012" s="198"/>
      <c r="I1012" s="198"/>
      <c r="J1012" s="198"/>
    </row>
    <row r="1013" s="199" customFormat="true" ht="15" hidden="false" customHeight="false" outlineLevel="0" collapsed="false">
      <c r="A1013" s="184"/>
      <c r="B1013" s="198"/>
      <c r="C1013" s="198"/>
      <c r="D1013" s="198"/>
      <c r="E1013" s="203"/>
      <c r="F1013" s="204"/>
      <c r="G1013" s="198"/>
      <c r="H1013" s="198"/>
      <c r="I1013" s="198"/>
      <c r="J1013" s="198"/>
    </row>
    <row r="1014" s="199" customFormat="true" ht="15" hidden="false" customHeight="false" outlineLevel="0" collapsed="false">
      <c r="A1014" s="184"/>
      <c r="B1014" s="198"/>
      <c r="C1014" s="198"/>
      <c r="D1014" s="198"/>
      <c r="E1014" s="203"/>
      <c r="F1014" s="204"/>
      <c r="G1014" s="198"/>
      <c r="H1014" s="198"/>
      <c r="I1014" s="198"/>
      <c r="J1014" s="198"/>
    </row>
    <row r="1015" s="199" customFormat="true" ht="15" hidden="false" customHeight="false" outlineLevel="0" collapsed="false">
      <c r="A1015" s="184"/>
      <c r="B1015" s="198"/>
      <c r="C1015" s="198"/>
      <c r="D1015" s="198"/>
      <c r="E1015" s="203"/>
      <c r="F1015" s="204"/>
      <c r="G1015" s="198"/>
      <c r="H1015" s="198"/>
      <c r="I1015" s="198"/>
      <c r="J1015" s="198"/>
    </row>
    <row r="1016" s="199" customFormat="true" ht="15" hidden="false" customHeight="false" outlineLevel="0" collapsed="false">
      <c r="A1016" s="184"/>
      <c r="B1016" s="198"/>
      <c r="C1016" s="198"/>
      <c r="D1016" s="198"/>
      <c r="E1016" s="203"/>
      <c r="F1016" s="204"/>
      <c r="G1016" s="198"/>
      <c r="H1016" s="198"/>
      <c r="I1016" s="198"/>
      <c r="J1016" s="198"/>
    </row>
    <row r="1017" s="199" customFormat="true" ht="15" hidden="false" customHeight="false" outlineLevel="0" collapsed="false">
      <c r="A1017" s="184"/>
      <c r="B1017" s="198"/>
      <c r="C1017" s="198"/>
      <c r="D1017" s="198"/>
      <c r="E1017" s="203"/>
      <c r="F1017" s="204"/>
      <c r="G1017" s="198"/>
      <c r="H1017" s="198"/>
      <c r="I1017" s="198"/>
      <c r="J1017" s="198"/>
    </row>
    <row r="1018" s="199" customFormat="true" ht="15" hidden="false" customHeight="false" outlineLevel="0" collapsed="false">
      <c r="A1018" s="184"/>
      <c r="B1018" s="198"/>
      <c r="C1018" s="198"/>
      <c r="D1018" s="198"/>
      <c r="E1018" s="203"/>
      <c r="F1018" s="204"/>
      <c r="G1018" s="198"/>
      <c r="H1018" s="198"/>
      <c r="I1018" s="198"/>
      <c r="J1018" s="198"/>
    </row>
    <row r="1019" s="199" customFormat="true" ht="15" hidden="false" customHeight="false" outlineLevel="0" collapsed="false">
      <c r="A1019" s="184"/>
      <c r="B1019" s="198"/>
      <c r="C1019" s="198"/>
      <c r="D1019" s="198"/>
      <c r="E1019" s="203"/>
      <c r="F1019" s="204"/>
      <c r="G1019" s="198"/>
      <c r="H1019" s="198"/>
      <c r="I1019" s="198"/>
      <c r="J1019" s="198"/>
    </row>
    <row r="1020" s="199" customFormat="true" ht="15" hidden="false" customHeight="false" outlineLevel="0" collapsed="false">
      <c r="A1020" s="184"/>
      <c r="B1020" s="198"/>
      <c r="C1020" s="198"/>
      <c r="D1020" s="198"/>
      <c r="E1020" s="203"/>
      <c r="F1020" s="204"/>
      <c r="G1020" s="198"/>
      <c r="H1020" s="198"/>
      <c r="I1020" s="198"/>
      <c r="J1020" s="198"/>
    </row>
    <row r="1021" s="199" customFormat="true" ht="15" hidden="false" customHeight="false" outlineLevel="0" collapsed="false">
      <c r="A1021" s="184"/>
      <c r="B1021" s="198"/>
      <c r="C1021" s="198"/>
      <c r="D1021" s="198"/>
      <c r="E1021" s="203"/>
      <c r="F1021" s="204"/>
      <c r="G1021" s="198"/>
      <c r="H1021" s="198"/>
      <c r="I1021" s="198"/>
      <c r="J1021" s="198"/>
    </row>
    <row r="1022" s="199" customFormat="true" ht="15" hidden="false" customHeight="false" outlineLevel="0" collapsed="false">
      <c r="A1022" s="184"/>
      <c r="B1022" s="198"/>
      <c r="C1022" s="198"/>
      <c r="D1022" s="198"/>
      <c r="E1022" s="203"/>
      <c r="F1022" s="204"/>
      <c r="G1022" s="198"/>
      <c r="H1022" s="198"/>
      <c r="I1022" s="198"/>
      <c r="J1022" s="198"/>
    </row>
    <row r="1023" s="199" customFormat="true" ht="15" hidden="false" customHeight="false" outlineLevel="0" collapsed="false">
      <c r="A1023" s="184"/>
      <c r="B1023" s="198"/>
      <c r="C1023" s="198"/>
      <c r="D1023" s="198"/>
      <c r="E1023" s="203"/>
      <c r="F1023" s="204"/>
      <c r="G1023" s="198"/>
      <c r="H1023" s="198"/>
      <c r="I1023" s="198"/>
      <c r="J1023" s="198"/>
    </row>
    <row r="1024" s="199" customFormat="true" ht="15" hidden="false" customHeight="false" outlineLevel="0" collapsed="false">
      <c r="A1024" s="184"/>
      <c r="B1024" s="198"/>
      <c r="C1024" s="198"/>
      <c r="D1024" s="198"/>
      <c r="E1024" s="203"/>
      <c r="F1024" s="204"/>
      <c r="G1024" s="198"/>
      <c r="H1024" s="198"/>
      <c r="I1024" s="198"/>
      <c r="J1024" s="198"/>
    </row>
    <row r="1025" s="199" customFormat="true" ht="15" hidden="false" customHeight="false" outlineLevel="0" collapsed="false">
      <c r="A1025" s="184"/>
      <c r="B1025" s="198"/>
      <c r="C1025" s="198"/>
      <c r="D1025" s="198"/>
      <c r="E1025" s="203"/>
      <c r="F1025" s="204"/>
      <c r="G1025" s="198"/>
      <c r="H1025" s="198"/>
      <c r="I1025" s="198"/>
      <c r="J1025" s="198"/>
    </row>
    <row r="1026" s="199" customFormat="true" ht="15" hidden="false" customHeight="false" outlineLevel="0" collapsed="false">
      <c r="A1026" s="184"/>
      <c r="B1026" s="198"/>
      <c r="C1026" s="198"/>
      <c r="D1026" s="198"/>
      <c r="E1026" s="203"/>
      <c r="F1026" s="204"/>
      <c r="G1026" s="198"/>
      <c r="H1026" s="198"/>
      <c r="I1026" s="198"/>
      <c r="J1026" s="198"/>
    </row>
    <row r="1027" s="199" customFormat="true" ht="15" hidden="false" customHeight="false" outlineLevel="0" collapsed="false">
      <c r="A1027" s="184"/>
      <c r="B1027" s="198"/>
      <c r="C1027" s="198"/>
      <c r="D1027" s="198"/>
      <c r="E1027" s="203"/>
      <c r="F1027" s="204"/>
      <c r="G1027" s="198"/>
      <c r="H1027" s="198"/>
      <c r="I1027" s="198"/>
      <c r="J1027" s="198"/>
    </row>
    <row r="1028" s="199" customFormat="true" ht="15" hidden="false" customHeight="false" outlineLevel="0" collapsed="false">
      <c r="A1028" s="184"/>
      <c r="B1028" s="198"/>
      <c r="C1028" s="198"/>
      <c r="D1028" s="198"/>
      <c r="E1028" s="203"/>
      <c r="F1028" s="204"/>
      <c r="G1028" s="198"/>
      <c r="H1028" s="198"/>
      <c r="I1028" s="198"/>
      <c r="J1028" s="198"/>
    </row>
    <row r="1029" s="199" customFormat="true" ht="15" hidden="false" customHeight="false" outlineLevel="0" collapsed="false">
      <c r="A1029" s="184"/>
      <c r="B1029" s="198"/>
      <c r="C1029" s="198"/>
      <c r="D1029" s="198"/>
      <c r="E1029" s="203"/>
      <c r="F1029" s="204"/>
      <c r="G1029" s="198"/>
      <c r="H1029" s="198"/>
      <c r="I1029" s="198"/>
      <c r="J1029" s="198"/>
    </row>
    <row r="1030" s="199" customFormat="true" ht="15" hidden="false" customHeight="false" outlineLevel="0" collapsed="false">
      <c r="A1030" s="184"/>
      <c r="B1030" s="198"/>
      <c r="C1030" s="198"/>
      <c r="D1030" s="198"/>
      <c r="E1030" s="203"/>
      <c r="F1030" s="204"/>
      <c r="G1030" s="198"/>
      <c r="H1030" s="198"/>
      <c r="I1030" s="198"/>
      <c r="J1030" s="198"/>
    </row>
    <row r="1031" s="199" customFormat="true" ht="15" hidden="false" customHeight="false" outlineLevel="0" collapsed="false">
      <c r="A1031" s="184"/>
      <c r="B1031" s="198"/>
      <c r="C1031" s="198"/>
      <c r="D1031" s="198"/>
      <c r="E1031" s="203"/>
      <c r="F1031" s="204"/>
      <c r="G1031" s="198"/>
      <c r="H1031" s="198"/>
      <c r="I1031" s="198"/>
      <c r="J1031" s="198"/>
    </row>
    <row r="1032" s="199" customFormat="true" ht="15" hidden="false" customHeight="false" outlineLevel="0" collapsed="false">
      <c r="A1032" s="184"/>
      <c r="B1032" s="198"/>
      <c r="C1032" s="198"/>
      <c r="D1032" s="198"/>
      <c r="E1032" s="203"/>
      <c r="F1032" s="204"/>
      <c r="G1032" s="198"/>
      <c r="H1032" s="198"/>
      <c r="I1032" s="198"/>
      <c r="J1032" s="198"/>
    </row>
    <row r="1033" s="199" customFormat="true" ht="15" hidden="false" customHeight="false" outlineLevel="0" collapsed="false">
      <c r="A1033" s="184"/>
      <c r="B1033" s="198"/>
      <c r="C1033" s="198"/>
      <c r="D1033" s="198"/>
      <c r="E1033" s="203"/>
      <c r="F1033" s="204"/>
      <c r="G1033" s="198"/>
      <c r="H1033" s="198"/>
      <c r="I1033" s="198"/>
      <c r="J1033" s="198"/>
    </row>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sheetData>
  <sheetProtection sheet="true" password="dbcb"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 B4:B30 D31 B32:B33"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H4" activeCellId="0" sqref="H4"/>
    </sheetView>
  </sheetViews>
  <sheetFormatPr defaultColWidth="9.13671875" defaultRowHeight="12.75" zeroHeight="false" outlineLevelRow="0" outlineLevelCol="0"/>
  <cols>
    <col collapsed="false" customWidth="true" hidden="false" outlineLevel="0" max="1" min="1" style="124" width="5.28"/>
    <col collapsed="false" customWidth="true" hidden="false" outlineLevel="0" max="2" min="2" style="124" width="50.7"/>
    <col collapsed="false" customWidth="true" hidden="false" outlineLevel="0" max="3" min="3" style="132" width="12.28"/>
    <col collapsed="false" customWidth="false" hidden="false" outlineLevel="0" max="4" min="4" style="124" width="9.14"/>
    <col collapsed="false" customWidth="true" hidden="false" outlineLevel="0" max="5" min="5" style="124" width="16.7"/>
    <col collapsed="false" customWidth="true" hidden="false" outlineLevel="0" max="6" min="6" style="124" width="1.41"/>
    <col collapsed="false" customWidth="true" hidden="false" outlineLevel="0" max="7" min="7" style="124" width="34.99"/>
    <col collapsed="false" customWidth="true" hidden="false" outlineLevel="0" max="8" min="8" style="124" width="8.85"/>
    <col collapsed="false" customWidth="true" hidden="false" outlineLevel="0" max="9" min="9" style="124" width="11.85"/>
    <col collapsed="false" customWidth="true" hidden="false" outlineLevel="0" max="10" min="10" style="124" width="11.99"/>
    <col collapsed="false" customWidth="true" hidden="false" outlineLevel="0" max="11" min="11" style="124" width="13.41"/>
    <col collapsed="false" customWidth="true" hidden="false" outlineLevel="0" max="13" min="12" style="124" width="8.28"/>
    <col collapsed="false" customWidth="false" hidden="false" outlineLevel="0" max="14" min="14" style="124" width="9.14"/>
    <col collapsed="false" customWidth="true" hidden="false" outlineLevel="0" max="15" min="15" style="124" width="0.99"/>
    <col collapsed="false" customWidth="false" hidden="false" outlineLevel="0" max="18" min="16" style="124" width="9.14"/>
    <col collapsed="false" customWidth="true" hidden="false" outlineLevel="0" max="19" min="19" style="124" width="1.28"/>
    <col collapsed="false" customWidth="false" hidden="false" outlineLevel="0" max="25" min="20" style="124" width="9.14"/>
    <col collapsed="false" customWidth="true" hidden="false" outlineLevel="0" max="26" min="26" style="124" width="1.7"/>
    <col collapsed="false" customWidth="false" hidden="false" outlineLevel="0" max="32" min="27" style="124" width="9.14"/>
    <col collapsed="false" customWidth="true" hidden="false" outlineLevel="0" max="33" min="33" style="124" width="1.41"/>
    <col collapsed="false" customWidth="false" hidden="false" outlineLevel="0" max="39" min="34" style="124" width="9.14"/>
    <col collapsed="false" customWidth="true" hidden="false" outlineLevel="0" max="40" min="40" style="124" width="1.41"/>
    <col collapsed="false" customWidth="true" hidden="false" outlineLevel="0" max="41" min="41" style="124" width="13.7"/>
    <col collapsed="false" customWidth="false" hidden="false" outlineLevel="0" max="257" min="42" style="124" width="9.14"/>
  </cols>
  <sheetData>
    <row r="1" customFormat="false" ht="14.25" hidden="false" customHeight="true" outlineLevel="0" collapsed="false">
      <c r="B1" s="205" t="s">
        <v>139</v>
      </c>
      <c r="C1" s="205"/>
      <c r="D1" s="205"/>
      <c r="E1" s="205"/>
      <c r="T1" s="206"/>
      <c r="U1" s="206"/>
      <c r="V1" s="206"/>
      <c r="W1" s="206"/>
      <c r="X1" s="206"/>
      <c r="Y1" s="206"/>
      <c r="AA1" s="145" t="s">
        <v>140</v>
      </c>
      <c r="AB1" s="145"/>
      <c r="AC1" s="145"/>
      <c r="AD1" s="145"/>
      <c r="AE1" s="145"/>
      <c r="AF1" s="145"/>
      <c r="AG1" s="207"/>
      <c r="AH1" s="134" t="s">
        <v>141</v>
      </c>
      <c r="AI1" s="134"/>
      <c r="AJ1" s="134"/>
      <c r="AK1" s="134"/>
      <c r="AL1" s="134"/>
      <c r="AM1" s="134"/>
      <c r="AO1" s="208" t="s">
        <v>142</v>
      </c>
    </row>
    <row r="2" customFormat="false" ht="21.75" hidden="false" customHeight="true" outlineLevel="0" collapsed="false">
      <c r="B2" s="205"/>
      <c r="C2" s="205"/>
      <c r="D2" s="205"/>
      <c r="E2" s="205"/>
      <c r="T2" s="209" t="s">
        <v>143</v>
      </c>
      <c r="U2" s="209"/>
      <c r="V2" s="209"/>
      <c r="W2" s="209"/>
      <c r="X2" s="209"/>
      <c r="Y2" s="209"/>
      <c r="AA2" s="145"/>
      <c r="AB2" s="145"/>
      <c r="AC2" s="145"/>
      <c r="AD2" s="145"/>
      <c r="AE2" s="145"/>
      <c r="AF2" s="145"/>
      <c r="AG2" s="210"/>
      <c r="AH2" s="134"/>
      <c r="AI2" s="134"/>
      <c r="AJ2" s="134"/>
      <c r="AK2" s="134"/>
      <c r="AL2" s="134"/>
      <c r="AM2" s="134"/>
      <c r="AO2" s="208"/>
    </row>
    <row r="3" customFormat="false" ht="15.75" hidden="false" customHeight="true" outlineLevel="0" collapsed="false">
      <c r="B3" s="205"/>
      <c r="C3" s="205"/>
      <c r="D3" s="205"/>
      <c r="E3" s="205"/>
      <c r="I3" s="211" t="s">
        <v>144</v>
      </c>
      <c r="J3" s="211" t="s">
        <v>145</v>
      </c>
      <c r="K3" s="211" t="s">
        <v>106</v>
      </c>
      <c r="L3" s="212" t="s">
        <v>146</v>
      </c>
      <c r="M3" s="212"/>
      <c r="N3" s="212"/>
      <c r="P3" s="212" t="s">
        <v>147</v>
      </c>
      <c r="Q3" s="212"/>
      <c r="R3" s="212"/>
      <c r="T3" s="213" t="s">
        <v>148</v>
      </c>
      <c r="U3" s="213"/>
      <c r="V3" s="213"/>
      <c r="W3" s="213" t="s">
        <v>149</v>
      </c>
      <c r="X3" s="213"/>
      <c r="Y3" s="213"/>
      <c r="AA3" s="213" t="s">
        <v>148</v>
      </c>
      <c r="AB3" s="213"/>
      <c r="AC3" s="213"/>
      <c r="AD3" s="213" t="s">
        <v>149</v>
      </c>
      <c r="AE3" s="213"/>
      <c r="AF3" s="213"/>
      <c r="AH3" s="213" t="s">
        <v>148</v>
      </c>
      <c r="AI3" s="213"/>
      <c r="AJ3" s="213"/>
      <c r="AK3" s="213" t="s">
        <v>149</v>
      </c>
      <c r="AL3" s="213"/>
      <c r="AM3" s="213"/>
      <c r="AO3" s="208"/>
    </row>
    <row r="4" customFormat="false" ht="12.75" hidden="false" customHeight="false" outlineLevel="0" collapsed="false">
      <c r="B4" s="205" t="s">
        <v>150</v>
      </c>
      <c r="C4" s="205"/>
      <c r="D4" s="205"/>
      <c r="E4" s="205"/>
      <c r="I4" s="211"/>
      <c r="J4" s="211"/>
      <c r="K4" s="211"/>
      <c r="L4" s="213" t="s">
        <v>151</v>
      </c>
      <c r="M4" s="213" t="s">
        <v>152</v>
      </c>
      <c r="N4" s="213" t="s">
        <v>153</v>
      </c>
      <c r="P4" s="213" t="s">
        <v>151</v>
      </c>
      <c r="Q4" s="213" t="s">
        <v>152</v>
      </c>
      <c r="R4" s="213" t="s">
        <v>153</v>
      </c>
      <c r="T4" s="213" t="s">
        <v>151</v>
      </c>
      <c r="U4" s="213" t="s">
        <v>152</v>
      </c>
      <c r="V4" s="213" t="s">
        <v>153</v>
      </c>
      <c r="W4" s="213" t="s">
        <v>151</v>
      </c>
      <c r="X4" s="213" t="s">
        <v>152</v>
      </c>
      <c r="Y4" s="213" t="s">
        <v>153</v>
      </c>
      <c r="AA4" s="213" t="s">
        <v>151</v>
      </c>
      <c r="AB4" s="213" t="s">
        <v>152</v>
      </c>
      <c r="AC4" s="213" t="s">
        <v>153</v>
      </c>
      <c r="AD4" s="213" t="s">
        <v>151</v>
      </c>
      <c r="AE4" s="213" t="s">
        <v>152</v>
      </c>
      <c r="AF4" s="213" t="s">
        <v>153</v>
      </c>
      <c r="AH4" s="213" t="s">
        <v>151</v>
      </c>
      <c r="AI4" s="213" t="s">
        <v>152</v>
      </c>
      <c r="AJ4" s="213" t="s">
        <v>153</v>
      </c>
      <c r="AK4" s="213" t="s">
        <v>151</v>
      </c>
      <c r="AL4" s="213" t="s">
        <v>152</v>
      </c>
      <c r="AM4" s="213" t="s">
        <v>153</v>
      </c>
      <c r="AO4" s="213" t="s">
        <v>153</v>
      </c>
    </row>
    <row r="5" customFormat="false" ht="14.25" hidden="false" customHeight="true" outlineLevel="0" collapsed="false">
      <c r="B5" s="205"/>
      <c r="C5" s="205"/>
      <c r="D5" s="205"/>
      <c r="E5" s="205"/>
      <c r="I5" s="211"/>
      <c r="J5" s="211"/>
      <c r="K5" s="211"/>
      <c r="L5" s="214" t="str">
        <f aca="false">ParZOKEmpl</f>
        <v>560407</v>
      </c>
      <c r="M5" s="214" t="str">
        <f aca="false">ParZOKMan</f>
        <v>560406</v>
      </c>
      <c r="N5" s="213"/>
      <c r="P5" s="214" t="str">
        <f aca="false">ParDZPO</f>
        <v>580123</v>
      </c>
      <c r="Q5" s="214"/>
      <c r="R5" s="214"/>
      <c r="T5" s="214" t="str">
        <f aca="false">ParDOO59</f>
        <v>550110</v>
      </c>
      <c r="U5" s="214"/>
      <c r="V5" s="214"/>
      <c r="W5" s="214" t="str">
        <f aca="false">ParDOO60</f>
        <v>550140</v>
      </c>
      <c r="X5" s="214"/>
      <c r="Y5" s="214"/>
      <c r="AA5" s="214" t="str">
        <f aca="false">ParDOO59Upr</f>
        <v>550101</v>
      </c>
      <c r="AB5" s="214"/>
      <c r="AC5" s="214"/>
      <c r="AD5" s="214" t="str">
        <f aca="false">ParDOO60Upr</f>
        <v>550131</v>
      </c>
      <c r="AE5" s="214"/>
      <c r="AF5" s="214"/>
      <c r="AH5" s="214" t="str">
        <f aca="false">ParDOO59Coop</f>
        <v>550126</v>
      </c>
      <c r="AI5" s="214"/>
      <c r="AJ5" s="214"/>
      <c r="AK5" s="214" t="str">
        <f aca="false">ParDOO60Coop</f>
        <v>550156</v>
      </c>
      <c r="AL5" s="214"/>
      <c r="AM5" s="214"/>
      <c r="AO5" s="215" t="str">
        <f aca="false">PArDOOZlop</f>
        <v>550149</v>
      </c>
    </row>
    <row r="6" customFormat="false" ht="12.75" hidden="false" customHeight="false" outlineLevel="0" collapsed="false">
      <c r="I6" s="211"/>
      <c r="J6" s="211"/>
      <c r="K6" s="211"/>
      <c r="L6" s="216" t="n">
        <f aca="false">ZOKEmpl</f>
        <v>0.039</v>
      </c>
      <c r="M6" s="216" t="n">
        <f aca="false">ZOKMan</f>
        <v>0.021</v>
      </c>
      <c r="N6" s="216" t="n">
        <f aca="false">ZOK</f>
        <v>0.06</v>
      </c>
      <c r="P6" s="217" t="n">
        <f aca="false">DZPO*EmplPart</f>
        <v>0.0325</v>
      </c>
      <c r="Q6" s="217" t="n">
        <f aca="false">DZPOMan</f>
        <v>0.0175</v>
      </c>
      <c r="R6" s="217" t="n">
        <f aca="false">DZPO</f>
        <v>0.05</v>
      </c>
      <c r="T6" s="218" t="n">
        <f aca="false">DOO59*EmplPart</f>
        <v>0.1495</v>
      </c>
      <c r="U6" s="218" t="n">
        <f aca="false">DOO59Man</f>
        <v>0.0805</v>
      </c>
      <c r="V6" s="218" t="n">
        <f aca="false">DOO59</f>
        <v>0.23</v>
      </c>
      <c r="W6" s="218" t="n">
        <f aca="false">DOO60*EmplPart</f>
        <v>0.117</v>
      </c>
      <c r="X6" s="218" t="n">
        <f aca="false">DOO60Man</f>
        <v>0.063</v>
      </c>
      <c r="Y6" s="218" t="n">
        <f aca="false">DOO60</f>
        <v>0.18</v>
      </c>
      <c r="AA6" s="219" t="n">
        <f aca="false">DOO59Izb*EmplPart</f>
        <v>0.19175</v>
      </c>
      <c r="AB6" s="219" t="n">
        <f aca="false">DOO59Izb*ManPart</f>
        <v>0.10325</v>
      </c>
      <c r="AC6" s="219" t="n">
        <f aca="false">DOO59Izb</f>
        <v>0.295</v>
      </c>
      <c r="AD6" s="219" t="n">
        <f aca="false">DOO60Izb*EmplPart</f>
        <v>0.15925</v>
      </c>
      <c r="AE6" s="219" t="n">
        <f aca="false">DOO60Izb*ManPart</f>
        <v>0.08575</v>
      </c>
      <c r="AF6" s="219" t="n">
        <f aca="false">DOO60Izb</f>
        <v>0.245</v>
      </c>
      <c r="AH6" s="219" t="n">
        <f aca="false">DOO59Coop*EmplPart</f>
        <v>0.17225</v>
      </c>
      <c r="AI6" s="219" t="n">
        <f aca="false">DOO59Coop*ManPart</f>
        <v>0.09275</v>
      </c>
      <c r="AJ6" s="219" t="n">
        <f aca="false">DOO59Coop</f>
        <v>0.265</v>
      </c>
      <c r="AK6" s="219" t="n">
        <f aca="false">DOO60Coop*EmplPart+DOOZlop</f>
        <v>0.14475</v>
      </c>
      <c r="AL6" s="219" t="n">
        <f aca="false">DOO60Coop*ManPart</f>
        <v>0.07525</v>
      </c>
      <c r="AM6" s="219" t="n">
        <f aca="false">DOO60Coop</f>
        <v>0.215</v>
      </c>
      <c r="AO6" s="219" t="n">
        <f aca="false">DOOZlop</f>
        <v>0.005</v>
      </c>
    </row>
    <row r="7" s="220" customFormat="true" ht="18" hidden="false" customHeight="true" outlineLevel="0" collapsed="false">
      <c r="C7" s="221"/>
      <c r="G7" s="222" t="s">
        <v>154</v>
      </c>
      <c r="H7" s="220" t="s">
        <v>153</v>
      </c>
      <c r="I7" s="223" t="n">
        <f aca="false">SUM(I9:I83)</f>
        <v>0</v>
      </c>
      <c r="J7" s="223" t="n">
        <f aca="false">SUM(J9:J83)</f>
        <v>0</v>
      </c>
      <c r="K7" s="223" t="n">
        <f aca="false">SUM(K9:K83)</f>
        <v>0</v>
      </c>
      <c r="L7" s="223" t="n">
        <f aca="false">SUM(L9:L83)</f>
        <v>0</v>
      </c>
      <c r="M7" s="223" t="n">
        <f aca="false">SUM(M9:M83)</f>
        <v>0</v>
      </c>
      <c r="N7" s="223" t="n">
        <f aca="false">SUM(N9:N83)</f>
        <v>0</v>
      </c>
      <c r="P7" s="223" t="n">
        <f aca="false">SUM(P9:P83)</f>
        <v>0</v>
      </c>
      <c r="Q7" s="223" t="n">
        <f aca="false">SUM(Q9:Q83)</f>
        <v>0</v>
      </c>
      <c r="R7" s="223" t="n">
        <f aca="false">SUM(R9:R83)</f>
        <v>0</v>
      </c>
      <c r="T7" s="223" t="n">
        <f aca="false">SUM(T9:T83)</f>
        <v>0</v>
      </c>
      <c r="U7" s="223" t="n">
        <f aca="false">SUM(U9:U83)</f>
        <v>0</v>
      </c>
      <c r="V7" s="223" t="n">
        <f aca="false">SUM(V9:V83)</f>
        <v>0</v>
      </c>
      <c r="W7" s="223" t="n">
        <f aca="false">SUM(W9:W83)</f>
        <v>0</v>
      </c>
      <c r="X7" s="223" t="n">
        <f aca="false">SUM(X9:X83)</f>
        <v>0</v>
      </c>
      <c r="Y7" s="223" t="n">
        <f aca="false">SUM(Y9:Y83)</f>
        <v>0</v>
      </c>
      <c r="AA7" s="223" t="n">
        <f aca="false">SUM(AA9:AA83)</f>
        <v>0</v>
      </c>
      <c r="AB7" s="223" t="n">
        <f aca="false">SUM(AB9:AB83)</f>
        <v>0</v>
      </c>
      <c r="AC7" s="223" t="n">
        <f aca="false">SUM(AC9:AC83)</f>
        <v>0</v>
      </c>
      <c r="AD7" s="223" t="n">
        <f aca="false">SUM(AD9:AD83)</f>
        <v>0</v>
      </c>
      <c r="AE7" s="223" t="n">
        <f aca="false">SUM(AE9:AE83)</f>
        <v>0</v>
      </c>
      <c r="AF7" s="223" t="n">
        <f aca="false">SUM(AF9:AF83)</f>
        <v>0</v>
      </c>
      <c r="AH7" s="223" t="n">
        <f aca="false">SUM(AH9:AH83)</f>
        <v>0</v>
      </c>
      <c r="AI7" s="223" t="n">
        <f aca="false">SUM(AI9:AI83)</f>
        <v>0</v>
      </c>
      <c r="AJ7" s="223" t="n">
        <f aca="false">SUM(AJ9:AJ83)</f>
        <v>0</v>
      </c>
      <c r="AK7" s="223" t="n">
        <f aca="false">SUM(AK9:AK83)</f>
        <v>0</v>
      </c>
      <c r="AL7" s="223" t="n">
        <f aca="false">SUM(AL9:AL83)</f>
        <v>0</v>
      </c>
      <c r="AM7" s="223" t="n">
        <f aca="false">SUM(AM9:AM83)</f>
        <v>0</v>
      </c>
      <c r="AO7" s="223" t="n">
        <f aca="false">SUM(AO9:AO83)</f>
        <v>0</v>
      </c>
    </row>
    <row r="8" customFormat="false" ht="12.75" hidden="false" customHeight="true" outlineLevel="0" collapsed="false">
      <c r="A8" s="224"/>
      <c r="B8" s="225" t="s">
        <v>155</v>
      </c>
      <c r="C8" s="192" t="n">
        <f aca="false">COUNTIF(H9:H83,"&gt;1")</f>
        <v>0</v>
      </c>
      <c r="I8" s="226"/>
      <c r="J8" s="226"/>
      <c r="K8" s="227"/>
      <c r="L8" s="216"/>
      <c r="M8" s="216"/>
      <c r="N8" s="216"/>
    </row>
    <row r="9" customFormat="false" ht="15" hidden="false" customHeight="true" outlineLevel="0" collapsed="false">
      <c r="H9" s="228" t="n">
        <v>1</v>
      </c>
      <c r="I9" s="229" t="str">
        <f aca="false">IF(H9=1,"",INDEX(SumiSmetki,H9,Параметри!B$75))</f>
        <v/>
      </c>
      <c r="J9" s="230" t="str">
        <f aca="false">IF(H9=1,"",INDEX(SumiSmetki,H9,Параметри!B$99))</f>
        <v/>
      </c>
      <c r="K9" s="230" t="str">
        <f aca="false">IF(H9=1,"",INDEX(SumiSmetki,H9,Параметри!B$93))</f>
        <v/>
      </c>
      <c r="L9" s="230" t="str">
        <f aca="false">IF($K9="","",IF(INDEX(SumiSmetki,H9,Параметри!B$88)=DA,PragOD*0.5*L$6,IF(INDEX(SumiSmetki,$H9,Параметри!B$94)&gt;0,ROUND($K9*L$6,2),0)))</f>
        <v/>
      </c>
      <c r="M9" s="230" t="str">
        <f aca="false">IF($K9="","",IF(INDEX(SumiSmetki,H9,Параметри!B$88)=DA,PragOD*0.5*M$6,IF(INDEX(SumiSmetki,$H9,Параметри!B$94)&gt;0,ROUND($K9*M$6,2),0)))</f>
        <v/>
      </c>
      <c r="N9" s="230" t="str">
        <f aca="false">IF(K9="","",M9+L9)</f>
        <v/>
      </c>
      <c r="P9" s="230" t="str">
        <f aca="false">IF($K9="","",IF(INDEX(SumiSmetki,$H9,Параметри!B$97)&gt;0,ROUND($K9*P$6,2),0))</f>
        <v/>
      </c>
      <c r="Q9" s="230" t="str">
        <f aca="false">IF($K9="","",IF(INDEX(SumiSmetki,$H9,Параметри!B$97)&gt;0,ROUND($K9*Q$6,2),0))</f>
        <v/>
      </c>
      <c r="R9" s="230" t="str">
        <f aca="false">IF(K9="","",Q9+P9)</f>
        <v/>
      </c>
      <c r="T9" s="230" t="str">
        <f aca="false">IF($K9="","",IF(INDEX(SumiSmetki,$H9,Параметри!B$92)=3,ROUND($K9*T$6,2),0))</f>
        <v/>
      </c>
      <c r="U9" s="230" t="str">
        <f aca="false">IF($K9="","",IF(INDEX(SumiSmetki,$H9,Параметри!B$92)=3,ROUND($K9*U$6,2),0))</f>
        <v/>
      </c>
      <c r="V9" s="230" t="str">
        <f aca="false">IF($K9="","",T9+U9)</f>
        <v/>
      </c>
      <c r="W9" s="230" t="str">
        <f aca="false">IF($K9="","",IF(INDEX(SumiSmetki,$H9,Параметри!B$92)=4,ROUND($K9*W$6,2),0))</f>
        <v/>
      </c>
      <c r="X9" s="230" t="str">
        <f aca="false">IF($K9="","",IF(INDEX(SumiSmetki,$H9,Параметри!B$92)=4,ROUND($K9*X$6,2),0))</f>
        <v/>
      </c>
      <c r="Y9" s="230" t="str">
        <f aca="false">IF($K9="","",W9+X9)</f>
        <v/>
      </c>
      <c r="AA9" s="230" t="str">
        <f aca="false">IF($K9="","",IF(INDEX(SumiSmetki,$H9,Параметри!B$92)=7,ROUND($K9*AA$6,2),0))</f>
        <v/>
      </c>
      <c r="AB9" s="230" t="str">
        <f aca="false">IF($K9="","",IF(INDEX(SumiSmetki,$H9,Параметри!B$92)=7,ROUND($K9*AB$6,2),0))</f>
        <v/>
      </c>
      <c r="AC9" s="230" t="str">
        <f aca="false">IF($K9="","",AA9+AB9)</f>
        <v/>
      </c>
      <c r="AD9" s="230" t="str">
        <f aca="false">IF($K9="","",IF(INDEX(SumiSmetki,$H9,Параметри!B$92)=8,ROUND($K9*AD$6,2),0))</f>
        <v/>
      </c>
      <c r="AE9" s="230" t="str">
        <f aca="false">IF($K9="","",IF(INDEX(SumiSmetki,$H9,Параметри!B$92)=8,ROUND($K9*AE$6,2),0))</f>
        <v/>
      </c>
      <c r="AF9" s="230" t="str">
        <f aca="false">IF($K9="","",AD9+AE9)</f>
        <v/>
      </c>
      <c r="AH9" s="230" t="str">
        <f aca="false">IF($K9="","",IF(INDEX(SumiSmetki,$H9,Параметри!B$92)=5,ROUND($K9*AH$6,2),0))</f>
        <v/>
      </c>
      <c r="AI9" s="230" t="str">
        <f aca="false">IF($K9="","",IF(INDEX(SumiSmetki,$H9,Параметри!B$92)=5,ROUND($K9*AI$6,2),0))</f>
        <v/>
      </c>
      <c r="AJ9" s="230" t="str">
        <f aca="false">IF($K9="","",AH9+AI9)</f>
        <v/>
      </c>
      <c r="AK9" s="230" t="str">
        <f aca="false">IF($K9="","",IF(INDEX(SumiSmetki,$H9,Параметри!B$92)=6,ROUND($K9*AK$6,2),0))</f>
        <v/>
      </c>
      <c r="AL9" s="230" t="str">
        <f aca="false">IF($K9="","",IF(INDEX(SumiSmetki,$H9,Параметри!B$92)=6,ROUND($K9*AL$6,2),0))</f>
        <v/>
      </c>
      <c r="AM9" s="230" t="str">
        <f aca="false">IF($K9="","",AK9+AL9)</f>
        <v/>
      </c>
      <c r="AO9" s="230" t="str">
        <f aca="false">IF($K9="","",ROUND(CHOOSE(INDEX(SumiSmetki,$H9,Параметри!B$92),0,0,0,0,K9*AO$6,K9*AO$6,K9*AO$6,K9*AO$6),2))</f>
        <v/>
      </c>
    </row>
    <row r="10" customFormat="false" ht="15" hidden="false" customHeight="true" outlineLevel="0" collapsed="false">
      <c r="D10" s="132"/>
      <c r="E10" s="132"/>
      <c r="H10" s="228" t="n">
        <v>1</v>
      </c>
      <c r="I10" s="229" t="str">
        <f aca="false">IF(H10=1,"",INDEX(SumiSmetki,H10,Параметри!B$75))</f>
        <v/>
      </c>
      <c r="J10" s="230" t="str">
        <f aca="false">IF(H10=1,"",INDEX(SumiSmetki,H10,Параметри!B$99))</f>
        <v/>
      </c>
      <c r="K10" s="230" t="str">
        <f aca="false">IF(H10=1,"",IF(INDEX(SumiSmetki,H10,Параметри!B$88)=DA,PragOD*0.5,INDEX(SumiSmetki,H10,Параметри!B$93)))</f>
        <v/>
      </c>
      <c r="L10" s="230" t="str">
        <f aca="false">IF($K10="","",IF(INDEX(SumiSmetki,H10,Параметри!B$88)=DA,PragOD*0.5*L$6,IF(INDEX(SumiSmetki,$H10,Параметри!B$94)&gt;0,ROUND($K10*L$6,2),0)))</f>
        <v/>
      </c>
      <c r="M10" s="230" t="str">
        <f aca="false">IF($K10="","",IF(INDEX(SumiSmetki,H10,Параметри!B$88)=DA,PragOD*0.5*M$6,IF(INDEX(SumiSmetki,$H10,Параметри!B$94)&gt;0,ROUND($K10*M$6,2),0)))</f>
        <v/>
      </c>
      <c r="N10" s="230" t="str">
        <f aca="false">IF(K10="","",M10+L10)</f>
        <v/>
      </c>
      <c r="P10" s="230" t="str">
        <f aca="false">IF($K10="","",IF(INDEX(SumiSmetki,$H10,Параметри!B$97)&gt;0,ROUND($K10*P$6,2),0))</f>
        <v/>
      </c>
      <c r="Q10" s="230" t="str">
        <f aca="false">IF($K10="","",IF(INDEX(SumiSmetki,$H10,Параметри!B$97)&gt;0,ROUND($K10*Q$6,2),0))</f>
        <v/>
      </c>
      <c r="R10" s="230" t="str">
        <f aca="false">IF(K10="","",Q10+P10)</f>
        <v/>
      </c>
      <c r="T10" s="230" t="str">
        <f aca="false">IF($K10="","",IF(INDEX(SumiSmetki,$H10,Параметри!B$92)=3,ROUND($K10*T$6,2),0))</f>
        <v/>
      </c>
      <c r="U10" s="230" t="str">
        <f aca="false">IF($K10="","",IF(INDEX(SumiSmetki,$H10,Параметри!B$92)=3,ROUND($K10*U$6,2),0))</f>
        <v/>
      </c>
      <c r="V10" s="230" t="str">
        <f aca="false">IF($K10="","",T10+U10)</f>
        <v/>
      </c>
      <c r="W10" s="230" t="str">
        <f aca="false">IF($K10="","",IF(INDEX(SumiSmetki,$H10,Параметри!B$92)=4,ROUND($K10*W$6,2),0))</f>
        <v/>
      </c>
      <c r="X10" s="230" t="str">
        <f aca="false">IF($K10="","",IF(INDEX(SumiSmetki,$H10,Параметри!B$92)=4,ROUND($K10*X$6,2),0))</f>
        <v/>
      </c>
      <c r="Y10" s="230" t="str">
        <f aca="false">IF($K10="","",W10+X10)</f>
        <v/>
      </c>
      <c r="AA10" s="230" t="str">
        <f aca="false">IF($K10="","",IF(INDEX(SumiSmetki,$H10,Параметри!B$92)=7,ROUND($K10*AA$6,2),0))</f>
        <v/>
      </c>
      <c r="AB10" s="230" t="str">
        <f aca="false">IF($K10="","",IF(INDEX(SumiSmetki,$H10,Параметри!B$92)=7,ROUND($K10*AB$6,2),0))</f>
        <v/>
      </c>
      <c r="AC10" s="230" t="str">
        <f aca="false">IF($K10="","",AA10+AB10)</f>
        <v/>
      </c>
      <c r="AD10" s="230" t="str">
        <f aca="false">IF($K10="","",IF(INDEX(SumiSmetki,$H10,Параметри!B$92)=8,ROUND($K10*AD$6,2),0))</f>
        <v/>
      </c>
      <c r="AE10" s="230" t="str">
        <f aca="false">IF($K10="","",IF(INDEX(SumiSmetki,$H10,Параметри!B$92)=8,ROUND($K10*AE$6,2),0))</f>
        <v/>
      </c>
      <c r="AF10" s="230" t="str">
        <f aca="false">IF($K10="","",AD10+AE10)</f>
        <v/>
      </c>
      <c r="AH10" s="230" t="str">
        <f aca="false">IF($K10="","",IF(INDEX(SumiSmetki,$H10,Параметри!B$92)=5,ROUND($K10*AH$6,2),0))</f>
        <v/>
      </c>
      <c r="AI10" s="230" t="str">
        <f aca="false">IF($K10="","",IF(INDEX(SumiSmetki,$H10,Параметри!B$92)=5,ROUND($K10*AI$6,2),0))</f>
        <v/>
      </c>
      <c r="AJ10" s="230" t="str">
        <f aca="false">IF($K10="","",AH10+AI10)</f>
        <v/>
      </c>
      <c r="AK10" s="230" t="str">
        <f aca="false">IF($K10="","",IF(INDEX(SumiSmetki,$H10,Параметри!B$92)=6,ROUND($K10*AK$6,2),0))</f>
        <v/>
      </c>
      <c r="AL10" s="230" t="str">
        <f aca="false">IF($K10="","",IF(INDEX(SumiSmetki,$H10,Параметри!B$92)=6,ROUND($K10*AL$6,2),0))</f>
        <v/>
      </c>
      <c r="AM10" s="230" t="str">
        <f aca="false">IF($K10="","",AK10+AL10)</f>
        <v/>
      </c>
      <c r="AO10" s="230" t="str">
        <f aca="false">IF($K10="","",ROUND(CHOOSE(INDEX(SumiSmetki,$H10,Параметри!B$92),0,0,0,0,K10*AO$6,K10*AO$6,K10*AO$6,K10*AO$6),2))</f>
        <v/>
      </c>
    </row>
    <row r="11" customFormat="false" ht="15" hidden="false" customHeight="true" outlineLevel="0" collapsed="false">
      <c r="H11" s="228" t="n">
        <v>1</v>
      </c>
      <c r="I11" s="229" t="str">
        <f aca="false">IF(H11=1,"",INDEX(SumiSmetki,H11,Параметри!B$75))</f>
        <v/>
      </c>
      <c r="J11" s="230" t="str">
        <f aca="false">IF(H11=1,"",INDEX(SumiSmetki,H11,Параметри!B$99))</f>
        <v/>
      </c>
      <c r="K11" s="230" t="str">
        <f aca="false">IF(H11=1,"",IF(INDEX(SumiSmetki,H11,Параметри!B$88)=DA,PragOD*0.5,INDEX(SumiSmetki,H11,Параметри!B$93)))</f>
        <v/>
      </c>
      <c r="L11" s="230" t="str">
        <f aca="false">IF($K11="","",IF(INDEX(SumiSmetki,H11,Параметри!B$88)=DA,PragOD*0.5*L$6,IF(INDEX(SumiSmetki,$H11,Параметри!B$94)&gt;0,ROUND($K11*L$6,2),0)))</f>
        <v/>
      </c>
      <c r="M11" s="230" t="str">
        <f aca="false">IF($K11="","",IF(INDEX(SumiSmetki,H11,Параметри!B$88)=DA,PragOD*0.5*M$6,IF(INDEX(SumiSmetki,$H11,Параметри!B$94)&gt;0,ROUND($K11*M$6,2),0)))</f>
        <v/>
      </c>
      <c r="N11" s="230" t="str">
        <f aca="false">IF(K11="","",M11+L11)</f>
        <v/>
      </c>
      <c r="P11" s="230" t="str">
        <f aca="false">IF($K11="","",IF(INDEX(SumiSmetki,$H11,Параметри!B$97)&gt;0,ROUND($K11*P$6,2),0))</f>
        <v/>
      </c>
      <c r="Q11" s="230" t="str">
        <f aca="false">IF($K11="","",IF(INDEX(SumiSmetki,$H11,Параметри!B$97)&gt;0,ROUND($K11*Q$6,2),0))</f>
        <v/>
      </c>
      <c r="R11" s="230" t="str">
        <f aca="false">IF(K11="","",Q11+P11)</f>
        <v/>
      </c>
      <c r="T11" s="230" t="str">
        <f aca="false">IF($K11="","",IF(INDEX(SumiSmetki,$H11,Параметри!B$92)=3,ROUND($K11*T$6,2),0))</f>
        <v/>
      </c>
      <c r="U11" s="230" t="str">
        <f aca="false">IF($K11="","",IF(INDEX(SumiSmetki,$H11,Параметри!B$92)=3,ROUND($K11*U$6,2),0))</f>
        <v/>
      </c>
      <c r="V11" s="230" t="str">
        <f aca="false">IF($K11="","",T11+U11)</f>
        <v/>
      </c>
      <c r="W11" s="230" t="str">
        <f aca="false">IF($K11="","",IF(INDEX(SumiSmetki,$H11,Параметри!B$92)=4,ROUND($K11*W$6,2),0))</f>
        <v/>
      </c>
      <c r="X11" s="230" t="str">
        <f aca="false">IF($K11="","",IF(INDEX(SumiSmetki,$H11,Параметри!B$92)=4,ROUND($K11*X$6,2),0))</f>
        <v/>
      </c>
      <c r="Y11" s="230" t="str">
        <f aca="false">IF($K11="","",W11+X11)</f>
        <v/>
      </c>
      <c r="AA11" s="230" t="str">
        <f aca="false">IF($K11="","",IF(INDEX(SumiSmetki,$H11,Параметри!B$92)=7,ROUND($K11*AA$6,2),0))</f>
        <v/>
      </c>
      <c r="AB11" s="230" t="str">
        <f aca="false">IF($K11="","",IF(INDEX(SumiSmetki,$H11,Параметри!B$92)=7,ROUND($K11*AB$6,2),0))</f>
        <v/>
      </c>
      <c r="AC11" s="230" t="str">
        <f aca="false">IF($K11="","",AA11+AB11)</f>
        <v/>
      </c>
      <c r="AD11" s="230" t="str">
        <f aca="false">IF($K11="","",IF(INDEX(SumiSmetki,$H11,Параметри!B$92)=8,ROUND($K11*AD$6,2),0))</f>
        <v/>
      </c>
      <c r="AE11" s="230" t="str">
        <f aca="false">IF($K11="","",IF(INDEX(SumiSmetki,$H11,Параметри!B$92)=8,ROUND($K11*AE$6,2),0))</f>
        <v/>
      </c>
      <c r="AF11" s="230" t="str">
        <f aca="false">IF($K11="","",AD11+AE11)</f>
        <v/>
      </c>
      <c r="AH11" s="230" t="str">
        <f aca="false">IF($K11="","",IF(INDEX(SumiSmetki,$H11,Параметри!B$92)=5,ROUND($K11*AH$6,2),0))</f>
        <v/>
      </c>
      <c r="AI11" s="230" t="str">
        <f aca="false">IF($K11="","",IF(INDEX(SumiSmetki,$H11,Параметри!B$92)=5,ROUND($K11*AI$6,2),0))</f>
        <v/>
      </c>
      <c r="AJ11" s="230" t="str">
        <f aca="false">IF($K11="","",AH11+AI11)</f>
        <v/>
      </c>
      <c r="AK11" s="230" t="str">
        <f aca="false">IF($K11="","",IF(INDEX(SumiSmetki,$H11,Параметри!B$92)=6,ROUND($K11*AK$6,2),0))</f>
        <v/>
      </c>
      <c r="AL11" s="230" t="str">
        <f aca="false">IF($K11="","",IF(INDEX(SumiSmetki,$H11,Параметри!B$92)=6,ROUND($K11*AL$6,2),0))</f>
        <v/>
      </c>
      <c r="AM11" s="230" t="str">
        <f aca="false">IF($K11="","",AK11+AL11)</f>
        <v/>
      </c>
      <c r="AO11" s="230" t="str">
        <f aca="false">IF($K11="","",ROUND(CHOOSE(INDEX(SumiSmetki,$H11,Параметри!B$92),0,0,0,0,K11*AO$6,K11*AO$6,K11*AO$6,K11*AO$6),2))</f>
        <v/>
      </c>
    </row>
    <row r="12" customFormat="false" ht="15" hidden="false" customHeight="true" outlineLevel="0" collapsed="false">
      <c r="A12" s="231" t="n">
        <v>1</v>
      </c>
      <c r="B12" s="232" t="s">
        <v>156</v>
      </c>
      <c r="C12" s="213" t="s">
        <v>157</v>
      </c>
      <c r="D12" s="213" t="s">
        <v>119</v>
      </c>
      <c r="E12" s="213" t="s">
        <v>126</v>
      </c>
      <c r="H12" s="228" t="n">
        <v>1</v>
      </c>
      <c r="I12" s="229" t="str">
        <f aca="false">IF(H12=1,"",INDEX(SumiSmetki,H12,Параметри!B$75))</f>
        <v/>
      </c>
      <c r="J12" s="230" t="str">
        <f aca="false">IF(H12=1,"",INDEX(SumiSmetki,H12,Параметри!B$99))</f>
        <v/>
      </c>
      <c r="K12" s="230" t="str">
        <f aca="false">IF(H12=1,"",IF(INDEX(SumiSmetki,H12,Параметри!B$88)=DA,PragOD*0.5,INDEX(SumiSmetki,H12,Параметри!B$93)))</f>
        <v/>
      </c>
      <c r="L12" s="230" t="str">
        <f aca="false">IF($K12="","",IF(INDEX(SumiSmetki,H12,Параметри!B$88)=DA,PragOD*0.5*L$6,IF(INDEX(SumiSmetki,$H12,Параметри!B$94)&gt;0,ROUND($K12*L$6,2),0)))</f>
        <v/>
      </c>
      <c r="M12" s="230" t="str">
        <f aca="false">IF($K12="","",IF(INDEX(SumiSmetki,H12,Параметри!B$88)=DA,PragOD*0.5*M$6,IF(INDEX(SumiSmetki,$H12,Параметри!B$94)&gt;0,ROUND($K12*M$6,2),0)))</f>
        <v/>
      </c>
      <c r="N12" s="230" t="str">
        <f aca="false">IF(K12="","",M12+L12)</f>
        <v/>
      </c>
      <c r="P12" s="230" t="str">
        <f aca="false">IF($K12="","",IF(INDEX(SumiSmetki,$H12,Параметри!B$97)&gt;0,ROUND($K12*P$6,2),0))</f>
        <v/>
      </c>
      <c r="Q12" s="230" t="str">
        <f aca="false">IF($K12="","",IF(INDEX(SumiSmetki,$H12,Параметри!B$97)&gt;0,ROUND($K12*Q$6,2),0))</f>
        <v/>
      </c>
      <c r="R12" s="230" t="str">
        <f aca="false">IF(K12="","",Q12+P12)</f>
        <v/>
      </c>
      <c r="T12" s="230" t="str">
        <f aca="false">IF($K12="","",IF(INDEX(SumiSmetki,$H12,Параметри!B$92)=3,ROUND($K12*T$6,2),0))</f>
        <v/>
      </c>
      <c r="U12" s="230" t="str">
        <f aca="false">IF($K12="","",IF(INDEX(SumiSmetki,$H12,Параметри!B$92)=3,ROUND($K12*U$6,2),0))</f>
        <v/>
      </c>
      <c r="V12" s="230" t="str">
        <f aca="false">IF($K12="","",T12+U12)</f>
        <v/>
      </c>
      <c r="W12" s="230" t="str">
        <f aca="false">IF($K12="","",IF(INDEX(SumiSmetki,$H12,Параметри!B$92)=4,ROUND($K12*W$6,2),0))</f>
        <v/>
      </c>
      <c r="X12" s="230" t="str">
        <f aca="false">IF($K12="","",IF(INDEX(SumiSmetki,$H12,Параметри!B$92)=4,ROUND($K12*X$6,2),0))</f>
        <v/>
      </c>
      <c r="Y12" s="230" t="str">
        <f aca="false">IF($K12="","",W12+X12)</f>
        <v/>
      </c>
      <c r="AA12" s="230" t="str">
        <f aca="false">IF($K12="","",IF(INDEX(SumiSmetki,$H12,Параметри!B$92)=7,ROUND($K12*AA$6,2),0))</f>
        <v/>
      </c>
      <c r="AB12" s="230" t="str">
        <f aca="false">IF($K12="","",IF(INDEX(SumiSmetki,$H12,Параметри!B$92)=7,ROUND($K12*AB$6,2),0))</f>
        <v/>
      </c>
      <c r="AC12" s="230" t="str">
        <f aca="false">IF($K12="","",AA12+AB12)</f>
        <v/>
      </c>
      <c r="AD12" s="230" t="str">
        <f aca="false">IF($K12="","",IF(INDEX(SumiSmetki,$H12,Параметри!B$92)=8,ROUND($K12*AD$6,2),0))</f>
        <v/>
      </c>
      <c r="AE12" s="230" t="str">
        <f aca="false">IF($K12="","",IF(INDEX(SumiSmetki,$H12,Параметри!B$92)=8,ROUND($K12*AE$6,2),0))</f>
        <v/>
      </c>
      <c r="AF12" s="230" t="str">
        <f aca="false">IF($K12="","",AD12+AE12)</f>
        <v/>
      </c>
      <c r="AH12" s="230" t="str">
        <f aca="false">IF($K12="","",IF(INDEX(SumiSmetki,$H12,Параметри!B$92)=5,ROUND($K12*AH$6,2),0))</f>
        <v/>
      </c>
      <c r="AI12" s="230" t="str">
        <f aca="false">IF($K12="","",IF(INDEX(SumiSmetki,$H12,Параметри!B$92)=5,ROUND($K12*AI$6,2),0))</f>
        <v/>
      </c>
      <c r="AJ12" s="230" t="str">
        <f aca="false">IF($K12="","",AH12+AI12)</f>
        <v/>
      </c>
      <c r="AK12" s="230" t="str">
        <f aca="false">IF($K12="","",IF(INDEX(SumiSmetki,$H12,Параметри!B$92)=6,ROUND($K12*AK$6,2),0))</f>
        <v/>
      </c>
      <c r="AL12" s="230" t="str">
        <f aca="false">IF($K12="","",IF(INDEX(SumiSmetki,$H12,Параметри!B$92)=6,ROUND($K12*AL$6,2),0))</f>
        <v/>
      </c>
      <c r="AM12" s="230" t="str">
        <f aca="false">IF($K12="","",AK12+AL12)</f>
        <v/>
      </c>
      <c r="AO12" s="230" t="str">
        <f aca="false">IF($K12="","",ROUND(CHOOSE(INDEX(SumiSmetki,$H12,Параметри!B$92),0,0,0,0,K12*AO$6,K12*AO$6,K12*AO$6,K12*AO$6),2))</f>
        <v/>
      </c>
    </row>
    <row r="13" customFormat="false" ht="15" hidden="false" customHeight="true" outlineLevel="0" collapsed="false">
      <c r="A13" s="233" t="n">
        <v>1.1</v>
      </c>
      <c r="B13" s="234" t="s">
        <v>158</v>
      </c>
      <c r="C13" s="235" t="str">
        <f aca="false">L5</f>
        <v>560407</v>
      </c>
      <c r="D13" s="236" t="n">
        <f aca="false">L6</f>
        <v>0.039</v>
      </c>
      <c r="E13" s="237" t="n">
        <f aca="false">L7</f>
        <v>0</v>
      </c>
      <c r="H13" s="228" t="n">
        <v>1</v>
      </c>
      <c r="I13" s="229" t="str">
        <f aca="false">IF(H13=1,"",INDEX(SumiSmetki,H13,Параметри!B$75))</f>
        <v/>
      </c>
      <c r="J13" s="230" t="str">
        <f aca="false">IF(H13=1,"",INDEX(SumiSmetki,H13,Параметри!B$99))</f>
        <v/>
      </c>
      <c r="K13" s="230" t="str">
        <f aca="false">IF(H13=1,"",IF(INDEX(SumiSmetki,H13,Параметри!B$88)=DA,PragOD*0.5,INDEX(SumiSmetki,H13,Параметри!B$93)))</f>
        <v/>
      </c>
      <c r="L13" s="230" t="str">
        <f aca="false">IF($K13="","",IF(INDEX(SumiSmetki,H13,Параметри!B$88)=DA,PragOD*0.5*L$6,IF(INDEX(SumiSmetki,$H13,Параметри!B$94)&gt;0,ROUND($K13*L$6,2),0)))</f>
        <v/>
      </c>
      <c r="M13" s="230" t="str">
        <f aca="false">IF($K13="","",IF(INDEX(SumiSmetki,H13,Параметри!B$88)=DA,PragOD*0.5*M$6,IF(INDEX(SumiSmetki,$H13,Параметри!B$94)&gt;0,ROUND($K13*M$6,2),0)))</f>
        <v/>
      </c>
      <c r="N13" s="230" t="str">
        <f aca="false">IF(K13="","",M13+L13)</f>
        <v/>
      </c>
      <c r="P13" s="230" t="str">
        <f aca="false">IF($K13="","",IF(INDEX(SumiSmetki,$H13,Параметри!B$97)&gt;0,ROUND($K13*P$6,2),0))</f>
        <v/>
      </c>
      <c r="Q13" s="230" t="str">
        <f aca="false">IF($K13="","",IF(INDEX(SumiSmetki,$H13,Параметри!B$97)&gt;0,ROUND($K13*Q$6,2),0))</f>
        <v/>
      </c>
      <c r="R13" s="230" t="str">
        <f aca="false">IF(K13="","",Q13+P13)</f>
        <v/>
      </c>
      <c r="T13" s="230" t="str">
        <f aca="false">IF($K13="","",IF(INDEX(SumiSmetki,$H13,Параметри!B$92)=3,ROUND($K13*T$6,2),0))</f>
        <v/>
      </c>
      <c r="U13" s="230" t="str">
        <f aca="false">IF($K13="","",IF(INDEX(SumiSmetki,$H13,Параметри!B$92)=3,ROUND($K13*U$6,2),0))</f>
        <v/>
      </c>
      <c r="V13" s="230" t="str">
        <f aca="false">IF($K13="","",T13+U13)</f>
        <v/>
      </c>
      <c r="W13" s="230" t="str">
        <f aca="false">IF($K13="","",IF(INDEX(SumiSmetki,$H13,Параметри!B$92)=4,ROUND($K13*W$6,2),0))</f>
        <v/>
      </c>
      <c r="X13" s="230" t="str">
        <f aca="false">IF($K13="","",IF(INDEX(SumiSmetki,$H13,Параметри!B$92)=4,ROUND($K13*X$6,2),0))</f>
        <v/>
      </c>
      <c r="Y13" s="230" t="str">
        <f aca="false">IF($K13="","",W13+X13)</f>
        <v/>
      </c>
      <c r="AA13" s="230" t="str">
        <f aca="false">IF($K13="","",IF(INDEX(SumiSmetki,$H13,Параметри!B$92)=7,ROUND($K13*AA$6,2),0))</f>
        <v/>
      </c>
      <c r="AB13" s="230" t="str">
        <f aca="false">IF($K13="","",IF(INDEX(SumiSmetki,$H13,Параметри!B$92)=7,ROUND($K13*AB$6,2),0))</f>
        <v/>
      </c>
      <c r="AC13" s="230" t="str">
        <f aca="false">IF($K13="","",AA13+AB13)</f>
        <v/>
      </c>
      <c r="AD13" s="230" t="str">
        <f aca="false">IF($K13="","",IF(INDEX(SumiSmetki,$H13,Параметри!B$92)=8,ROUND($K13*AD$6,2),0))</f>
        <v/>
      </c>
      <c r="AE13" s="230" t="str">
        <f aca="false">IF($K13="","",IF(INDEX(SumiSmetki,$H13,Параметри!B$92)=8,ROUND($K13*AE$6,2),0))</f>
        <v/>
      </c>
      <c r="AF13" s="230" t="str">
        <f aca="false">IF($K13="","",AD13+AE13)</f>
        <v/>
      </c>
      <c r="AH13" s="230" t="str">
        <f aca="false">IF($K13="","",IF(INDEX(SumiSmetki,$H13,Параметри!B$92)=5,ROUND($K13*AH$6,2),0))</f>
        <v/>
      </c>
      <c r="AI13" s="230" t="str">
        <f aca="false">IF($K13="","",IF(INDEX(SumiSmetki,$H13,Параметри!B$92)=5,ROUND($K13*AI$6,2),0))</f>
        <v/>
      </c>
      <c r="AJ13" s="230" t="str">
        <f aca="false">IF($K13="","",AH13+AI13)</f>
        <v/>
      </c>
      <c r="AK13" s="230" t="str">
        <f aca="false">IF($K13="","",IF(INDEX(SumiSmetki,$H13,Параметри!B$92)=6,ROUND($K13*AK$6,2),0))</f>
        <v/>
      </c>
      <c r="AL13" s="230" t="str">
        <f aca="false">IF($K13="","",IF(INDEX(SumiSmetki,$H13,Параметри!B$92)=6,ROUND($K13*AL$6,2),0))</f>
        <v/>
      </c>
      <c r="AM13" s="230" t="str">
        <f aca="false">IF($K13="","",AK13+AL13)</f>
        <v/>
      </c>
      <c r="AO13" s="230" t="str">
        <f aca="false">IF($K13="","",ROUND(CHOOSE(INDEX(SumiSmetki,$H13,Параметри!B$92),0,0,0,0,K13*AO$6,K13*AO$6,K13*AO$6,K13*AO$6),2))</f>
        <v/>
      </c>
    </row>
    <row r="14" customFormat="false" ht="15" hidden="false" customHeight="true" outlineLevel="0" collapsed="false">
      <c r="A14" s="233"/>
      <c r="B14" s="234"/>
      <c r="C14" s="235"/>
      <c r="D14" s="236"/>
      <c r="E14" s="237"/>
      <c r="H14" s="228" t="n">
        <v>1</v>
      </c>
      <c r="I14" s="229" t="str">
        <f aca="false">IF(H14=1,"",INDEX(SumiSmetki,H14,Параметри!B$75))</f>
        <v/>
      </c>
      <c r="J14" s="230" t="str">
        <f aca="false">IF(H14=1,"",INDEX(SumiSmetki,H14,Параметри!B$99))</f>
        <v/>
      </c>
      <c r="K14" s="230" t="str">
        <f aca="false">IF(H14=1,"",IF(INDEX(SumiSmetki,H14,Параметри!B$88)=DA,PragOD*0.5,INDEX(SumiSmetki,H14,Параметри!B$93)))</f>
        <v/>
      </c>
      <c r="L14" s="230" t="str">
        <f aca="false">IF($K14="","",IF(INDEX(SumiSmetki,H14,Параметри!B$88)=DA,PragOD*0.5*L$6,IF(INDEX(SumiSmetki,$H14,Параметри!B$94)&gt;0,ROUND($K14*L$6,2),0)))</f>
        <v/>
      </c>
      <c r="M14" s="230" t="str">
        <f aca="false">IF($K14="","",IF(INDEX(SumiSmetki,H14,Параметри!B$88)=DA,PragOD*0.5*M$6,IF(INDEX(SumiSmetki,$H14,Параметри!B$94)&gt;0,ROUND($K14*M$6,2),0)))</f>
        <v/>
      </c>
      <c r="N14" s="230" t="str">
        <f aca="false">IF(K14="","",M14+L14)</f>
        <v/>
      </c>
      <c r="P14" s="230" t="str">
        <f aca="false">IF($K14="","",IF(INDEX(SumiSmetki,$H14,Параметри!B$97)&gt;0,ROUND($K14*P$6,2),0))</f>
        <v/>
      </c>
      <c r="Q14" s="230" t="str">
        <f aca="false">IF($K14="","",IF(INDEX(SumiSmetki,$H14,Параметри!B$97)&gt;0,ROUND($K14*Q$6,2),0))</f>
        <v/>
      </c>
      <c r="R14" s="230" t="str">
        <f aca="false">IF(K14="","",Q14+P14)</f>
        <v/>
      </c>
      <c r="T14" s="230" t="str">
        <f aca="false">IF($K14="","",IF(INDEX(SumiSmetki,$H14,Параметри!B$92)=3,ROUND($K14*T$6,2),0))</f>
        <v/>
      </c>
      <c r="U14" s="230" t="str">
        <f aca="false">IF($K14="","",IF(INDEX(SumiSmetki,$H14,Параметри!B$92)=3,ROUND($K14*U$6,2),0))</f>
        <v/>
      </c>
      <c r="V14" s="230" t="str">
        <f aca="false">IF($K14="","",T14+U14)</f>
        <v/>
      </c>
      <c r="W14" s="230" t="str">
        <f aca="false">IF($K14="","",IF(INDEX(SumiSmetki,$H14,Параметри!B$92)=4,ROUND($K14*W$6,2),0))</f>
        <v/>
      </c>
      <c r="X14" s="230" t="str">
        <f aca="false">IF($K14="","",IF(INDEX(SumiSmetki,$H14,Параметри!B$92)=4,ROUND($K14*X$6,2),0))</f>
        <v/>
      </c>
      <c r="Y14" s="230" t="str">
        <f aca="false">IF($K14="","",W14+X14)</f>
        <v/>
      </c>
      <c r="AA14" s="230" t="str">
        <f aca="false">IF($K14="","",IF(INDEX(SumiSmetki,$H14,Параметри!B$92)=7,ROUND($K14*AA$6,2),0))</f>
        <v/>
      </c>
      <c r="AB14" s="230" t="str">
        <f aca="false">IF($K14="","",IF(INDEX(SumiSmetki,$H14,Параметри!B$92)=7,ROUND($K14*AB$6,2),0))</f>
        <v/>
      </c>
      <c r="AC14" s="230" t="str">
        <f aca="false">IF($K14="","",AA14+AB14)</f>
        <v/>
      </c>
      <c r="AD14" s="230" t="str">
        <f aca="false">IF($K14="","",IF(INDEX(SumiSmetki,$H14,Параметри!B$92)=8,ROUND($K14*AD$6,2),0))</f>
        <v/>
      </c>
      <c r="AE14" s="230" t="str">
        <f aca="false">IF($K14="","",IF(INDEX(SumiSmetki,$H14,Параметри!B$92)=8,ROUND($K14*AE$6,2),0))</f>
        <v/>
      </c>
      <c r="AF14" s="230" t="str">
        <f aca="false">IF($K14="","",AD14+AE14)</f>
        <v/>
      </c>
      <c r="AH14" s="230" t="str">
        <f aca="false">IF($K14="","",IF(INDEX(SumiSmetki,$H14,Параметри!B$92)=5,ROUND($K14*AH$6,2),0))</f>
        <v/>
      </c>
      <c r="AI14" s="230" t="str">
        <f aca="false">IF($K14="","",IF(INDEX(SumiSmetki,$H14,Параметри!B$92)=5,ROUND($K14*AI$6,2),0))</f>
        <v/>
      </c>
      <c r="AJ14" s="230" t="str">
        <f aca="false">IF($K14="","",AH14+AI14)</f>
        <v/>
      </c>
      <c r="AK14" s="230" t="str">
        <f aca="false">IF($K14="","",IF(INDEX(SumiSmetki,$H14,Параметри!B$92)=6,ROUND($K14*AK$6,2),0))</f>
        <v/>
      </c>
      <c r="AL14" s="230" t="str">
        <f aca="false">IF($K14="","",IF(INDEX(SumiSmetki,$H14,Параметри!B$92)=6,ROUND($K14*AL$6,2),0))</f>
        <v/>
      </c>
      <c r="AM14" s="230" t="str">
        <f aca="false">IF($K14="","",AK14+AL14)</f>
        <v/>
      </c>
      <c r="AO14" s="230" t="str">
        <f aca="false">IF($K14="","",ROUND(CHOOSE(INDEX(SumiSmetki,$H14,Параметри!B$92),0,0,0,0,K14*AO$6,K14*AO$6,K14*AO$6,K14*AO$6),2))</f>
        <v/>
      </c>
    </row>
    <row r="15" customFormat="false" ht="15" hidden="false" customHeight="true" outlineLevel="0" collapsed="false">
      <c r="A15" s="233" t="n">
        <v>1.2</v>
      </c>
      <c r="B15" s="238" t="s">
        <v>159</v>
      </c>
      <c r="C15" s="235" t="str">
        <f aca="false">M5</f>
        <v>560406</v>
      </c>
      <c r="D15" s="236" t="n">
        <f aca="false">M6</f>
        <v>0.021</v>
      </c>
      <c r="E15" s="237" t="n">
        <f aca="false">M7</f>
        <v>0</v>
      </c>
      <c r="H15" s="228" t="n">
        <v>1</v>
      </c>
      <c r="I15" s="229" t="str">
        <f aca="false">IF(H15=1,"",INDEX(SumiSmetki,H15,Параметри!B$75))</f>
        <v/>
      </c>
      <c r="J15" s="230" t="str">
        <f aca="false">IF(H15=1,"",INDEX(SumiSmetki,H15,Параметри!B$99))</f>
        <v/>
      </c>
      <c r="K15" s="230" t="str">
        <f aca="false">IF(H15=1,"",IF(INDEX(SumiSmetki,H15,Параметри!B$88)=DA,PragOD*0.5,INDEX(SumiSmetki,H15,Параметри!B$93)))</f>
        <v/>
      </c>
      <c r="L15" s="230" t="str">
        <f aca="false">IF($K15="","",IF(INDEX(SumiSmetki,H15,Параметри!B$88)=DA,PragOD*0.5*L$6,IF(INDEX(SumiSmetki,$H15,Параметри!B$94)&gt;0,ROUND($K15*L$6,2),0)))</f>
        <v/>
      </c>
      <c r="M15" s="230" t="str">
        <f aca="false">IF($K15="","",IF(INDEX(SumiSmetki,H15,Параметри!B$88)=DA,PragOD*0.5*M$6,IF(INDEX(SumiSmetki,$H15,Параметри!B$94)&gt;0,ROUND($K15*M$6,2),0)))</f>
        <v/>
      </c>
      <c r="N15" s="230" t="str">
        <f aca="false">IF(K15="","",M15+L15)</f>
        <v/>
      </c>
      <c r="P15" s="230" t="str">
        <f aca="false">IF($K15="","",IF(INDEX(SumiSmetki,$H15,Параметри!B$97)&gt;0,ROUND($K15*P$6,2),0))</f>
        <v/>
      </c>
      <c r="Q15" s="230" t="str">
        <f aca="false">IF($K15="","",IF(INDEX(SumiSmetki,$H15,Параметри!B$97)&gt;0,ROUND($K15*Q$6,2),0))</f>
        <v/>
      </c>
      <c r="R15" s="230" t="str">
        <f aca="false">IF(K15="","",Q15+P15)</f>
        <v/>
      </c>
      <c r="T15" s="230" t="str">
        <f aca="false">IF($K15="","",IF(INDEX(SumiSmetki,$H15,Параметри!B$92)=3,ROUND($K15*T$6,2),0))</f>
        <v/>
      </c>
      <c r="U15" s="230" t="str">
        <f aca="false">IF($K15="","",IF(INDEX(SumiSmetki,$H15,Параметри!B$92)=3,ROUND($K15*U$6,2),0))</f>
        <v/>
      </c>
      <c r="V15" s="230" t="str">
        <f aca="false">IF($K15="","",T15+U15)</f>
        <v/>
      </c>
      <c r="W15" s="230" t="str">
        <f aca="false">IF($K15="","",IF(INDEX(SumiSmetki,$H15,Параметри!B$92)=4,ROUND($K15*W$6,2),0))</f>
        <v/>
      </c>
      <c r="X15" s="230" t="str">
        <f aca="false">IF($K15="","",IF(INDEX(SumiSmetki,$H15,Параметри!B$92)=4,ROUND($K15*X$6,2),0))</f>
        <v/>
      </c>
      <c r="Y15" s="230" t="str">
        <f aca="false">IF($K15="","",W15+X15)</f>
        <v/>
      </c>
      <c r="AA15" s="230" t="str">
        <f aca="false">IF($K15="","",IF(INDEX(SumiSmetki,$H15,Параметри!B$92)=7,ROUND($K15*AA$6,2),0))</f>
        <v/>
      </c>
      <c r="AB15" s="230" t="str">
        <f aca="false">IF($K15="","",IF(INDEX(SumiSmetki,$H15,Параметри!B$92)=7,ROUND($K15*AB$6,2),0))</f>
        <v/>
      </c>
      <c r="AC15" s="230" t="str">
        <f aca="false">IF($K15="","",AA15+AB15)</f>
        <v/>
      </c>
      <c r="AD15" s="230" t="str">
        <f aca="false">IF($K15="","",IF(INDEX(SumiSmetki,$H15,Параметри!B$92)=8,ROUND($K15*AD$6,2),0))</f>
        <v/>
      </c>
      <c r="AE15" s="230" t="str">
        <f aca="false">IF($K15="","",IF(INDEX(SumiSmetki,$H15,Параметри!B$92)=8,ROUND($K15*AE$6,2),0))</f>
        <v/>
      </c>
      <c r="AF15" s="230" t="str">
        <f aca="false">IF($K15="","",AD15+AE15)</f>
        <v/>
      </c>
      <c r="AH15" s="230" t="str">
        <f aca="false">IF($K15="","",IF(INDEX(SumiSmetki,$H15,Параметри!B$92)=5,ROUND($K15*AH$6,2),0))</f>
        <v/>
      </c>
      <c r="AI15" s="230" t="str">
        <f aca="false">IF($K15="","",IF(INDEX(SumiSmetki,$H15,Параметри!B$92)=5,ROUND($K15*AI$6,2),0))</f>
        <v/>
      </c>
      <c r="AJ15" s="230" t="str">
        <f aca="false">IF($K15="","",AH15+AI15)</f>
        <v/>
      </c>
      <c r="AK15" s="230" t="str">
        <f aca="false">IF($K15="","",IF(INDEX(SumiSmetki,$H15,Параметри!B$92)=6,ROUND($K15*AK$6,2),0))</f>
        <v/>
      </c>
      <c r="AL15" s="230" t="str">
        <f aca="false">IF($K15="","",IF(INDEX(SumiSmetki,$H15,Параметри!B$92)=6,ROUND($K15*AL$6,2),0))</f>
        <v/>
      </c>
      <c r="AM15" s="230" t="str">
        <f aca="false">IF($K15="","",AK15+AL15)</f>
        <v/>
      </c>
      <c r="AO15" s="230" t="str">
        <f aca="false">IF($K15="","",ROUND(CHOOSE(INDEX(SumiSmetki,$H15,Параметри!B$92),0,0,0,0,K15*AO$6,K15*AO$6,K15*AO$6,K15*AO$6),2))</f>
        <v/>
      </c>
    </row>
    <row r="16" customFormat="false" ht="15" hidden="false" customHeight="true" outlineLevel="0" collapsed="false">
      <c r="A16" s="233"/>
      <c r="B16" s="238"/>
      <c r="C16" s="235"/>
      <c r="D16" s="236"/>
      <c r="E16" s="237"/>
      <c r="H16" s="228" t="n">
        <v>1</v>
      </c>
      <c r="I16" s="229" t="str">
        <f aca="false">IF(H16=1,"",INDEX(SumiSmetki,H16,Параметри!B$75))</f>
        <v/>
      </c>
      <c r="J16" s="230" t="str">
        <f aca="false">IF(H16=1,"",INDEX(SumiSmetki,H16,Параметри!B$99))</f>
        <v/>
      </c>
      <c r="K16" s="230" t="str">
        <f aca="false">IF(H16=1,"",IF(INDEX(SumiSmetki,H16,Параметри!B$88)=DA,PragOD*0.5,INDEX(SumiSmetki,H16,Параметри!B$93)))</f>
        <v/>
      </c>
      <c r="L16" s="230" t="str">
        <f aca="false">IF($K16="","",IF(INDEX(SumiSmetki,H16,Параметри!B$88)=DA,PragOD*0.5*L$6,IF(INDEX(SumiSmetki,$H16,Параметри!B$94)&gt;0,ROUND($K16*L$6,2),0)))</f>
        <v/>
      </c>
      <c r="M16" s="230" t="str">
        <f aca="false">IF($K16="","",IF(INDEX(SumiSmetki,H16,Параметри!B$88)=DA,PragOD*0.5*M$6,IF(INDEX(SumiSmetki,$H16,Параметри!B$94)&gt;0,ROUND($K16*M$6,2),0)))</f>
        <v/>
      </c>
      <c r="N16" s="230" t="str">
        <f aca="false">IF(K16="","",M16+L16)</f>
        <v/>
      </c>
      <c r="P16" s="230" t="str">
        <f aca="false">IF($K16="","",IF(INDEX(SumiSmetki,$H16,Параметри!B$97)&gt;0,ROUND($K16*P$6,2),0))</f>
        <v/>
      </c>
      <c r="Q16" s="230" t="str">
        <f aca="false">IF($K16="","",IF(INDEX(SumiSmetki,$H16,Параметри!B$97)&gt;0,ROUND($K16*Q$6,2),0))</f>
        <v/>
      </c>
      <c r="R16" s="230" t="str">
        <f aca="false">IF(K16="","",Q16+P16)</f>
        <v/>
      </c>
      <c r="T16" s="230" t="str">
        <f aca="false">IF($K16="","",IF(INDEX(SumiSmetki,$H16,Параметри!B$92)=3,ROUND($K16*T$6,2),0))</f>
        <v/>
      </c>
      <c r="U16" s="230" t="str">
        <f aca="false">IF($K16="","",IF(INDEX(SumiSmetki,$H16,Параметри!B$92)=3,ROUND($K16*U$6,2),0))</f>
        <v/>
      </c>
      <c r="V16" s="230" t="str">
        <f aca="false">IF($K16="","",T16+U16)</f>
        <v/>
      </c>
      <c r="W16" s="230" t="str">
        <f aca="false">IF($K16="","",IF(INDEX(SumiSmetki,$H16,Параметри!B$92)=4,ROUND($K16*W$6,2),0))</f>
        <v/>
      </c>
      <c r="X16" s="230" t="str">
        <f aca="false">IF($K16="","",IF(INDEX(SumiSmetki,$H16,Параметри!B$92)=4,ROUND($K16*X$6,2),0))</f>
        <v/>
      </c>
      <c r="Y16" s="230" t="str">
        <f aca="false">IF($K16="","",W16+X16)</f>
        <v/>
      </c>
      <c r="AA16" s="230" t="str">
        <f aca="false">IF($K16="","",IF(INDEX(SumiSmetki,$H16,Параметри!B$92)=7,ROUND($K16*AA$6,2),0))</f>
        <v/>
      </c>
      <c r="AB16" s="230" t="str">
        <f aca="false">IF($K16="","",IF(INDEX(SumiSmetki,$H16,Параметри!B$92)=7,ROUND($K16*AB$6,2),0))</f>
        <v/>
      </c>
      <c r="AC16" s="230" t="str">
        <f aca="false">IF($K16="","",AA16+AB16)</f>
        <v/>
      </c>
      <c r="AD16" s="230" t="str">
        <f aca="false">IF($K16="","",IF(INDEX(SumiSmetki,$H16,Параметри!B$92)=8,ROUND($K16*AD$6,2),0))</f>
        <v/>
      </c>
      <c r="AE16" s="230" t="str">
        <f aca="false">IF($K16="","",IF(INDEX(SumiSmetki,$H16,Параметри!B$92)=8,ROUND($K16*AE$6,2),0))</f>
        <v/>
      </c>
      <c r="AF16" s="230" t="str">
        <f aca="false">IF($K16="","",AD16+AE16)</f>
        <v/>
      </c>
      <c r="AH16" s="230" t="str">
        <f aca="false">IF($K16="","",IF(INDEX(SumiSmetki,$H16,Параметри!B$92)=5,ROUND($K16*AH$6,2),0))</f>
        <v/>
      </c>
      <c r="AI16" s="230" t="str">
        <f aca="false">IF($K16="","",IF(INDEX(SumiSmetki,$H16,Параметри!B$92)=5,ROUND($K16*AI$6,2),0))</f>
        <v/>
      </c>
      <c r="AJ16" s="230" t="str">
        <f aca="false">IF($K16="","",AH16+AI16)</f>
        <v/>
      </c>
      <c r="AK16" s="230" t="str">
        <f aca="false">IF($K16="","",IF(INDEX(SumiSmetki,$H16,Параметри!B$92)=6,ROUND($K16*AK$6,2),0))</f>
        <v/>
      </c>
      <c r="AL16" s="230" t="str">
        <f aca="false">IF($K16="","",IF(INDEX(SumiSmetki,$H16,Параметри!B$92)=6,ROUND($K16*AL$6,2),0))</f>
        <v/>
      </c>
      <c r="AM16" s="230" t="str">
        <f aca="false">IF($K16="","",AK16+AL16)</f>
        <v/>
      </c>
      <c r="AO16" s="230" t="str">
        <f aca="false">IF($K16="","",ROUND(CHOOSE(INDEX(SumiSmetki,$H16,Параметри!B$92),0,0,0,0,K16*AO$6,K16*AO$6,K16*AO$6,K16*AO$6),2))</f>
        <v/>
      </c>
    </row>
    <row r="17" customFormat="false" ht="15" hidden="false" customHeight="true" outlineLevel="0" collapsed="false">
      <c r="A17" s="224"/>
      <c r="B17" s="97"/>
      <c r="C17" s="239"/>
      <c r="D17" s="240"/>
      <c r="E17" s="241"/>
      <c r="H17" s="228" t="n">
        <v>1</v>
      </c>
      <c r="I17" s="229" t="str">
        <f aca="false">IF(H17=1,"",INDEX(SumiSmetki,H17,Параметри!B$75))</f>
        <v/>
      </c>
      <c r="J17" s="230" t="str">
        <f aca="false">IF(H17=1,"",INDEX(SumiSmetki,H17,Параметри!B$99))</f>
        <v/>
      </c>
      <c r="K17" s="230" t="str">
        <f aca="false">IF(H17=1,"",IF(INDEX(SumiSmetki,H17,Параметри!B$88)=DA,PragOD*0.5,INDEX(SumiSmetki,H17,Параметри!B$93)))</f>
        <v/>
      </c>
      <c r="L17" s="230" t="str">
        <f aca="false">IF($K17="","",IF(INDEX(SumiSmetki,H17,Параметри!B$88)=DA,PragOD*0.5*L$6,IF(INDEX(SumiSmetki,$H17,Параметри!B$94)&gt;0,ROUND($K17*L$6,2),0)))</f>
        <v/>
      </c>
      <c r="M17" s="230" t="str">
        <f aca="false">IF($K17="","",IF(INDEX(SumiSmetki,H17,Параметри!B$88)=DA,PragOD*0.5*M$6,IF(INDEX(SumiSmetki,$H17,Параметри!B$94)&gt;0,ROUND($K17*M$6,2),0)))</f>
        <v/>
      </c>
      <c r="N17" s="230" t="str">
        <f aca="false">IF(K17="","",M17+L17)</f>
        <v/>
      </c>
      <c r="P17" s="230" t="str">
        <f aca="false">IF($K17="","",IF(INDEX(SumiSmetki,$H17,Параметри!B$97)&gt;0,ROUND($K17*P$6,2),0))</f>
        <v/>
      </c>
      <c r="Q17" s="230" t="str">
        <f aca="false">IF($K17="","",IF(INDEX(SumiSmetki,$H17,Параметри!B$97)&gt;0,ROUND($K17*Q$6,2),0))</f>
        <v/>
      </c>
      <c r="R17" s="230" t="str">
        <f aca="false">IF(K17="","",Q17+P17)</f>
        <v/>
      </c>
      <c r="T17" s="230" t="str">
        <f aca="false">IF($K17="","",IF(INDEX(SumiSmetki,$H17,Параметри!B$92)=3,ROUND($K17*T$6,2),0))</f>
        <v/>
      </c>
      <c r="U17" s="230" t="str">
        <f aca="false">IF($K17="","",IF(INDEX(SumiSmetki,$H17,Параметри!B$92)=3,ROUND($K17*U$6,2),0))</f>
        <v/>
      </c>
      <c r="V17" s="230" t="str">
        <f aca="false">IF($K17="","",T17+U17)</f>
        <v/>
      </c>
      <c r="W17" s="230" t="str">
        <f aca="false">IF($K17="","",IF(INDEX(SumiSmetki,$H17,Параметри!B$92)=4,ROUND($K17*W$6,2),0))</f>
        <v/>
      </c>
      <c r="X17" s="230" t="str">
        <f aca="false">IF($K17="","",IF(INDEX(SumiSmetki,$H17,Параметри!B$92)=4,ROUND($K17*X$6,2),0))</f>
        <v/>
      </c>
      <c r="Y17" s="230" t="str">
        <f aca="false">IF($K17="","",W17+X17)</f>
        <v/>
      </c>
      <c r="AA17" s="230" t="str">
        <f aca="false">IF($K17="","",IF(INDEX(SumiSmetki,$H17,Параметри!B$92)=7,ROUND($K17*AA$6,2),0))</f>
        <v/>
      </c>
      <c r="AB17" s="230" t="str">
        <f aca="false">IF($K17="","",IF(INDEX(SumiSmetki,$H17,Параметри!B$92)=7,ROUND($K17*AB$6,2),0))</f>
        <v/>
      </c>
      <c r="AC17" s="230" t="str">
        <f aca="false">IF($K17="","",AA17+AB17)</f>
        <v/>
      </c>
      <c r="AD17" s="230" t="str">
        <f aca="false">IF($K17="","",IF(INDEX(SumiSmetki,$H17,Параметри!B$92)=8,ROUND($K17*AD$6,2),0))</f>
        <v/>
      </c>
      <c r="AE17" s="230" t="str">
        <f aca="false">IF($K17="","",IF(INDEX(SumiSmetki,$H17,Параметри!B$92)=8,ROUND($K17*AE$6,2),0))</f>
        <v/>
      </c>
      <c r="AF17" s="230" t="str">
        <f aca="false">IF($K17="","",AD17+AE17)</f>
        <v/>
      </c>
      <c r="AH17" s="230" t="str">
        <f aca="false">IF($K17="","",IF(INDEX(SumiSmetki,$H17,Параметри!B$92)=5,ROUND($K17*AH$6,2),0))</f>
        <v/>
      </c>
      <c r="AI17" s="230" t="str">
        <f aca="false">IF($K17="","",IF(INDEX(SumiSmetki,$H17,Параметри!B$92)=5,ROUND($K17*AI$6,2),0))</f>
        <v/>
      </c>
      <c r="AJ17" s="230" t="str">
        <f aca="false">IF($K17="","",AH17+AI17)</f>
        <v/>
      </c>
      <c r="AK17" s="230" t="str">
        <f aca="false">IF($K17="","",IF(INDEX(SumiSmetki,$H17,Параметри!B$92)=6,ROUND($K17*AK$6,2),0))</f>
        <v/>
      </c>
      <c r="AL17" s="230" t="str">
        <f aca="false">IF($K17="","",IF(INDEX(SumiSmetki,$H17,Параметри!B$92)=6,ROUND($K17*AL$6,2),0))</f>
        <v/>
      </c>
      <c r="AM17" s="230" t="str">
        <f aca="false">IF($K17="","",AK17+AL17)</f>
        <v/>
      </c>
      <c r="AO17" s="230" t="str">
        <f aca="false">IF($K17="","",ROUND(CHOOSE(INDEX(SumiSmetki,$H17,Параметри!B$92),0,0,0,0,K17*AO$6,K17*AO$6,K17*AO$6,K17*AO$6),2))</f>
        <v/>
      </c>
    </row>
    <row r="18" customFormat="false" ht="15.75" hidden="false" customHeight="true" outlineLevel="0" collapsed="false">
      <c r="A18" s="231" t="n">
        <v>2</v>
      </c>
      <c r="B18" s="226" t="s">
        <v>160</v>
      </c>
      <c r="C18" s="242" t="str">
        <f aca="false">P5</f>
        <v>580123</v>
      </c>
      <c r="D18" s="243" t="n">
        <f aca="false">R6</f>
        <v>0.05</v>
      </c>
      <c r="E18" s="244" t="n">
        <f aca="false">R7</f>
        <v>0</v>
      </c>
      <c r="H18" s="228" t="n">
        <v>1</v>
      </c>
      <c r="I18" s="229" t="str">
        <f aca="false">IF(H18=1,"",INDEX(SumiSmetki,H18,Параметри!B$75))</f>
        <v/>
      </c>
      <c r="J18" s="230" t="str">
        <f aca="false">IF(H18=1,"",INDEX(SumiSmetki,H18,Параметри!B$99))</f>
        <v/>
      </c>
      <c r="K18" s="230" t="str">
        <f aca="false">IF(H18=1,"",IF(INDEX(SumiSmetki,H18,Параметри!B$88)=DA,PragOD*0.5,INDEX(SumiSmetki,H18,Параметри!B$93)))</f>
        <v/>
      </c>
      <c r="L18" s="230" t="str">
        <f aca="false">IF($K18="","",IF(INDEX(SumiSmetki,H18,Параметри!B$88)=DA,PragOD*0.5*L$6,IF(INDEX(SumiSmetki,$H18,Параметри!B$94)&gt;0,ROUND($K18*L$6,2),0)))</f>
        <v/>
      </c>
      <c r="M18" s="230" t="str">
        <f aca="false">IF($K18="","",IF(INDEX(SumiSmetki,H18,Параметри!B$88)=DA,PragOD*0.5*M$6,IF(INDEX(SumiSmetki,$H18,Параметри!B$94)&gt;0,ROUND($K18*M$6,2),0)))</f>
        <v/>
      </c>
      <c r="N18" s="230" t="str">
        <f aca="false">IF(K18="","",M18+L18)</f>
        <v/>
      </c>
      <c r="P18" s="230" t="str">
        <f aca="false">IF($K18="","",IF(INDEX(SumiSmetki,$H18,Параметри!B$97)&gt;0,ROUND($K18*P$6,2),0))</f>
        <v/>
      </c>
      <c r="Q18" s="230" t="str">
        <f aca="false">IF($K18="","",IF(INDEX(SumiSmetki,$H18,Параметри!B$97)&gt;0,ROUND($K18*Q$6,2),0))</f>
        <v/>
      </c>
      <c r="R18" s="230" t="str">
        <f aca="false">IF(K18="","",Q18+P18)</f>
        <v/>
      </c>
      <c r="T18" s="230" t="str">
        <f aca="false">IF($K18="","",IF(INDEX(SumiSmetki,$H18,Параметри!B$92)=3,ROUND($K18*T$6,2),0))</f>
        <v/>
      </c>
      <c r="U18" s="230" t="str">
        <f aca="false">IF($K18="","",IF(INDEX(SumiSmetki,$H18,Параметри!B$92)=3,ROUND($K18*U$6,2),0))</f>
        <v/>
      </c>
      <c r="V18" s="230" t="str">
        <f aca="false">IF($K18="","",T18+U18)</f>
        <v/>
      </c>
      <c r="W18" s="230" t="str">
        <f aca="false">IF($K18="","",IF(INDEX(SumiSmetki,$H18,Параметри!B$92)=4,ROUND($K18*W$6,2),0))</f>
        <v/>
      </c>
      <c r="X18" s="230" t="str">
        <f aca="false">IF($K18="","",IF(INDEX(SumiSmetki,$H18,Параметри!B$92)=4,ROUND($K18*X$6,2),0))</f>
        <v/>
      </c>
      <c r="Y18" s="230" t="str">
        <f aca="false">IF($K18="","",W18+X18)</f>
        <v/>
      </c>
      <c r="AA18" s="230" t="str">
        <f aca="false">IF($K18="","",IF(INDEX(SumiSmetki,$H18,Параметри!B$92)=7,ROUND($K18*AA$6,2),0))</f>
        <v/>
      </c>
      <c r="AB18" s="230" t="str">
        <f aca="false">IF($K18="","",IF(INDEX(SumiSmetki,$H18,Параметри!B$92)=7,ROUND($K18*AB$6,2),0))</f>
        <v/>
      </c>
      <c r="AC18" s="230" t="str">
        <f aca="false">IF($K18="","",AA18+AB18)</f>
        <v/>
      </c>
      <c r="AD18" s="230" t="str">
        <f aca="false">IF($K18="","",IF(INDEX(SumiSmetki,$H18,Параметри!B$92)=8,ROUND($K18*AD$6,2),0))</f>
        <v/>
      </c>
      <c r="AE18" s="230" t="str">
        <f aca="false">IF($K18="","",IF(INDEX(SumiSmetki,$H18,Параметри!B$92)=8,ROUND($K18*AE$6,2),0))</f>
        <v/>
      </c>
      <c r="AF18" s="230" t="str">
        <f aca="false">IF($K18="","",AD18+AE18)</f>
        <v/>
      </c>
      <c r="AH18" s="230" t="str">
        <f aca="false">IF($K18="","",IF(INDEX(SumiSmetki,$H18,Параметри!B$92)=5,ROUND($K18*AH$6,2),0))</f>
        <v/>
      </c>
      <c r="AI18" s="230" t="str">
        <f aca="false">IF($K18="","",IF(INDEX(SumiSmetki,$H18,Параметри!B$92)=5,ROUND($K18*AI$6,2),0))</f>
        <v/>
      </c>
      <c r="AJ18" s="230" t="str">
        <f aca="false">IF($K18="","",AH18+AI18)</f>
        <v/>
      </c>
      <c r="AK18" s="230" t="str">
        <f aca="false">IF($K18="","",IF(INDEX(SumiSmetki,$H18,Параметри!B$92)=6,ROUND($K18*AK$6,2),0))</f>
        <v/>
      </c>
      <c r="AL18" s="230" t="str">
        <f aca="false">IF($K18="","",IF(INDEX(SumiSmetki,$H18,Параметри!B$92)=6,ROUND($K18*AL$6,2),0))</f>
        <v/>
      </c>
      <c r="AM18" s="230" t="str">
        <f aca="false">IF($K18="","",AK18+AL18)</f>
        <v/>
      </c>
      <c r="AO18" s="230" t="str">
        <f aca="false">IF($K18="","",ROUND(CHOOSE(INDEX(SumiSmetki,$H18,Параметри!B$92),0,0,0,0,K18*AO$6,K18*AO$6,K18*AO$6,K18*AO$6),2))</f>
        <v/>
      </c>
    </row>
    <row r="19" customFormat="false" ht="15.75" hidden="false" customHeight="true" outlineLevel="0" collapsed="false">
      <c r="H19" s="228" t="n">
        <v>1</v>
      </c>
      <c r="I19" s="229" t="str">
        <f aca="false">IF(H19=1,"",INDEX(SumiSmetki,H19,Параметри!B$75))</f>
        <v/>
      </c>
      <c r="J19" s="230" t="str">
        <f aca="false">IF(H19=1,"",INDEX(SumiSmetki,H19,Параметри!B$99))</f>
        <v/>
      </c>
      <c r="K19" s="230" t="str">
        <f aca="false">IF(H19=1,"",IF(INDEX(SumiSmetki,H19,Параметри!B$88)=DA,PragOD*0.5,INDEX(SumiSmetki,H19,Параметри!B$93)))</f>
        <v/>
      </c>
      <c r="L19" s="230" t="str">
        <f aca="false">IF($K19="","",IF(INDEX(SumiSmetki,H19,Параметри!B$88)=DA,PragOD*0.5*L$6,IF(INDEX(SumiSmetki,$H19,Параметри!B$94)&gt;0,ROUND($K19*L$6,2),0)))</f>
        <v/>
      </c>
      <c r="M19" s="230" t="str">
        <f aca="false">IF($K19="","",IF(INDEX(SumiSmetki,H19,Параметри!B$88)=DA,PragOD*0.5*M$6,IF(INDEX(SumiSmetki,$H19,Параметри!B$94)&gt;0,ROUND($K19*M$6,2),0)))</f>
        <v/>
      </c>
      <c r="N19" s="230" t="str">
        <f aca="false">IF(K19="","",M19+L19)</f>
        <v/>
      </c>
      <c r="P19" s="230" t="str">
        <f aca="false">IF($K19="","",IF(INDEX(SumiSmetki,$H19,Параметри!B$97)&gt;0,ROUND($K19*P$6,2),0))</f>
        <v/>
      </c>
      <c r="Q19" s="230" t="str">
        <f aca="false">IF($K19="","",IF(INDEX(SumiSmetki,$H19,Параметри!B$97)&gt;0,ROUND($K19*Q$6,2),0))</f>
        <v/>
      </c>
      <c r="R19" s="230" t="str">
        <f aca="false">IF(K19="","",Q19+P19)</f>
        <v/>
      </c>
      <c r="T19" s="230" t="str">
        <f aca="false">IF($K19="","",IF(INDEX(SumiSmetki,$H19,Параметри!B$92)=3,ROUND($K19*T$6,2),0))</f>
        <v/>
      </c>
      <c r="U19" s="230" t="str">
        <f aca="false">IF($K19="","",IF(INDEX(SumiSmetki,$H19,Параметри!B$92)=3,ROUND($K19*U$6,2),0))</f>
        <v/>
      </c>
      <c r="V19" s="230" t="str">
        <f aca="false">IF($K19="","",T19+U19)</f>
        <v/>
      </c>
      <c r="W19" s="230" t="str">
        <f aca="false">IF($K19="","",IF(INDEX(SumiSmetki,$H19,Параметри!B$92)=4,ROUND($K19*W$6,2),0))</f>
        <v/>
      </c>
      <c r="X19" s="230" t="str">
        <f aca="false">IF($K19="","",IF(INDEX(SumiSmetki,$H19,Параметри!B$92)=4,ROUND($K19*X$6,2),0))</f>
        <v/>
      </c>
      <c r="Y19" s="230" t="str">
        <f aca="false">IF($K19="","",W19+X19)</f>
        <v/>
      </c>
      <c r="AA19" s="230" t="str">
        <f aca="false">IF($K19="","",IF(INDEX(SumiSmetki,$H19,Параметри!B$92)=7,ROUND($K19*AA$6,2),0))</f>
        <v/>
      </c>
      <c r="AB19" s="230" t="str">
        <f aca="false">IF($K19="","",IF(INDEX(SumiSmetki,$H19,Параметри!B$92)=7,ROUND($K19*AB$6,2),0))</f>
        <v/>
      </c>
      <c r="AC19" s="230" t="str">
        <f aca="false">IF($K19="","",AA19+AB19)</f>
        <v/>
      </c>
      <c r="AD19" s="230" t="str">
        <f aca="false">IF($K19="","",IF(INDEX(SumiSmetki,$H19,Параметри!B$92)=8,ROUND($K19*AD$6,2),0))</f>
        <v/>
      </c>
      <c r="AE19" s="230" t="str">
        <f aca="false">IF($K19="","",IF(INDEX(SumiSmetki,$H19,Параметри!B$92)=8,ROUND($K19*AE$6,2),0))</f>
        <v/>
      </c>
      <c r="AF19" s="230" t="str">
        <f aca="false">IF($K19="","",AD19+AE19)</f>
        <v/>
      </c>
      <c r="AH19" s="230" t="str">
        <f aca="false">IF($K19="","",IF(INDEX(SumiSmetki,$H19,Параметри!B$92)=5,ROUND($K19*AH$6,2),0))</f>
        <v/>
      </c>
      <c r="AI19" s="230" t="str">
        <f aca="false">IF($K19="","",IF(INDEX(SumiSmetki,$H19,Параметри!B$92)=5,ROUND($K19*AI$6,2),0))</f>
        <v/>
      </c>
      <c r="AJ19" s="230" t="str">
        <f aca="false">IF($K19="","",AH19+AI19)</f>
        <v/>
      </c>
      <c r="AK19" s="230" t="str">
        <f aca="false">IF($K19="","",IF(INDEX(SumiSmetki,$H19,Параметри!B$92)=6,ROUND($K19*AK$6,2),0))</f>
        <v/>
      </c>
      <c r="AL19" s="230" t="str">
        <f aca="false">IF($K19="","",IF(INDEX(SumiSmetki,$H19,Параметри!B$92)=6,ROUND($K19*AL$6,2),0))</f>
        <v/>
      </c>
      <c r="AM19" s="230" t="str">
        <f aca="false">IF($K19="","",AK19+AL19)</f>
        <v/>
      </c>
      <c r="AO19" s="230" t="str">
        <f aca="false">IF($K19="","",ROUND(CHOOSE(INDEX(SumiSmetki,$H19,Параметри!B$92),0,0,0,0,K19*AO$6,K19*AO$6,K19*AO$6,K19*AO$6),2))</f>
        <v/>
      </c>
    </row>
    <row r="20" customFormat="false" ht="15.75" hidden="false" customHeight="true" outlineLevel="0" collapsed="false">
      <c r="A20" s="231" t="n">
        <v>3</v>
      </c>
      <c r="B20" s="245" t="s">
        <v>161</v>
      </c>
      <c r="C20" s="246"/>
      <c r="D20" s="232"/>
      <c r="E20" s="247"/>
      <c r="H20" s="228" t="n">
        <v>1</v>
      </c>
      <c r="I20" s="229" t="str">
        <f aca="false">IF(H20=1,"",INDEX(SumiSmetki,H20,Параметри!B$75))</f>
        <v/>
      </c>
      <c r="J20" s="230" t="str">
        <f aca="false">IF(H20=1,"",INDEX(SumiSmetki,H20,Параметри!B$99))</f>
        <v/>
      </c>
      <c r="K20" s="230" t="str">
        <f aca="false">IF(H20=1,"",IF(INDEX(SumiSmetki,H20,Параметри!B$88)=DA,PragOD*0.5,INDEX(SumiSmetki,H20,Параметри!B$93)))</f>
        <v/>
      </c>
      <c r="L20" s="230" t="str">
        <f aca="false">IF($K20="","",IF(INDEX(SumiSmetki,H20,Параметри!B$88)=DA,PragOD*0.5*L$6,IF(INDEX(SumiSmetki,$H20,Параметри!B$94)&gt;0,ROUND($K20*L$6,2),0)))</f>
        <v/>
      </c>
      <c r="M20" s="230" t="str">
        <f aca="false">IF($K20="","",IF(INDEX(SumiSmetki,H20,Параметри!B$88)=DA,PragOD*0.5*M$6,IF(INDEX(SumiSmetki,$H20,Параметри!B$94)&gt;0,ROUND($K20*M$6,2),0)))</f>
        <v/>
      </c>
      <c r="N20" s="230" t="str">
        <f aca="false">IF(K20="","",M20+L20)</f>
        <v/>
      </c>
      <c r="P20" s="230" t="str">
        <f aca="false">IF($K20="","",IF(INDEX(SumiSmetki,$H20,Параметри!B$97)&gt;0,ROUND($K20*P$6,2),0))</f>
        <v/>
      </c>
      <c r="Q20" s="230" t="str">
        <f aca="false">IF($K20="","",IF(INDEX(SumiSmetki,$H20,Параметри!B$97)&gt;0,ROUND($K20*Q$6,2),0))</f>
        <v/>
      </c>
      <c r="R20" s="230" t="str">
        <f aca="false">IF(K20="","",Q20+P20)</f>
        <v/>
      </c>
      <c r="T20" s="230" t="str">
        <f aca="false">IF($K20="","",IF(INDEX(SumiSmetki,$H20,Параметри!B$92)=3,ROUND($K20*T$6,2),0))</f>
        <v/>
      </c>
      <c r="U20" s="230" t="str">
        <f aca="false">IF($K20="","",IF(INDEX(SumiSmetki,$H20,Параметри!B$92)=3,ROUND($K20*U$6,2),0))</f>
        <v/>
      </c>
      <c r="V20" s="230" t="str">
        <f aca="false">IF($K20="","",T20+U20)</f>
        <v/>
      </c>
      <c r="W20" s="230" t="str">
        <f aca="false">IF($K20="","",IF(INDEX(SumiSmetki,$H20,Параметри!B$92)=4,ROUND($K20*W$6,2),0))</f>
        <v/>
      </c>
      <c r="X20" s="230" t="str">
        <f aca="false">IF($K20="","",IF(INDEX(SumiSmetki,$H20,Параметри!B$92)=4,ROUND($K20*X$6,2),0))</f>
        <v/>
      </c>
      <c r="Y20" s="230" t="str">
        <f aca="false">IF($K20="","",W20+X20)</f>
        <v/>
      </c>
      <c r="AA20" s="230" t="str">
        <f aca="false">IF($K20="","",IF(INDEX(SumiSmetki,$H20,Параметри!B$92)=7,ROUND($K20*AA$6,2),0))</f>
        <v/>
      </c>
      <c r="AB20" s="230" t="str">
        <f aca="false">IF($K20="","",IF(INDEX(SumiSmetki,$H20,Параметри!B$92)=7,ROUND($K20*AB$6,2),0))</f>
        <v/>
      </c>
      <c r="AC20" s="230" t="str">
        <f aca="false">IF($K20="","",AA20+AB20)</f>
        <v/>
      </c>
      <c r="AD20" s="230" t="str">
        <f aca="false">IF($K20="","",IF(INDEX(SumiSmetki,$H20,Параметри!B$92)=8,ROUND($K20*AD$6,2),0))</f>
        <v/>
      </c>
      <c r="AE20" s="230" t="str">
        <f aca="false">IF($K20="","",IF(INDEX(SumiSmetki,$H20,Параметри!B$92)=8,ROUND($K20*AE$6,2),0))</f>
        <v/>
      </c>
      <c r="AF20" s="230" t="str">
        <f aca="false">IF($K20="","",AD20+AE20)</f>
        <v/>
      </c>
      <c r="AH20" s="230" t="str">
        <f aca="false">IF($K20="","",IF(INDEX(SumiSmetki,$H20,Параметри!B$92)=5,ROUND($K20*AH$6,2),0))</f>
        <v/>
      </c>
      <c r="AI20" s="230" t="str">
        <f aca="false">IF($K20="","",IF(INDEX(SumiSmetki,$H20,Параметри!B$92)=5,ROUND($K20*AI$6,2),0))</f>
        <v/>
      </c>
      <c r="AJ20" s="230" t="str">
        <f aca="false">IF($K20="","",AH20+AI20)</f>
        <v/>
      </c>
      <c r="AK20" s="230" t="str">
        <f aca="false">IF($K20="","",IF(INDEX(SumiSmetki,$H20,Параметри!B$92)=6,ROUND($K20*AK$6,2),0))</f>
        <v/>
      </c>
      <c r="AL20" s="230" t="str">
        <f aca="false">IF($K20="","",IF(INDEX(SumiSmetki,$H20,Параметри!B$92)=6,ROUND($K20*AL$6,2),0))</f>
        <v/>
      </c>
      <c r="AM20" s="230" t="str">
        <f aca="false">IF($K20="","",AK20+AL20)</f>
        <v/>
      </c>
      <c r="AO20" s="230" t="str">
        <f aca="false">IF($K20="","",ROUND(CHOOSE(INDEX(SumiSmetki,$H20,Параметри!B$92),0,0,0,0,K20*AO$6,K20*AO$6,K20*AO$6,K20*AO$6),2))</f>
        <v/>
      </c>
    </row>
    <row r="21" customFormat="false" ht="15.75" hidden="false" customHeight="true" outlineLevel="0" collapsed="false">
      <c r="A21" s="233" t="n">
        <v>3.1</v>
      </c>
      <c r="B21" s="248" t="s">
        <v>162</v>
      </c>
      <c r="C21" s="246"/>
      <c r="D21" s="232"/>
      <c r="E21" s="247"/>
      <c r="H21" s="228" t="n">
        <v>1</v>
      </c>
      <c r="I21" s="229" t="str">
        <f aca="false">IF(H21=1,"",INDEX(SumiSmetki,H21,Параметри!B$75))</f>
        <v/>
      </c>
      <c r="J21" s="230" t="str">
        <f aca="false">IF(H21=1,"",INDEX(SumiSmetki,H21,Параметри!B$99))</f>
        <v/>
      </c>
      <c r="K21" s="230" t="str">
        <f aca="false">IF(H21=1,"",IF(INDEX(SumiSmetki,H21,Параметри!B$88)=DA,PragOD*0.5,INDEX(SumiSmetki,H21,Параметри!B$93)))</f>
        <v/>
      </c>
      <c r="L21" s="230" t="str">
        <f aca="false">IF($K21="","",IF(INDEX(SumiSmetki,H21,Параметри!B$88)=DA,PragOD*0.5*L$6,IF(INDEX(SumiSmetki,$H21,Параметри!B$94)&gt;0,ROUND($K21*L$6,2),0)))</f>
        <v/>
      </c>
      <c r="M21" s="230" t="str">
        <f aca="false">IF($K21="","",IF(INDEX(SumiSmetki,H21,Параметри!B$88)=DA,PragOD*0.5*M$6,IF(INDEX(SumiSmetki,$H21,Параметри!B$94)&gt;0,ROUND($K21*M$6,2),0)))</f>
        <v/>
      </c>
      <c r="N21" s="230" t="str">
        <f aca="false">IF(K21="","",M21+L21)</f>
        <v/>
      </c>
      <c r="P21" s="230" t="str">
        <f aca="false">IF($K21="","",IF(INDEX(SumiSmetki,$H21,Параметри!B$97)&gt;0,ROUND($K21*P$6,2),0))</f>
        <v/>
      </c>
      <c r="Q21" s="230" t="str">
        <f aca="false">IF($K21="","",IF(INDEX(SumiSmetki,$H21,Параметри!B$97)&gt;0,ROUND($K21*Q$6,2),0))</f>
        <v/>
      </c>
      <c r="R21" s="230" t="str">
        <f aca="false">IF(K21="","",Q21+P21)</f>
        <v/>
      </c>
      <c r="T21" s="230" t="str">
        <f aca="false">IF($K21="","",IF(INDEX(SumiSmetki,$H21,Параметри!B$92)=3,ROUND($K21*T$6,2),0))</f>
        <v/>
      </c>
      <c r="U21" s="230" t="str">
        <f aca="false">IF($K21="","",IF(INDEX(SumiSmetki,$H21,Параметри!B$92)=3,ROUND($K21*U$6,2),0))</f>
        <v/>
      </c>
      <c r="V21" s="230" t="str">
        <f aca="false">IF($K21="","",T21+U21)</f>
        <v/>
      </c>
      <c r="W21" s="230" t="str">
        <f aca="false">IF($K21="","",IF(INDEX(SumiSmetki,$H21,Параметри!B$92)=4,ROUND($K21*W$6,2),0))</f>
        <v/>
      </c>
      <c r="X21" s="230" t="str">
        <f aca="false">IF($K21="","",IF(INDEX(SumiSmetki,$H21,Параметри!B$92)=4,ROUND($K21*X$6,2),0))</f>
        <v/>
      </c>
      <c r="Y21" s="230" t="str">
        <f aca="false">IF($K21="","",W21+X21)</f>
        <v/>
      </c>
      <c r="AA21" s="230" t="str">
        <f aca="false">IF($K21="","",IF(INDEX(SumiSmetki,$H21,Параметри!B$92)=7,ROUND($K21*AA$6,2),0))</f>
        <v/>
      </c>
      <c r="AB21" s="230" t="str">
        <f aca="false">IF($K21="","",IF(INDEX(SumiSmetki,$H21,Параметри!B$92)=7,ROUND($K21*AB$6,2),0))</f>
        <v/>
      </c>
      <c r="AC21" s="230" t="str">
        <f aca="false">IF($K21="","",AA21+AB21)</f>
        <v/>
      </c>
      <c r="AD21" s="230" t="str">
        <f aca="false">IF($K21="","",IF(INDEX(SumiSmetki,$H21,Параметри!B$92)=8,ROUND($K21*AD$6,2),0))</f>
        <v/>
      </c>
      <c r="AE21" s="230" t="str">
        <f aca="false">IF($K21="","",IF(INDEX(SumiSmetki,$H21,Параметри!B$92)=8,ROUND($K21*AE$6,2),0))</f>
        <v/>
      </c>
      <c r="AF21" s="230" t="str">
        <f aca="false">IF($K21="","",AD21+AE21)</f>
        <v/>
      </c>
      <c r="AH21" s="230" t="str">
        <f aca="false">IF($K21="","",IF(INDEX(SumiSmetki,$H21,Параметри!B$92)=5,ROUND($K21*AH$6,2),0))</f>
        <v/>
      </c>
      <c r="AI21" s="230" t="str">
        <f aca="false">IF($K21="","",IF(INDEX(SumiSmetki,$H21,Параметри!B$92)=5,ROUND($K21*AI$6,2),0))</f>
        <v/>
      </c>
      <c r="AJ21" s="230" t="str">
        <f aca="false">IF($K21="","",AH21+AI21)</f>
        <v/>
      </c>
      <c r="AK21" s="230" t="str">
        <f aca="false">IF($K21="","",IF(INDEX(SumiSmetki,$H21,Параметри!B$92)=6,ROUND($K21*AK$6,2),0))</f>
        <v/>
      </c>
      <c r="AL21" s="230" t="str">
        <f aca="false">IF($K21="","",IF(INDEX(SumiSmetki,$H21,Параметри!B$92)=6,ROUND($K21*AL$6,2),0))</f>
        <v/>
      </c>
      <c r="AM21" s="230" t="str">
        <f aca="false">IF($K21="","",AK21+AL21)</f>
        <v/>
      </c>
      <c r="AO21" s="230" t="str">
        <f aca="false">IF($K21="","",ROUND(CHOOSE(INDEX(SumiSmetki,$H21,Параметри!B$92),0,0,0,0,K21*AO$6,K21*AO$6,K21*AO$6,K21*AO$6),2))</f>
        <v/>
      </c>
    </row>
    <row r="22" customFormat="false" ht="15.75" hidden="false" customHeight="true" outlineLevel="0" collapsed="false">
      <c r="A22" s="233"/>
      <c r="B22" s="248"/>
      <c r="C22" s="249"/>
      <c r="D22" s="250"/>
      <c r="E22" s="251"/>
      <c r="H22" s="228" t="n">
        <v>1</v>
      </c>
      <c r="I22" s="229" t="str">
        <f aca="false">IF(H22=1,"",INDEX(SumiSmetki,H22,Параметри!B$75))</f>
        <v/>
      </c>
      <c r="J22" s="230" t="str">
        <f aca="false">IF(H22=1,"",INDEX(SumiSmetki,H22,Параметри!B$99))</f>
        <v/>
      </c>
      <c r="K22" s="230" t="str">
        <f aca="false">IF(H22=1,"",IF(INDEX(SumiSmetki,H22,Параметри!B$88)=DA,PragOD*0.5,INDEX(SumiSmetki,H22,Параметри!B$93)))</f>
        <v/>
      </c>
      <c r="L22" s="230" t="str">
        <f aca="false">IF($K22="","",IF(INDEX(SumiSmetki,H22,Параметри!B$88)=DA,PragOD*0.5*L$6,IF(INDEX(SumiSmetki,$H22,Параметри!B$94)&gt;0,ROUND($K22*L$6,2),0)))</f>
        <v/>
      </c>
      <c r="M22" s="230" t="str">
        <f aca="false">IF($K22="","",IF(INDEX(SumiSmetki,H22,Параметри!B$88)=DA,PragOD*0.5*M$6,IF(INDEX(SumiSmetki,$H22,Параметри!B$94)&gt;0,ROUND($K22*M$6,2),0)))</f>
        <v/>
      </c>
      <c r="N22" s="230" t="str">
        <f aca="false">IF(K22="","",M22+L22)</f>
        <v/>
      </c>
      <c r="P22" s="230" t="str">
        <f aca="false">IF($K22="","",IF(INDEX(SumiSmetki,$H22,Параметри!B$97)&gt;0,ROUND($K22*P$6,2),0))</f>
        <v/>
      </c>
      <c r="Q22" s="230" t="str">
        <f aca="false">IF($K22="","",IF(INDEX(SumiSmetki,$H22,Параметри!B$97)&gt;0,ROUND($K22*Q$6,2),0))</f>
        <v/>
      </c>
      <c r="R22" s="230" t="str">
        <f aca="false">IF(K22="","",Q22+P22)</f>
        <v/>
      </c>
      <c r="T22" s="230" t="str">
        <f aca="false">IF($K22="","",IF(INDEX(SumiSmetki,$H22,Параметри!B$92)=3,ROUND($K22*T$6,2),0))</f>
        <v/>
      </c>
      <c r="U22" s="230" t="str">
        <f aca="false">IF($K22="","",IF(INDEX(SumiSmetki,$H22,Параметри!B$92)=3,ROUND($K22*U$6,2),0))</f>
        <v/>
      </c>
      <c r="V22" s="230" t="str">
        <f aca="false">IF($K22="","",T22+U22)</f>
        <v/>
      </c>
      <c r="W22" s="230" t="str">
        <f aca="false">IF($K22="","",IF(INDEX(SumiSmetki,$H22,Параметри!B$92)=4,ROUND($K22*W$6,2),0))</f>
        <v/>
      </c>
      <c r="X22" s="230" t="str">
        <f aca="false">IF($K22="","",IF(INDEX(SumiSmetki,$H22,Параметри!B$92)=4,ROUND($K22*X$6,2),0))</f>
        <v/>
      </c>
      <c r="Y22" s="230" t="str">
        <f aca="false">IF($K22="","",W22+X22)</f>
        <v/>
      </c>
      <c r="AA22" s="230" t="str">
        <f aca="false">IF($K22="","",IF(INDEX(SumiSmetki,$H22,Параметри!B$92)=7,ROUND($K22*AA$6,2),0))</f>
        <v/>
      </c>
      <c r="AB22" s="230" t="str">
        <f aca="false">IF($K22="","",IF(INDEX(SumiSmetki,$H22,Параметри!B$92)=7,ROUND($K22*AB$6,2),0))</f>
        <v/>
      </c>
      <c r="AC22" s="230" t="str">
        <f aca="false">IF($K22="","",AA22+AB22)</f>
        <v/>
      </c>
      <c r="AD22" s="230" t="str">
        <f aca="false">IF($K22="","",IF(INDEX(SumiSmetki,$H22,Параметри!B$92)=8,ROUND($K22*AD$6,2),0))</f>
        <v/>
      </c>
      <c r="AE22" s="230" t="str">
        <f aca="false">IF($K22="","",IF(INDEX(SumiSmetki,$H22,Параметри!B$92)=8,ROUND($K22*AE$6,2),0))</f>
        <v/>
      </c>
      <c r="AF22" s="230" t="str">
        <f aca="false">IF($K22="","",AD22+AE22)</f>
        <v/>
      </c>
      <c r="AH22" s="230" t="str">
        <f aca="false">IF($K22="","",IF(INDEX(SumiSmetki,$H22,Параметри!B$92)=5,ROUND($K22*AH$6,2),0))</f>
        <v/>
      </c>
      <c r="AI22" s="230" t="str">
        <f aca="false">IF($K22="","",IF(INDEX(SumiSmetki,$H22,Параметри!B$92)=5,ROUND($K22*AI$6,2),0))</f>
        <v/>
      </c>
      <c r="AJ22" s="230" t="str">
        <f aca="false">IF($K22="","",AH22+AI22)</f>
        <v/>
      </c>
      <c r="AK22" s="230" t="str">
        <f aca="false">IF($K22="","",IF(INDEX(SumiSmetki,$H22,Параметри!B$92)=6,ROUND($K22*AK$6,2),0))</f>
        <v/>
      </c>
      <c r="AL22" s="230" t="str">
        <f aca="false">IF($K22="","",IF(INDEX(SumiSmetki,$H22,Параметри!B$92)=6,ROUND($K22*AL$6,2),0))</f>
        <v/>
      </c>
      <c r="AM22" s="230" t="str">
        <f aca="false">IF($K22="","",AK22+AL22)</f>
        <v/>
      </c>
      <c r="AO22" s="230" t="str">
        <f aca="false">IF($K22="","",ROUND(CHOOSE(INDEX(SumiSmetki,$H22,Параметри!B$92),0,0,0,0,K22*AO$6,K22*AO$6,K22*AO$6,K22*AO$6),2))</f>
        <v/>
      </c>
    </row>
    <row r="23" customFormat="false" ht="15.75" hidden="false" customHeight="true" outlineLevel="0" collapsed="false">
      <c r="A23" s="233"/>
      <c r="B23" s="248"/>
      <c r="C23" s="252"/>
      <c r="D23" s="185"/>
      <c r="E23" s="253"/>
      <c r="H23" s="228" t="n">
        <v>1</v>
      </c>
      <c r="I23" s="229" t="str">
        <f aca="false">IF(H23=1,"",INDEX(SumiSmetki,H23,Параметри!B$75))</f>
        <v/>
      </c>
      <c r="J23" s="230" t="str">
        <f aca="false">IF(H23=1,"",INDEX(SumiSmetki,H23,Параметри!B$99))</f>
        <v/>
      </c>
      <c r="K23" s="230" t="str">
        <f aca="false">IF(H23=1,"",IF(INDEX(SumiSmetki,H23,Параметри!B$88)=DA,PragOD*0.5,INDEX(SumiSmetki,H23,Параметри!B$93)))</f>
        <v/>
      </c>
      <c r="L23" s="230" t="str">
        <f aca="false">IF($K23="","",IF(INDEX(SumiSmetki,H23,Параметри!B$88)=DA,PragOD*0.5*L$6,IF(INDEX(SumiSmetki,$H23,Параметри!B$94)&gt;0,ROUND($K23*L$6,2),0)))</f>
        <v/>
      </c>
      <c r="M23" s="230" t="str">
        <f aca="false">IF($K23="","",IF(INDEX(SumiSmetki,H23,Параметри!B$88)=DA,PragOD*0.5*M$6,IF(INDEX(SumiSmetki,$H23,Параметри!B$94)&gt;0,ROUND($K23*M$6,2),0)))</f>
        <v/>
      </c>
      <c r="N23" s="230" t="str">
        <f aca="false">IF(K23="","",M23+L23)</f>
        <v/>
      </c>
      <c r="P23" s="230" t="str">
        <f aca="false">IF($K23="","",IF(INDEX(SumiSmetki,$H23,Параметри!B$97)&gt;0,ROUND($K23*P$6,2),0))</f>
        <v/>
      </c>
      <c r="Q23" s="230" t="str">
        <f aca="false">IF($K23="","",IF(INDEX(SumiSmetki,$H23,Параметри!B$97)&gt;0,ROUND($K23*Q$6,2),0))</f>
        <v/>
      </c>
      <c r="R23" s="230" t="str">
        <f aca="false">IF(K23="","",Q23+P23)</f>
        <v/>
      </c>
      <c r="T23" s="230" t="str">
        <f aca="false">IF($K23="","",IF(INDEX(SumiSmetki,$H23,Параметри!B$92)=3,ROUND($K23*T$6,2),0))</f>
        <v/>
      </c>
      <c r="U23" s="230" t="str">
        <f aca="false">IF($K23="","",IF(INDEX(SumiSmetki,$H23,Параметри!B$92)=3,ROUND($K23*U$6,2),0))</f>
        <v/>
      </c>
      <c r="V23" s="230" t="str">
        <f aca="false">IF($K23="","",T23+U23)</f>
        <v/>
      </c>
      <c r="W23" s="230" t="str">
        <f aca="false">IF($K23="","",IF(INDEX(SumiSmetki,$H23,Параметри!B$92)=4,ROUND($K23*W$6,2),0))</f>
        <v/>
      </c>
      <c r="X23" s="230" t="str">
        <f aca="false">IF($K23="","",IF(INDEX(SumiSmetki,$H23,Параметри!B$92)=4,ROUND($K23*X$6,2),0))</f>
        <v/>
      </c>
      <c r="Y23" s="230" t="str">
        <f aca="false">IF($K23="","",W23+X23)</f>
        <v/>
      </c>
      <c r="AA23" s="230" t="str">
        <f aca="false">IF($K23="","",IF(INDEX(SumiSmetki,$H23,Параметри!B$92)=7,ROUND($K23*AA$6,2),0))</f>
        <v/>
      </c>
      <c r="AB23" s="230" t="str">
        <f aca="false">IF($K23="","",IF(INDEX(SumiSmetki,$H23,Параметри!B$92)=7,ROUND($K23*AB$6,2),0))</f>
        <v/>
      </c>
      <c r="AC23" s="230" t="str">
        <f aca="false">IF($K23="","",AA23+AB23)</f>
        <v/>
      </c>
      <c r="AD23" s="230" t="str">
        <f aca="false">IF($K23="","",IF(INDEX(SumiSmetki,$H23,Параметри!B$92)=8,ROUND($K23*AD$6,2),0))</f>
        <v/>
      </c>
      <c r="AE23" s="230" t="str">
        <f aca="false">IF($K23="","",IF(INDEX(SumiSmetki,$H23,Параметри!B$92)=8,ROUND($K23*AE$6,2),0))</f>
        <v/>
      </c>
      <c r="AF23" s="230" t="str">
        <f aca="false">IF($K23="","",AD23+AE23)</f>
        <v/>
      </c>
      <c r="AH23" s="230" t="str">
        <f aca="false">IF($K23="","",IF(INDEX(SumiSmetki,$H23,Параметри!B$92)=5,ROUND($K23*AH$6,2),0))</f>
        <v/>
      </c>
      <c r="AI23" s="230" t="str">
        <f aca="false">IF($K23="","",IF(INDEX(SumiSmetki,$H23,Параметри!B$92)=5,ROUND($K23*AI$6,2),0))</f>
        <v/>
      </c>
      <c r="AJ23" s="230" t="str">
        <f aca="false">IF($K23="","",AH23+AI23)</f>
        <v/>
      </c>
      <c r="AK23" s="230" t="str">
        <f aca="false">IF($K23="","",IF(INDEX(SumiSmetki,$H23,Параметри!B$92)=6,ROUND($K23*AK$6,2),0))</f>
        <v/>
      </c>
      <c r="AL23" s="230" t="str">
        <f aca="false">IF($K23="","",IF(INDEX(SumiSmetki,$H23,Параметри!B$92)=6,ROUND($K23*AL$6,2),0))</f>
        <v/>
      </c>
      <c r="AM23" s="230" t="str">
        <f aca="false">IF($K23="","",AK23+AL23)</f>
        <v/>
      </c>
      <c r="AO23" s="230" t="str">
        <f aca="false">IF($K23="","",ROUND(CHOOSE(INDEX(SumiSmetki,$H23,Параметри!B$92),0,0,0,0,K23*AO$6,K23*AO$6,K23*AO$6,K23*AO$6),2))</f>
        <v/>
      </c>
    </row>
    <row r="24" customFormat="false" ht="15.75" hidden="false" customHeight="true" outlineLevel="0" collapsed="false">
      <c r="A24" s="233"/>
      <c r="B24" s="248"/>
      <c r="C24" s="18"/>
      <c r="D24" s="240"/>
      <c r="E24" s="254"/>
      <c r="H24" s="228" t="n">
        <v>1</v>
      </c>
      <c r="I24" s="229" t="str">
        <f aca="false">IF(H24=1,"",INDEX(SumiSmetki,H24,Параметри!B$75))</f>
        <v/>
      </c>
      <c r="J24" s="230" t="str">
        <f aca="false">IF(H24=1,"",INDEX(SumiSmetki,H24,Параметри!B$99))</f>
        <v/>
      </c>
      <c r="K24" s="230" t="str">
        <f aca="false">IF(H24=1,"",IF(INDEX(SumiSmetki,H24,Параметри!B$88)=DA,PragOD*0.5,INDEX(SumiSmetki,H24,Параметри!B$93)))</f>
        <v/>
      </c>
      <c r="L24" s="230" t="str">
        <f aca="false">IF($K24="","",IF(INDEX(SumiSmetki,H24,Параметри!B$88)=DA,PragOD*0.5*L$6,IF(INDEX(SumiSmetki,$H24,Параметри!B$94)&gt;0,ROUND($K24*L$6,2),0)))</f>
        <v/>
      </c>
      <c r="M24" s="230" t="str">
        <f aca="false">IF($K24="","",IF(INDEX(SumiSmetki,H24,Параметри!B$88)=DA,PragOD*0.5*M$6,IF(INDEX(SumiSmetki,$H24,Параметри!B$94)&gt;0,ROUND($K24*M$6,2),0)))</f>
        <v/>
      </c>
      <c r="N24" s="230" t="str">
        <f aca="false">IF(K24="","",M24+L24)</f>
        <v/>
      </c>
      <c r="P24" s="230" t="str">
        <f aca="false">IF($K24="","",IF(INDEX(SumiSmetki,$H24,Параметри!B$97)&gt;0,ROUND($K24*P$6,2),0))</f>
        <v/>
      </c>
      <c r="Q24" s="230" t="str">
        <f aca="false">IF($K24="","",IF(INDEX(SumiSmetki,$H24,Параметри!B$97)&gt;0,ROUND($K24*Q$6,2),0))</f>
        <v/>
      </c>
      <c r="R24" s="230" t="str">
        <f aca="false">IF(K24="","",Q24+P24)</f>
        <v/>
      </c>
      <c r="T24" s="230" t="str">
        <f aca="false">IF($K24="","",IF(INDEX(SumiSmetki,$H24,Параметри!B$92)=3,ROUND($K24*T$6,2),0))</f>
        <v/>
      </c>
      <c r="U24" s="230" t="str">
        <f aca="false">IF($K24="","",IF(INDEX(SumiSmetki,$H24,Параметри!B$92)=3,ROUND($K24*U$6,2),0))</f>
        <v/>
      </c>
      <c r="V24" s="230" t="str">
        <f aca="false">IF($K24="","",T24+U24)</f>
        <v/>
      </c>
      <c r="W24" s="230" t="str">
        <f aca="false">IF($K24="","",IF(INDEX(SumiSmetki,$H24,Параметри!B$92)=4,ROUND($K24*W$6,2),0))</f>
        <v/>
      </c>
      <c r="X24" s="230" t="str">
        <f aca="false">IF($K24="","",IF(INDEX(SumiSmetki,$H24,Параметри!B$92)=4,ROUND($K24*X$6,2),0))</f>
        <v/>
      </c>
      <c r="Y24" s="230" t="str">
        <f aca="false">IF($K24="","",W24+X24)</f>
        <v/>
      </c>
      <c r="AA24" s="230" t="str">
        <f aca="false">IF($K24="","",IF(INDEX(SumiSmetki,$H24,Параметри!B$92)=7,ROUND($K24*AA$6,2),0))</f>
        <v/>
      </c>
      <c r="AB24" s="230" t="str">
        <f aca="false">IF($K24="","",IF(INDEX(SumiSmetki,$H24,Параметри!B$92)=7,ROUND($K24*AB$6,2),0))</f>
        <v/>
      </c>
      <c r="AC24" s="230" t="str">
        <f aca="false">IF($K24="","",AA24+AB24)</f>
        <v/>
      </c>
      <c r="AD24" s="230" t="str">
        <f aca="false">IF($K24="","",IF(INDEX(SumiSmetki,$H24,Параметри!B$92)=8,ROUND($K24*AD$6,2),0))</f>
        <v/>
      </c>
      <c r="AE24" s="230" t="str">
        <f aca="false">IF($K24="","",IF(INDEX(SumiSmetki,$H24,Параметри!B$92)=8,ROUND($K24*AE$6,2),0))</f>
        <v/>
      </c>
      <c r="AF24" s="230" t="str">
        <f aca="false">IF($K24="","",AD24+AE24)</f>
        <v/>
      </c>
      <c r="AH24" s="230" t="str">
        <f aca="false">IF($K24="","",IF(INDEX(SumiSmetki,$H24,Параметри!B$92)=5,ROUND($K24*AH$6,2),0))</f>
        <v/>
      </c>
      <c r="AI24" s="230" t="str">
        <f aca="false">IF($K24="","",IF(INDEX(SumiSmetki,$H24,Параметри!B$92)=5,ROUND($K24*AI$6,2),0))</f>
        <v/>
      </c>
      <c r="AJ24" s="230" t="str">
        <f aca="false">IF($K24="","",AH24+AI24)</f>
        <v/>
      </c>
      <c r="AK24" s="230" t="str">
        <f aca="false">IF($K24="","",IF(INDEX(SumiSmetki,$H24,Параметри!B$92)=6,ROUND($K24*AK$6,2),0))</f>
        <v/>
      </c>
      <c r="AL24" s="230" t="str">
        <f aca="false">IF($K24="","",IF(INDEX(SumiSmetki,$H24,Параметри!B$92)=6,ROUND($K24*AL$6,2),0))</f>
        <v/>
      </c>
      <c r="AM24" s="230" t="str">
        <f aca="false">IF($K24="","",AK24+AL24)</f>
        <v/>
      </c>
      <c r="AO24" s="230" t="str">
        <f aca="false">IF($K24="","",ROUND(CHOOSE(INDEX(SumiSmetki,$H24,Параметри!B$92),0,0,0,0,K24*AO$6,K24*AO$6,K24*AO$6,K24*AO$6),2))</f>
        <v/>
      </c>
    </row>
    <row r="25" customFormat="false" ht="15.75" hidden="false" customHeight="true" outlineLevel="0" collapsed="false">
      <c r="A25" s="231" t="n">
        <v>3.11</v>
      </c>
      <c r="B25" s="255" t="s">
        <v>163</v>
      </c>
      <c r="C25" s="242" t="str">
        <f aca="false">T5</f>
        <v>550110</v>
      </c>
      <c r="D25" s="243" t="n">
        <f aca="false">V6</f>
        <v>0.23</v>
      </c>
      <c r="E25" s="244" t="n">
        <f aca="false">V7</f>
        <v>0</v>
      </c>
      <c r="H25" s="228" t="n">
        <v>1</v>
      </c>
      <c r="I25" s="229" t="str">
        <f aca="false">IF(H25=1,"",INDEX(SumiSmetki,H25,Параметри!B$75))</f>
        <v/>
      </c>
      <c r="J25" s="230" t="str">
        <f aca="false">IF(H25=1,"",INDEX(SumiSmetki,H25,Параметри!B$99))</f>
        <v/>
      </c>
      <c r="K25" s="230" t="str">
        <f aca="false">IF(H25=1,"",IF(INDEX(SumiSmetki,H25,Параметри!B$88)=DA,PragOD*0.5,INDEX(SumiSmetki,H25,Параметри!B$93)))</f>
        <v/>
      </c>
      <c r="L25" s="230" t="str">
        <f aca="false">IF($K25="","",IF(INDEX(SumiSmetki,H25,Параметри!B$88)=DA,PragOD*0.5*L$6,IF(INDEX(SumiSmetki,$H25,Параметри!B$94)&gt;0,ROUND($K25*L$6,2),0)))</f>
        <v/>
      </c>
      <c r="M25" s="230" t="str">
        <f aca="false">IF($K25="","",IF(INDEX(SumiSmetki,H25,Параметри!B$88)=DA,PragOD*0.5*M$6,IF(INDEX(SumiSmetki,$H25,Параметри!B$94)&gt;0,ROUND($K25*M$6,2),0)))</f>
        <v/>
      </c>
      <c r="N25" s="230" t="str">
        <f aca="false">IF(K25="","",M25+L25)</f>
        <v/>
      </c>
      <c r="P25" s="230" t="str">
        <f aca="false">IF($K25="","",IF(INDEX(SumiSmetki,$H25,Параметри!B$97)&gt;0,ROUND($K25*P$6,2),0))</f>
        <v/>
      </c>
      <c r="Q25" s="230" t="str">
        <f aca="false">IF($K25="","",IF(INDEX(SumiSmetki,$H25,Параметри!B$97)&gt;0,ROUND($K25*Q$6,2),0))</f>
        <v/>
      </c>
      <c r="R25" s="230" t="str">
        <f aca="false">IF(K25="","",Q25+P25)</f>
        <v/>
      </c>
      <c r="T25" s="230" t="str">
        <f aca="false">IF($K25="","",IF(INDEX(SumiSmetki,$H25,Параметри!B$92)=3,ROUND($K25*T$6,2),0))</f>
        <v/>
      </c>
      <c r="U25" s="230" t="str">
        <f aca="false">IF($K25="","",IF(INDEX(SumiSmetki,$H25,Параметри!B$92)=3,ROUND($K25*U$6,2),0))</f>
        <v/>
      </c>
      <c r="V25" s="230" t="str">
        <f aca="false">IF($K25="","",T25+U25)</f>
        <v/>
      </c>
      <c r="W25" s="230" t="str">
        <f aca="false">IF($K25="","",IF(INDEX(SumiSmetki,$H25,Параметри!B$92)=4,ROUND($K25*W$6,2),0))</f>
        <v/>
      </c>
      <c r="X25" s="230" t="str">
        <f aca="false">IF($K25="","",IF(INDEX(SumiSmetki,$H25,Параметри!B$92)=4,ROUND($K25*X$6,2),0))</f>
        <v/>
      </c>
      <c r="Y25" s="230" t="str">
        <f aca="false">IF($K25="","",W25+X25)</f>
        <v/>
      </c>
      <c r="AA25" s="230" t="str">
        <f aca="false">IF($K25="","",IF(INDEX(SumiSmetki,$H25,Параметри!B$92)=7,ROUND($K25*AA$6,2),0))</f>
        <v/>
      </c>
      <c r="AB25" s="230" t="str">
        <f aca="false">IF($K25="","",IF(INDEX(SumiSmetki,$H25,Параметри!B$92)=7,ROUND($K25*AB$6,2),0))</f>
        <v/>
      </c>
      <c r="AC25" s="230" t="str">
        <f aca="false">IF($K25="","",AA25+AB25)</f>
        <v/>
      </c>
      <c r="AD25" s="230" t="str">
        <f aca="false">IF($K25="","",IF(INDEX(SumiSmetki,$H25,Параметри!B$92)=8,ROUND($K25*AD$6,2),0))</f>
        <v/>
      </c>
      <c r="AE25" s="230" t="str">
        <f aca="false">IF($K25="","",IF(INDEX(SumiSmetki,$H25,Параметри!B$92)=8,ROUND($K25*AE$6,2),0))</f>
        <v/>
      </c>
      <c r="AF25" s="230" t="str">
        <f aca="false">IF($K25="","",AD25+AE25)</f>
        <v/>
      </c>
      <c r="AH25" s="230" t="str">
        <f aca="false">IF($K25="","",IF(INDEX(SumiSmetki,$H25,Параметри!B$92)=5,ROUND($K25*AH$6,2),0))</f>
        <v/>
      </c>
      <c r="AI25" s="230" t="str">
        <f aca="false">IF($K25="","",IF(INDEX(SumiSmetki,$H25,Параметри!B$92)=5,ROUND($K25*AI$6,2),0))</f>
        <v/>
      </c>
      <c r="AJ25" s="230" t="str">
        <f aca="false">IF($K25="","",AH25+AI25)</f>
        <v/>
      </c>
      <c r="AK25" s="230" t="str">
        <f aca="false">IF($K25="","",IF(INDEX(SumiSmetki,$H25,Параметри!B$92)=6,ROUND($K25*AK$6,2),0))</f>
        <v/>
      </c>
      <c r="AL25" s="230" t="str">
        <f aca="false">IF($K25="","",IF(INDEX(SumiSmetki,$H25,Параметри!B$92)=6,ROUND($K25*AL$6,2),0))</f>
        <v/>
      </c>
      <c r="AM25" s="230" t="str">
        <f aca="false">IF($K25="","",AK25+AL25)</f>
        <v/>
      </c>
      <c r="AO25" s="230" t="str">
        <f aca="false">IF($K25="","",ROUND(CHOOSE(INDEX(SumiSmetki,$H25,Параметри!B$92),0,0,0,0,K25*AO$6,K25*AO$6,K25*AO$6,K25*AO$6),2))</f>
        <v/>
      </c>
    </row>
    <row r="26" customFormat="false" ht="15.75" hidden="false" customHeight="true" outlineLevel="0" collapsed="false">
      <c r="A26" s="231" t="n">
        <v>3.12</v>
      </c>
      <c r="B26" s="255" t="s">
        <v>164</v>
      </c>
      <c r="C26" s="242" t="str">
        <f aca="false">W5</f>
        <v>550140</v>
      </c>
      <c r="D26" s="243" t="n">
        <f aca="false">Y6</f>
        <v>0.18</v>
      </c>
      <c r="E26" s="244" t="n">
        <f aca="false">Y7</f>
        <v>0</v>
      </c>
      <c r="H26" s="228" t="n">
        <v>1</v>
      </c>
      <c r="I26" s="229" t="str">
        <f aca="false">IF(H26=1,"",INDEX(SumiSmetki,H26,Параметри!B$75))</f>
        <v/>
      </c>
      <c r="J26" s="230" t="str">
        <f aca="false">IF(H26=1,"",INDEX(SumiSmetki,H26,Параметри!B$99))</f>
        <v/>
      </c>
      <c r="K26" s="230" t="str">
        <f aca="false">IF(H26=1,"",IF(INDEX(SumiSmetki,H26,Параметри!B$88)=DA,PragOD*0.5,INDEX(SumiSmetki,H26,Параметри!B$93)))</f>
        <v/>
      </c>
      <c r="L26" s="230" t="str">
        <f aca="false">IF($K26="","",IF(INDEX(SumiSmetki,H26,Параметри!B$88)=DA,PragOD*0.5*L$6,IF(INDEX(SumiSmetki,$H26,Параметри!B$94)&gt;0,ROUND($K26*L$6,2),0)))</f>
        <v/>
      </c>
      <c r="M26" s="230" t="str">
        <f aca="false">IF($K26="","",IF(INDEX(SumiSmetki,H26,Параметри!B$88)=DA,PragOD*0.5*M$6,IF(INDEX(SumiSmetki,$H26,Параметри!B$94)&gt;0,ROUND($K26*M$6,2),0)))</f>
        <v/>
      </c>
      <c r="N26" s="230" t="str">
        <f aca="false">IF(K26="","",M26+L26)</f>
        <v/>
      </c>
      <c r="P26" s="230" t="str">
        <f aca="false">IF($K26="","",IF(INDEX(SumiSmetki,$H26,Параметри!B$97)&gt;0,ROUND($K26*P$6,2),0))</f>
        <v/>
      </c>
      <c r="Q26" s="230" t="str">
        <f aca="false">IF($K26="","",IF(INDEX(SumiSmetki,$H26,Параметри!B$97)&gt;0,ROUND($K26*Q$6,2),0))</f>
        <v/>
      </c>
      <c r="R26" s="230" t="str">
        <f aca="false">IF(K26="","",Q26+P26)</f>
        <v/>
      </c>
      <c r="T26" s="230" t="str">
        <f aca="false">IF($K26="","",IF(INDEX(SumiSmetki,$H26,Параметри!B$92)=3,ROUND($K26*T$6,2),0))</f>
        <v/>
      </c>
      <c r="U26" s="230" t="str">
        <f aca="false">IF($K26="","",IF(INDEX(SumiSmetki,$H26,Параметри!B$92)=3,ROUND($K26*U$6,2),0))</f>
        <v/>
      </c>
      <c r="V26" s="230" t="str">
        <f aca="false">IF($K26="","",T26+U26)</f>
        <v/>
      </c>
      <c r="W26" s="230" t="str">
        <f aca="false">IF($K26="","",IF(INDEX(SumiSmetki,$H26,Параметри!B$92)=4,ROUND($K26*W$6,2),0))</f>
        <v/>
      </c>
      <c r="X26" s="230" t="str">
        <f aca="false">IF($K26="","",IF(INDEX(SumiSmetki,$H26,Параметри!B$92)=4,ROUND($K26*X$6,2),0))</f>
        <v/>
      </c>
      <c r="Y26" s="230" t="str">
        <f aca="false">IF($K26="","",W26+X26)</f>
        <v/>
      </c>
      <c r="AA26" s="230" t="str">
        <f aca="false">IF($K26="","",IF(INDEX(SumiSmetki,$H26,Параметри!B$92)=7,ROUND($K26*AA$6,2),0))</f>
        <v/>
      </c>
      <c r="AB26" s="230" t="str">
        <f aca="false">IF($K26="","",IF(INDEX(SumiSmetki,$H26,Параметри!B$92)=7,ROUND($K26*AB$6,2),0))</f>
        <v/>
      </c>
      <c r="AC26" s="230" t="str">
        <f aca="false">IF($K26="","",AA26+AB26)</f>
        <v/>
      </c>
      <c r="AD26" s="230" t="str">
        <f aca="false">IF($K26="","",IF(INDEX(SumiSmetki,$H26,Параметри!B$92)=8,ROUND($K26*AD$6,2),0))</f>
        <v/>
      </c>
      <c r="AE26" s="230" t="str">
        <f aca="false">IF($K26="","",IF(INDEX(SumiSmetki,$H26,Параметри!B$92)=8,ROUND($K26*AE$6,2),0))</f>
        <v/>
      </c>
      <c r="AF26" s="230" t="str">
        <f aca="false">IF($K26="","",AD26+AE26)</f>
        <v/>
      </c>
      <c r="AH26" s="230" t="str">
        <f aca="false">IF($K26="","",IF(INDEX(SumiSmetki,$H26,Параметри!B$92)=5,ROUND($K26*AH$6,2),0))</f>
        <v/>
      </c>
      <c r="AI26" s="230" t="str">
        <f aca="false">IF($K26="","",IF(INDEX(SumiSmetki,$H26,Параметри!B$92)=5,ROUND($K26*AI$6,2),0))</f>
        <v/>
      </c>
      <c r="AJ26" s="230" t="str">
        <f aca="false">IF($K26="","",AH26+AI26)</f>
        <v/>
      </c>
      <c r="AK26" s="230" t="str">
        <f aca="false">IF($K26="","",IF(INDEX(SumiSmetki,$H26,Параметри!B$92)=6,ROUND($K26*AK$6,2),0))</f>
        <v/>
      </c>
      <c r="AL26" s="230" t="str">
        <f aca="false">IF($K26="","",IF(INDEX(SumiSmetki,$H26,Параметри!B$92)=6,ROUND($K26*AL$6,2),0))</f>
        <v/>
      </c>
      <c r="AM26" s="230" t="str">
        <f aca="false">IF($K26="","",AK26+AL26)</f>
        <v/>
      </c>
      <c r="AO26" s="230" t="str">
        <f aca="false">IF($K26="","",ROUND(CHOOSE(INDEX(SumiSmetki,$H26,Параметри!B$92),0,0,0,0,K26*AO$6,K26*AO$6,K26*AO$6,K26*AO$6),2))</f>
        <v/>
      </c>
    </row>
    <row r="27" customFormat="false" ht="15.75" hidden="false" customHeight="true" outlineLevel="0" collapsed="false">
      <c r="A27" s="233" t="n">
        <v>3.2</v>
      </c>
      <c r="B27" s="256" t="s">
        <v>165</v>
      </c>
      <c r="C27" s="257"/>
      <c r="D27" s="258"/>
      <c r="E27" s="259"/>
      <c r="H27" s="228" t="n">
        <v>1</v>
      </c>
      <c r="I27" s="229" t="str">
        <f aca="false">IF(H27=1,"",INDEX(SumiSmetki,H27,Параметри!B$75))</f>
        <v/>
      </c>
      <c r="J27" s="230" t="str">
        <f aca="false">IF(H27=1,"",INDEX(SumiSmetki,H27,Параметри!B$99))</f>
        <v/>
      </c>
      <c r="K27" s="230" t="str">
        <f aca="false">IF(H27=1,"",IF(INDEX(SumiSmetki,H27,Параметри!B$88)=DA,PragOD*0.5,INDEX(SumiSmetki,H27,Параметри!B$93)))</f>
        <v/>
      </c>
      <c r="L27" s="230" t="str">
        <f aca="false">IF($K27="","",IF(INDEX(SumiSmetki,H27,Параметри!B$88)=DA,PragOD*0.5*L$6,IF(INDEX(SumiSmetki,$H27,Параметри!B$94)&gt;0,ROUND($K27*L$6,2),0)))</f>
        <v/>
      </c>
      <c r="M27" s="230" t="str">
        <f aca="false">IF($K27="","",IF(INDEX(SumiSmetki,H27,Параметри!B$88)=DA,PragOD*0.5*M$6,IF(INDEX(SumiSmetki,$H27,Параметри!B$94)&gt;0,ROUND($K27*M$6,2),0)))</f>
        <v/>
      </c>
      <c r="N27" s="230" t="str">
        <f aca="false">IF(K27="","",M27+L27)</f>
        <v/>
      </c>
      <c r="P27" s="230" t="str">
        <f aca="false">IF($K27="","",IF(INDEX(SumiSmetki,$H27,Параметри!B$97)&gt;0,ROUND($K27*P$6,2),0))</f>
        <v/>
      </c>
      <c r="Q27" s="230" t="str">
        <f aca="false">IF($K27="","",IF(INDEX(SumiSmetki,$H27,Параметри!B$97)&gt;0,ROUND($K27*Q$6,2),0))</f>
        <v/>
      </c>
      <c r="R27" s="230" t="str">
        <f aca="false">IF(K27="","",Q27+P27)</f>
        <v/>
      </c>
      <c r="T27" s="230" t="str">
        <f aca="false">IF($K27="","",IF(INDEX(SumiSmetki,$H27,Параметри!B$92)=3,ROUND($K27*T$6,2),0))</f>
        <v/>
      </c>
      <c r="U27" s="230" t="str">
        <f aca="false">IF($K27="","",IF(INDEX(SumiSmetki,$H27,Параметри!B$92)=3,ROUND($K27*U$6,2),0))</f>
        <v/>
      </c>
      <c r="V27" s="230" t="str">
        <f aca="false">IF($K27="","",T27+U27)</f>
        <v/>
      </c>
      <c r="W27" s="230" t="str">
        <f aca="false">IF($K27="","",IF(INDEX(SumiSmetki,$H27,Параметри!B$92)=4,ROUND($K27*W$6,2),0))</f>
        <v/>
      </c>
      <c r="X27" s="230" t="str">
        <f aca="false">IF($K27="","",IF(INDEX(SumiSmetki,$H27,Параметри!B$92)=4,ROUND($K27*X$6,2),0))</f>
        <v/>
      </c>
      <c r="Y27" s="230" t="str">
        <f aca="false">IF($K27="","",W27+X27)</f>
        <v/>
      </c>
      <c r="AA27" s="230" t="str">
        <f aca="false">IF($K27="","",IF(INDEX(SumiSmetki,$H27,Параметри!B$92)=7,ROUND($K27*AA$6,2),0))</f>
        <v/>
      </c>
      <c r="AB27" s="230" t="str">
        <f aca="false">IF($K27="","",IF(INDEX(SumiSmetki,$H27,Параметри!B$92)=7,ROUND($K27*AB$6,2),0))</f>
        <v/>
      </c>
      <c r="AC27" s="230" t="str">
        <f aca="false">IF($K27="","",AA27+AB27)</f>
        <v/>
      </c>
      <c r="AD27" s="230" t="str">
        <f aca="false">IF($K27="","",IF(INDEX(SumiSmetki,$H27,Параметри!B$92)=8,ROUND($K27*AD$6,2),0))</f>
        <v/>
      </c>
      <c r="AE27" s="230" t="str">
        <f aca="false">IF($K27="","",IF(INDEX(SumiSmetki,$H27,Параметри!B$92)=8,ROUND($K27*AE$6,2),0))</f>
        <v/>
      </c>
      <c r="AF27" s="230" t="str">
        <f aca="false">IF($K27="","",AD27+AE27)</f>
        <v/>
      </c>
      <c r="AH27" s="230" t="str">
        <f aca="false">IF($K27="","",IF(INDEX(SumiSmetki,$H27,Параметри!B$92)=5,ROUND($K27*AH$6,2),0))</f>
        <v/>
      </c>
      <c r="AI27" s="230" t="str">
        <f aca="false">IF($K27="","",IF(INDEX(SumiSmetki,$H27,Параметри!B$92)=5,ROUND($K27*AI$6,2),0))</f>
        <v/>
      </c>
      <c r="AJ27" s="230" t="str">
        <f aca="false">IF($K27="","",AH27+AI27)</f>
        <v/>
      </c>
      <c r="AK27" s="230" t="str">
        <f aca="false">IF($K27="","",IF(INDEX(SumiSmetki,$H27,Параметри!B$92)=6,ROUND($K27*AK$6,2),0))</f>
        <v/>
      </c>
      <c r="AL27" s="230" t="str">
        <f aca="false">IF($K27="","",IF(INDEX(SumiSmetki,$H27,Параметри!B$92)=6,ROUND($K27*AL$6,2),0))</f>
        <v/>
      </c>
      <c r="AM27" s="230" t="str">
        <f aca="false">IF($K27="","",AK27+AL27)</f>
        <v/>
      </c>
      <c r="AO27" s="230" t="str">
        <f aca="false">IF($K27="","",ROUND(CHOOSE(INDEX(SumiSmetki,$H27,Параметри!B$92),0,0,0,0,K27*AO$6,K27*AO$6,K27*AO$6,K27*AO$6),2))</f>
        <v/>
      </c>
    </row>
    <row r="28" customFormat="false" ht="15.75" hidden="false" customHeight="true" outlineLevel="0" collapsed="false">
      <c r="A28" s="233"/>
      <c r="B28" s="256"/>
      <c r="C28" s="260"/>
      <c r="D28" s="185"/>
      <c r="E28" s="253"/>
      <c r="H28" s="228" t="n">
        <v>1</v>
      </c>
      <c r="I28" s="229" t="str">
        <f aca="false">IF(H28=1,"",INDEX(SumiSmetki,H28,Параметри!B$75))</f>
        <v/>
      </c>
      <c r="J28" s="230" t="str">
        <f aca="false">IF(H28=1,"",INDEX(SumiSmetki,H28,Параметри!B$99))</f>
        <v/>
      </c>
      <c r="K28" s="230" t="str">
        <f aca="false">IF(H28=1,"",IF(INDEX(SumiSmetki,H28,Параметри!B$88)=DA,PragOD*0.5,INDEX(SumiSmetki,H28,Параметри!B$93)))</f>
        <v/>
      </c>
      <c r="L28" s="230" t="str">
        <f aca="false">IF($K28="","",IF(INDEX(SumiSmetki,H28,Параметри!B$88)=DA,PragOD*0.5*L$6,IF(INDEX(SumiSmetki,$H28,Параметри!B$94)&gt;0,ROUND($K28*L$6,2),0)))</f>
        <v/>
      </c>
      <c r="M28" s="230" t="str">
        <f aca="false">IF($K28="","",IF(INDEX(SumiSmetki,H28,Параметри!B$88)=DA,PragOD*0.5*M$6,IF(INDEX(SumiSmetki,$H28,Параметри!B$94)&gt;0,ROUND($K28*M$6,2),0)))</f>
        <v/>
      </c>
      <c r="N28" s="230" t="str">
        <f aca="false">IF(K28="","",M28+L28)</f>
        <v/>
      </c>
      <c r="P28" s="230" t="str">
        <f aca="false">IF($K28="","",IF(INDEX(SumiSmetki,$H28,Параметри!B$97)&gt;0,ROUND($K28*P$6,2),0))</f>
        <v/>
      </c>
      <c r="Q28" s="230" t="str">
        <f aca="false">IF($K28="","",IF(INDEX(SumiSmetki,$H28,Параметри!B$97)&gt;0,ROUND($K28*Q$6,2),0))</f>
        <v/>
      </c>
      <c r="R28" s="230" t="str">
        <f aca="false">IF(K28="","",Q28+P28)</f>
        <v/>
      </c>
      <c r="T28" s="230" t="str">
        <f aca="false">IF($K28="","",IF(INDEX(SumiSmetki,$H28,Параметри!B$92)=3,ROUND($K28*T$6,2),0))</f>
        <v/>
      </c>
      <c r="U28" s="230" t="str">
        <f aca="false">IF($K28="","",IF(INDEX(SumiSmetki,$H28,Параметри!B$92)=3,ROUND($K28*U$6,2),0))</f>
        <v/>
      </c>
      <c r="V28" s="230" t="str">
        <f aca="false">IF($K28="","",T28+U28)</f>
        <v/>
      </c>
      <c r="W28" s="230" t="str">
        <f aca="false">IF($K28="","",IF(INDEX(SumiSmetki,$H28,Параметри!B$92)=4,ROUND($K28*W$6,2),0))</f>
        <v/>
      </c>
      <c r="X28" s="230" t="str">
        <f aca="false">IF($K28="","",IF(INDEX(SumiSmetki,$H28,Параметри!B$92)=4,ROUND($K28*X$6,2),0))</f>
        <v/>
      </c>
      <c r="Y28" s="230" t="str">
        <f aca="false">IF($K28="","",W28+X28)</f>
        <v/>
      </c>
      <c r="AA28" s="230" t="str">
        <f aca="false">IF($K28="","",IF(INDEX(SumiSmetki,$H28,Параметри!B$92)=7,ROUND($K28*AA$6,2),0))</f>
        <v/>
      </c>
      <c r="AB28" s="230" t="str">
        <f aca="false">IF($K28="","",IF(INDEX(SumiSmetki,$H28,Параметри!B$92)=7,ROUND($K28*AB$6,2),0))</f>
        <v/>
      </c>
      <c r="AC28" s="230" t="str">
        <f aca="false">IF($K28="","",AA28+AB28)</f>
        <v/>
      </c>
      <c r="AD28" s="230" t="str">
        <f aca="false">IF($K28="","",IF(INDEX(SumiSmetki,$H28,Параметри!B$92)=8,ROUND($K28*AD$6,2),0))</f>
        <v/>
      </c>
      <c r="AE28" s="230" t="str">
        <f aca="false">IF($K28="","",IF(INDEX(SumiSmetki,$H28,Параметри!B$92)=8,ROUND($K28*AE$6,2),0))</f>
        <v/>
      </c>
      <c r="AF28" s="230" t="str">
        <f aca="false">IF($K28="","",AD28+AE28)</f>
        <v/>
      </c>
      <c r="AH28" s="230" t="str">
        <f aca="false">IF($K28="","",IF(INDEX(SumiSmetki,$H28,Параметри!B$92)=5,ROUND($K28*AH$6,2),0))</f>
        <v/>
      </c>
      <c r="AI28" s="230" t="str">
        <f aca="false">IF($K28="","",IF(INDEX(SumiSmetki,$H28,Параметри!B$92)=5,ROUND($K28*AI$6,2),0))</f>
        <v/>
      </c>
      <c r="AJ28" s="230" t="str">
        <f aca="false">IF($K28="","",AH28+AI28)</f>
        <v/>
      </c>
      <c r="AK28" s="230" t="str">
        <f aca="false">IF($K28="","",IF(INDEX(SumiSmetki,$H28,Параметри!B$92)=6,ROUND($K28*AK$6,2),0))</f>
        <v/>
      </c>
      <c r="AL28" s="230" t="str">
        <f aca="false">IF($K28="","",IF(INDEX(SumiSmetki,$H28,Параметри!B$92)=6,ROUND($K28*AL$6,2),0))</f>
        <v/>
      </c>
      <c r="AM28" s="230" t="str">
        <f aca="false">IF($K28="","",AK28+AL28)</f>
        <v/>
      </c>
      <c r="AO28" s="230" t="str">
        <f aca="false">IF($K28="","",ROUND(CHOOSE(INDEX(SumiSmetki,$H28,Параметри!B$92),0,0,0,0,K28*AO$6,K28*AO$6,K28*AO$6,K28*AO$6),2))</f>
        <v/>
      </c>
    </row>
    <row r="29" customFormat="false" ht="15.75" hidden="false" customHeight="true" outlineLevel="0" collapsed="false">
      <c r="A29" s="233"/>
      <c r="B29" s="256"/>
      <c r="C29" s="260"/>
      <c r="D29" s="185"/>
      <c r="E29" s="253"/>
      <c r="H29" s="228" t="n">
        <v>1</v>
      </c>
      <c r="I29" s="229" t="str">
        <f aca="false">IF(H29=1,"",INDEX(SumiSmetki,H29,Параметри!B$75))</f>
        <v/>
      </c>
      <c r="J29" s="230" t="str">
        <f aca="false">IF(H29=1,"",INDEX(SumiSmetki,H29,Параметри!B$99))</f>
        <v/>
      </c>
      <c r="K29" s="230" t="str">
        <f aca="false">IF(H29=1,"",IF(INDEX(SumiSmetki,H29,Параметри!B$88)=DA,PragOD*0.5,INDEX(SumiSmetki,H29,Параметри!B$93)))</f>
        <v/>
      </c>
      <c r="L29" s="230" t="str">
        <f aca="false">IF($K29="","",IF(INDEX(SumiSmetki,H29,Параметри!B$88)=DA,PragOD*0.5*L$6,IF(INDEX(SumiSmetki,$H29,Параметри!B$94)&gt;0,ROUND($K29*L$6,2),0)))</f>
        <v/>
      </c>
      <c r="M29" s="230" t="str">
        <f aca="false">IF($K29="","",IF(INDEX(SumiSmetki,H29,Параметри!B$88)=DA,PragOD*0.5*M$6,IF(INDEX(SumiSmetki,$H29,Параметри!B$94)&gt;0,ROUND($K29*M$6,2),0)))</f>
        <v/>
      </c>
      <c r="N29" s="230" t="str">
        <f aca="false">IF(K29="","",M29+L29)</f>
        <v/>
      </c>
      <c r="P29" s="230" t="str">
        <f aca="false">IF($K29="","",IF(INDEX(SumiSmetki,$H29,Параметри!B$97)&gt;0,ROUND($K29*P$6,2),0))</f>
        <v/>
      </c>
      <c r="Q29" s="230" t="str">
        <f aca="false">IF($K29="","",IF(INDEX(SumiSmetki,$H29,Параметри!B$97)&gt;0,ROUND($K29*Q$6,2),0))</f>
        <v/>
      </c>
      <c r="R29" s="230" t="str">
        <f aca="false">IF(K29="","",Q29+P29)</f>
        <v/>
      </c>
      <c r="T29" s="230" t="str">
        <f aca="false">IF($K29="","",IF(INDEX(SumiSmetki,$H29,Параметри!B$92)=3,ROUND($K29*T$6,2),0))</f>
        <v/>
      </c>
      <c r="U29" s="230" t="str">
        <f aca="false">IF($K29="","",IF(INDEX(SumiSmetki,$H29,Параметри!B$92)=3,ROUND($K29*U$6,2),0))</f>
        <v/>
      </c>
      <c r="V29" s="230" t="str">
        <f aca="false">IF($K29="","",T29+U29)</f>
        <v/>
      </c>
      <c r="W29" s="230" t="str">
        <f aca="false">IF($K29="","",IF(INDEX(SumiSmetki,$H29,Параметри!B$92)=4,ROUND($K29*W$6,2),0))</f>
        <v/>
      </c>
      <c r="X29" s="230" t="str">
        <f aca="false">IF($K29="","",IF(INDEX(SumiSmetki,$H29,Параметри!B$92)=4,ROUND($K29*X$6,2),0))</f>
        <v/>
      </c>
      <c r="Y29" s="230" t="str">
        <f aca="false">IF($K29="","",W29+X29)</f>
        <v/>
      </c>
      <c r="AA29" s="230" t="str">
        <f aca="false">IF($K29="","",IF(INDEX(SumiSmetki,$H29,Параметри!B$92)=7,ROUND($K29*AA$6,2),0))</f>
        <v/>
      </c>
      <c r="AB29" s="230" t="str">
        <f aca="false">IF($K29="","",IF(INDEX(SumiSmetki,$H29,Параметри!B$92)=7,ROUND($K29*AB$6,2),0))</f>
        <v/>
      </c>
      <c r="AC29" s="230" t="str">
        <f aca="false">IF($K29="","",AA29+AB29)</f>
        <v/>
      </c>
      <c r="AD29" s="230" t="str">
        <f aca="false">IF($K29="","",IF(INDEX(SumiSmetki,$H29,Параметри!B$92)=8,ROUND($K29*AD$6,2),0))</f>
        <v/>
      </c>
      <c r="AE29" s="230" t="str">
        <f aca="false">IF($K29="","",IF(INDEX(SumiSmetki,$H29,Параметри!B$92)=8,ROUND($K29*AE$6,2),0))</f>
        <v/>
      </c>
      <c r="AF29" s="230" t="str">
        <f aca="false">IF($K29="","",AD29+AE29)</f>
        <v/>
      </c>
      <c r="AH29" s="230" t="str">
        <f aca="false">IF($K29="","",IF(INDEX(SumiSmetki,$H29,Параметри!B$92)=5,ROUND($K29*AH$6,2),0))</f>
        <v/>
      </c>
      <c r="AI29" s="230" t="str">
        <f aca="false">IF($K29="","",IF(INDEX(SumiSmetki,$H29,Параметри!B$92)=5,ROUND($K29*AI$6,2),0))</f>
        <v/>
      </c>
      <c r="AJ29" s="230" t="str">
        <f aca="false">IF($K29="","",AH29+AI29)</f>
        <v/>
      </c>
      <c r="AK29" s="230" t="str">
        <f aca="false">IF($K29="","",IF(INDEX(SumiSmetki,$H29,Параметри!B$92)=6,ROUND($K29*AK$6,2),0))</f>
        <v/>
      </c>
      <c r="AL29" s="230" t="str">
        <f aca="false">IF($K29="","",IF(INDEX(SumiSmetki,$H29,Параметри!B$92)=6,ROUND($K29*AL$6,2),0))</f>
        <v/>
      </c>
      <c r="AM29" s="230" t="str">
        <f aca="false">IF($K29="","",AK29+AL29)</f>
        <v/>
      </c>
      <c r="AO29" s="230" t="str">
        <f aca="false">IF($K29="","",ROUND(CHOOSE(INDEX(SumiSmetki,$H29,Параметри!B$92),0,0,0,0,K29*AO$6,K29*AO$6,K29*AO$6,K29*AO$6),2))</f>
        <v/>
      </c>
    </row>
    <row r="30" customFormat="false" ht="15.75" hidden="false" customHeight="true" outlineLevel="0" collapsed="false">
      <c r="A30" s="233"/>
      <c r="B30" s="256"/>
      <c r="C30" s="261"/>
      <c r="D30" s="262"/>
      <c r="E30" s="263"/>
      <c r="H30" s="228" t="n">
        <v>1</v>
      </c>
      <c r="I30" s="229" t="str">
        <f aca="false">IF(H30=1,"",INDEX(SumiSmetki,H30,Параметри!B$75))</f>
        <v/>
      </c>
      <c r="J30" s="230" t="str">
        <f aca="false">IF(H30=1,"",INDEX(SumiSmetki,H30,Параметри!B$99))</f>
        <v/>
      </c>
      <c r="K30" s="230" t="str">
        <f aca="false">IF(H30=1,"",IF(INDEX(SumiSmetki,H30,Параметри!B$88)=DA,PragOD*0.5,INDEX(SumiSmetki,H30,Параметри!B$93)))</f>
        <v/>
      </c>
      <c r="L30" s="230" t="str">
        <f aca="false">IF($K30="","",IF(INDEX(SumiSmetki,H30,Параметри!B$88)=DA,PragOD*0.5*L$6,IF(INDEX(SumiSmetki,$H30,Параметри!B$94)&gt;0,ROUND($K30*L$6,2),0)))</f>
        <v/>
      </c>
      <c r="M30" s="230" t="str">
        <f aca="false">IF($K30="","",IF(INDEX(SumiSmetki,H30,Параметри!B$88)=DA,PragOD*0.5*M$6,IF(INDEX(SumiSmetki,$H30,Параметри!B$94)&gt;0,ROUND($K30*M$6,2),0)))</f>
        <v/>
      </c>
      <c r="N30" s="230" t="str">
        <f aca="false">IF(K30="","",M30+L30)</f>
        <v/>
      </c>
      <c r="P30" s="230" t="str">
        <f aca="false">IF($K30="","",IF(INDEX(SumiSmetki,$H30,Параметри!B$97)&gt;0,ROUND($K30*P$6,2),0))</f>
        <v/>
      </c>
      <c r="Q30" s="230" t="str">
        <f aca="false">IF($K30="","",IF(INDEX(SumiSmetki,$H30,Параметри!B$97)&gt;0,ROUND($K30*Q$6,2),0))</f>
        <v/>
      </c>
      <c r="R30" s="230" t="str">
        <f aca="false">IF(K30="","",Q30+P30)</f>
        <v/>
      </c>
      <c r="T30" s="230" t="str">
        <f aca="false">IF($K30="","",IF(INDEX(SumiSmetki,$H30,Параметри!B$92)=3,ROUND($K30*T$6,2),0))</f>
        <v/>
      </c>
      <c r="U30" s="230" t="str">
        <f aca="false">IF($K30="","",IF(INDEX(SumiSmetki,$H30,Параметри!B$92)=3,ROUND($K30*U$6,2),0))</f>
        <v/>
      </c>
      <c r="V30" s="230" t="str">
        <f aca="false">IF($K30="","",T30+U30)</f>
        <v/>
      </c>
      <c r="W30" s="230" t="str">
        <f aca="false">IF($K30="","",IF(INDEX(SumiSmetki,$H30,Параметри!B$92)=4,ROUND($K30*W$6,2),0))</f>
        <v/>
      </c>
      <c r="X30" s="230" t="str">
        <f aca="false">IF($K30="","",IF(INDEX(SumiSmetki,$H30,Параметри!B$92)=4,ROUND($K30*X$6,2),0))</f>
        <v/>
      </c>
      <c r="Y30" s="230" t="str">
        <f aca="false">IF($K30="","",W30+X30)</f>
        <v/>
      </c>
      <c r="AA30" s="230" t="str">
        <f aca="false">IF($K30="","",IF(INDEX(SumiSmetki,$H30,Параметри!B$92)=7,ROUND($K30*AA$6,2),0))</f>
        <v/>
      </c>
      <c r="AB30" s="230" t="str">
        <f aca="false">IF($K30="","",IF(INDEX(SumiSmetki,$H30,Параметри!B$92)=7,ROUND($K30*AB$6,2),0))</f>
        <v/>
      </c>
      <c r="AC30" s="230" t="str">
        <f aca="false">IF($K30="","",AA30+AB30)</f>
        <v/>
      </c>
      <c r="AD30" s="230" t="str">
        <f aca="false">IF($K30="","",IF(INDEX(SumiSmetki,$H30,Параметри!B$92)=8,ROUND($K30*AD$6,2),0))</f>
        <v/>
      </c>
      <c r="AE30" s="230" t="str">
        <f aca="false">IF($K30="","",IF(INDEX(SumiSmetki,$H30,Параметри!B$92)=8,ROUND($K30*AE$6,2),0))</f>
        <v/>
      </c>
      <c r="AF30" s="230" t="str">
        <f aca="false">IF($K30="","",AD30+AE30)</f>
        <v/>
      </c>
      <c r="AH30" s="230" t="str">
        <f aca="false">IF($K30="","",IF(INDEX(SumiSmetki,$H30,Параметри!B$92)=5,ROUND($K30*AH$6,2),0))</f>
        <v/>
      </c>
      <c r="AI30" s="230" t="str">
        <f aca="false">IF($K30="","",IF(INDEX(SumiSmetki,$H30,Параметри!B$92)=5,ROUND($K30*AI$6,2),0))</f>
        <v/>
      </c>
      <c r="AJ30" s="230" t="str">
        <f aca="false">IF($K30="","",AH30+AI30)</f>
        <v/>
      </c>
      <c r="AK30" s="230" t="str">
        <f aca="false">IF($K30="","",IF(INDEX(SumiSmetki,$H30,Параметри!B$92)=6,ROUND($K30*AK$6,2),0))</f>
        <v/>
      </c>
      <c r="AL30" s="230" t="str">
        <f aca="false">IF($K30="","",IF(INDEX(SumiSmetki,$H30,Параметри!B$92)=6,ROUND($K30*AL$6,2),0))</f>
        <v/>
      </c>
      <c r="AM30" s="230" t="str">
        <f aca="false">IF($K30="","",AK30+AL30)</f>
        <v/>
      </c>
      <c r="AO30" s="230" t="str">
        <f aca="false">IF($K30="","",ROUND(CHOOSE(INDEX(SumiSmetki,$H30,Параметри!B$92),0,0,0,0,K30*AO$6,K30*AO$6,K30*AO$6,K30*AO$6),2))</f>
        <v/>
      </c>
    </row>
    <row r="31" customFormat="false" ht="15.75" hidden="false" customHeight="true" outlineLevel="0" collapsed="false">
      <c r="A31" s="231" t="n">
        <v>3.21</v>
      </c>
      <c r="B31" s="255" t="s">
        <v>163</v>
      </c>
      <c r="C31" s="242" t="str">
        <f aca="false">AA5</f>
        <v>550101</v>
      </c>
      <c r="D31" s="243" t="n">
        <f aca="false">AC6</f>
        <v>0.295</v>
      </c>
      <c r="E31" s="244" t="n">
        <f aca="false">AC7</f>
        <v>0</v>
      </c>
      <c r="H31" s="228" t="n">
        <v>1</v>
      </c>
      <c r="I31" s="229" t="str">
        <f aca="false">IF(H31=1,"",INDEX(SumiSmetki,H31,Параметри!B$75))</f>
        <v/>
      </c>
      <c r="J31" s="230" t="str">
        <f aca="false">IF(H31=1,"",INDEX(SumiSmetki,H31,Параметри!B$99))</f>
        <v/>
      </c>
      <c r="K31" s="230" t="str">
        <f aca="false">IF(H31=1,"",IF(INDEX(SumiSmetki,H31,Параметри!B$88)=DA,PragOD*0.5,INDEX(SumiSmetki,H31,Параметри!B$93)))</f>
        <v/>
      </c>
      <c r="L31" s="230" t="str">
        <f aca="false">IF($K31="","",IF(INDEX(SumiSmetki,H31,Параметри!B$88)=DA,PragOD*0.5*L$6,IF(INDEX(SumiSmetki,$H31,Параметри!B$94)&gt;0,ROUND($K31*L$6,2),0)))</f>
        <v/>
      </c>
      <c r="M31" s="230" t="str">
        <f aca="false">IF($K31="","",IF(INDEX(SumiSmetki,H31,Параметри!B$88)=DA,PragOD*0.5*M$6,IF(INDEX(SumiSmetki,$H31,Параметри!B$94)&gt;0,ROUND($K31*M$6,2),0)))</f>
        <v/>
      </c>
      <c r="N31" s="230" t="str">
        <f aca="false">IF(K31="","",M31+L31)</f>
        <v/>
      </c>
      <c r="P31" s="230" t="str">
        <f aca="false">IF($K31="","",IF(INDEX(SumiSmetki,$H31,Параметри!B$97)&gt;0,ROUND($K31*P$6,2),0))</f>
        <v/>
      </c>
      <c r="Q31" s="230" t="str">
        <f aca="false">IF($K31="","",IF(INDEX(SumiSmetki,$H31,Параметри!B$97)&gt;0,ROUND($K31*Q$6,2),0))</f>
        <v/>
      </c>
      <c r="R31" s="230" t="str">
        <f aca="false">IF(K31="","",Q31+P31)</f>
        <v/>
      </c>
      <c r="T31" s="230" t="str">
        <f aca="false">IF($K31="","",IF(INDEX(SumiSmetki,$H31,Параметри!B$92)=3,ROUND($K31*T$6,2),0))</f>
        <v/>
      </c>
      <c r="U31" s="230" t="str">
        <f aca="false">IF($K31="","",IF(INDEX(SumiSmetki,$H31,Параметри!B$92)=3,ROUND($K31*U$6,2),0))</f>
        <v/>
      </c>
      <c r="V31" s="230" t="str">
        <f aca="false">IF($K31="","",T31+U31)</f>
        <v/>
      </c>
      <c r="W31" s="230" t="str">
        <f aca="false">IF($K31="","",IF(INDEX(SumiSmetki,$H31,Параметри!B$92)=4,ROUND($K31*W$6,2),0))</f>
        <v/>
      </c>
      <c r="X31" s="230" t="str">
        <f aca="false">IF($K31="","",IF(INDEX(SumiSmetki,$H31,Параметри!B$92)=4,ROUND($K31*X$6,2),0))</f>
        <v/>
      </c>
      <c r="Y31" s="230" t="str">
        <f aca="false">IF($K31="","",W31+X31)</f>
        <v/>
      </c>
      <c r="AA31" s="230" t="str">
        <f aca="false">IF($K31="","",IF(INDEX(SumiSmetki,$H31,Параметри!B$92)=7,ROUND($K31*AA$6,2),0))</f>
        <v/>
      </c>
      <c r="AB31" s="230" t="str">
        <f aca="false">IF($K31="","",IF(INDEX(SumiSmetki,$H31,Параметри!B$92)=7,ROUND($K31*AB$6,2),0))</f>
        <v/>
      </c>
      <c r="AC31" s="230" t="str">
        <f aca="false">IF($K31="","",AA31+AB31)</f>
        <v/>
      </c>
      <c r="AD31" s="230" t="str">
        <f aca="false">IF($K31="","",IF(INDEX(SumiSmetki,$H31,Параметри!B$92)=8,ROUND($K31*AD$6,2),0))</f>
        <v/>
      </c>
      <c r="AE31" s="230" t="str">
        <f aca="false">IF($K31="","",IF(INDEX(SumiSmetki,$H31,Параметри!B$92)=8,ROUND($K31*AE$6,2),0))</f>
        <v/>
      </c>
      <c r="AF31" s="230" t="str">
        <f aca="false">IF($K31="","",AD31+AE31)</f>
        <v/>
      </c>
      <c r="AH31" s="230" t="str">
        <f aca="false">IF($K31="","",IF(INDEX(SumiSmetki,$H31,Параметри!B$92)=5,ROUND($K31*AH$6,2),0))</f>
        <v/>
      </c>
      <c r="AI31" s="230" t="str">
        <f aca="false">IF($K31="","",IF(INDEX(SumiSmetki,$H31,Параметри!B$92)=5,ROUND($K31*AI$6,2),0))</f>
        <v/>
      </c>
      <c r="AJ31" s="230" t="str">
        <f aca="false">IF($K31="","",AH31+AI31)</f>
        <v/>
      </c>
      <c r="AK31" s="230" t="str">
        <f aca="false">IF($K31="","",IF(INDEX(SumiSmetki,$H31,Параметри!B$92)=6,ROUND($K31*AK$6,2),0))</f>
        <v/>
      </c>
      <c r="AL31" s="230" t="str">
        <f aca="false">IF($K31="","",IF(INDEX(SumiSmetki,$H31,Параметри!B$92)=6,ROUND($K31*AL$6,2),0))</f>
        <v/>
      </c>
      <c r="AM31" s="230" t="str">
        <f aca="false">IF($K31="","",AK31+AL31)</f>
        <v/>
      </c>
      <c r="AO31" s="230" t="str">
        <f aca="false">IF($K31="","",ROUND(CHOOSE(INDEX(SumiSmetki,$H31,Параметри!B$92),0,0,0,0,K31*AO$6,K31*AO$6,K31*AO$6,K31*AO$6),2))</f>
        <v/>
      </c>
    </row>
    <row r="32" customFormat="false" ht="15.75" hidden="false" customHeight="true" outlineLevel="0" collapsed="false">
      <c r="A32" s="231" t="n">
        <v>3.22</v>
      </c>
      <c r="B32" s="255" t="s">
        <v>164</v>
      </c>
      <c r="C32" s="242" t="str">
        <f aca="false">AD5</f>
        <v>550131</v>
      </c>
      <c r="D32" s="243" t="n">
        <f aca="false">AF6</f>
        <v>0.245</v>
      </c>
      <c r="E32" s="244" t="n">
        <f aca="false">AF7</f>
        <v>0</v>
      </c>
      <c r="H32" s="228" t="n">
        <v>1</v>
      </c>
      <c r="I32" s="229" t="str">
        <f aca="false">IF(H32=1,"",INDEX(SumiSmetki,H32,Параметри!B$75))</f>
        <v/>
      </c>
      <c r="J32" s="230" t="str">
        <f aca="false">IF(H32=1,"",INDEX(SumiSmetki,H32,Параметри!B$99))</f>
        <v/>
      </c>
      <c r="K32" s="230" t="str">
        <f aca="false">IF(H32=1,"",IF(INDEX(SumiSmetki,H32,Параметри!B$88)=DA,PragOD*0.5,INDEX(SumiSmetki,H32,Параметри!B$93)))</f>
        <v/>
      </c>
      <c r="L32" s="230" t="str">
        <f aca="false">IF($K32="","",IF(INDEX(SumiSmetki,H32,Параметри!B$88)=DA,PragOD*0.5*L$6,IF(INDEX(SumiSmetki,$H32,Параметри!B$94)&gt;0,ROUND($K32*L$6,2),0)))</f>
        <v/>
      </c>
      <c r="M32" s="230" t="str">
        <f aca="false">IF($K32="","",IF(INDEX(SumiSmetki,H32,Параметри!B$88)=DA,PragOD*0.5*M$6,IF(INDEX(SumiSmetki,$H32,Параметри!B$94)&gt;0,ROUND($K32*M$6,2),0)))</f>
        <v/>
      </c>
      <c r="N32" s="230" t="str">
        <f aca="false">IF(K32="","",M32+L32)</f>
        <v/>
      </c>
      <c r="P32" s="230" t="str">
        <f aca="false">IF($K32="","",IF(INDEX(SumiSmetki,$H32,Параметри!B$97)&gt;0,ROUND($K32*P$6,2),0))</f>
        <v/>
      </c>
      <c r="Q32" s="230" t="str">
        <f aca="false">IF($K32="","",IF(INDEX(SumiSmetki,$H32,Параметри!B$97)&gt;0,ROUND($K32*Q$6,2),0))</f>
        <v/>
      </c>
      <c r="R32" s="230" t="str">
        <f aca="false">IF(K32="","",Q32+P32)</f>
        <v/>
      </c>
      <c r="T32" s="230" t="str">
        <f aca="false">IF($K32="","",IF(INDEX(SumiSmetki,$H32,Параметри!B$92)=3,ROUND($K32*T$6,2),0))</f>
        <v/>
      </c>
      <c r="U32" s="230" t="str">
        <f aca="false">IF($K32="","",IF(INDEX(SumiSmetki,$H32,Параметри!B$92)=3,ROUND($K32*U$6,2),0))</f>
        <v/>
      </c>
      <c r="V32" s="230" t="str">
        <f aca="false">IF($K32="","",T32+U32)</f>
        <v/>
      </c>
      <c r="W32" s="230" t="str">
        <f aca="false">IF($K32="","",IF(INDEX(SumiSmetki,$H32,Параметри!B$92)=4,ROUND($K32*W$6,2),0))</f>
        <v/>
      </c>
      <c r="X32" s="230" t="str">
        <f aca="false">IF($K32="","",IF(INDEX(SumiSmetki,$H32,Параметри!B$92)=4,ROUND($K32*X$6,2),0))</f>
        <v/>
      </c>
      <c r="Y32" s="230" t="str">
        <f aca="false">IF($K32="","",W32+X32)</f>
        <v/>
      </c>
      <c r="AA32" s="230" t="str">
        <f aca="false">IF($K32="","",IF(INDEX(SumiSmetki,$H32,Параметри!B$92)=7,ROUND($K32*AA$6,2),0))</f>
        <v/>
      </c>
      <c r="AB32" s="230" t="str">
        <f aca="false">IF($K32="","",IF(INDEX(SumiSmetki,$H32,Параметри!B$92)=7,ROUND($K32*AB$6,2),0))</f>
        <v/>
      </c>
      <c r="AC32" s="230" t="str">
        <f aca="false">IF($K32="","",AA32+AB32)</f>
        <v/>
      </c>
      <c r="AD32" s="230" t="str">
        <f aca="false">IF($K32="","",IF(INDEX(SumiSmetki,$H32,Параметри!B$92)=8,ROUND($K32*AD$6,2),0))</f>
        <v/>
      </c>
      <c r="AE32" s="230" t="str">
        <f aca="false">IF($K32="","",IF(INDEX(SumiSmetki,$H32,Параметри!B$92)=8,ROUND($K32*AE$6,2),0))</f>
        <v/>
      </c>
      <c r="AF32" s="230" t="str">
        <f aca="false">IF($K32="","",AD32+AE32)</f>
        <v/>
      </c>
      <c r="AH32" s="230" t="str">
        <f aca="false">IF($K32="","",IF(INDEX(SumiSmetki,$H32,Параметри!B$92)=5,ROUND($K32*AH$6,2),0))</f>
        <v/>
      </c>
      <c r="AI32" s="230" t="str">
        <f aca="false">IF($K32="","",IF(INDEX(SumiSmetki,$H32,Параметри!B$92)=5,ROUND($K32*AI$6,2),0))</f>
        <v/>
      </c>
      <c r="AJ32" s="230" t="str">
        <f aca="false">IF($K32="","",AH32+AI32)</f>
        <v/>
      </c>
      <c r="AK32" s="230" t="str">
        <f aca="false">IF($K32="","",IF(INDEX(SumiSmetki,$H32,Параметри!B$92)=6,ROUND($K32*AK$6,2),0))</f>
        <v/>
      </c>
      <c r="AL32" s="230" t="str">
        <f aca="false">IF($K32="","",IF(INDEX(SumiSmetki,$H32,Параметри!B$92)=6,ROUND($K32*AL$6,2),0))</f>
        <v/>
      </c>
      <c r="AM32" s="230" t="str">
        <f aca="false">IF($K32="","",AK32+AL32)</f>
        <v/>
      </c>
      <c r="AO32" s="230" t="str">
        <f aca="false">IF($K32="","",ROUND(CHOOSE(INDEX(SumiSmetki,$H32,Параметри!B$92),0,0,0,0,K32*AO$6,K32*AO$6,K32*AO$6,K32*AO$6),2))</f>
        <v/>
      </c>
    </row>
    <row r="33" customFormat="false" ht="15.75" hidden="false" customHeight="true" outlineLevel="0" collapsed="false">
      <c r="A33" s="233" t="n">
        <v>3.3</v>
      </c>
      <c r="B33" s="256" t="s">
        <v>141</v>
      </c>
      <c r="C33" s="252"/>
      <c r="D33" s="185"/>
      <c r="E33" s="253"/>
      <c r="H33" s="228" t="n">
        <v>1</v>
      </c>
      <c r="I33" s="229" t="str">
        <f aca="false">IF(H33=1,"",INDEX(SumiSmetki,H33,Параметри!B$75))</f>
        <v/>
      </c>
      <c r="J33" s="230" t="str">
        <f aca="false">IF(H33=1,"",INDEX(SumiSmetki,H33,Параметри!B$99))</f>
        <v/>
      </c>
      <c r="K33" s="230" t="str">
        <f aca="false">IF(H33=1,"",IF(INDEX(SumiSmetki,H33,Параметри!B$88)=DA,PragOD*0.5,INDEX(SumiSmetki,H33,Параметри!B$93)))</f>
        <v/>
      </c>
      <c r="L33" s="230" t="str">
        <f aca="false">IF($K33="","",IF(INDEX(SumiSmetki,H33,Параметри!B$88)=DA,PragOD*0.5*L$6,IF(INDEX(SumiSmetki,$H33,Параметри!B$94)&gt;0,ROUND($K33*L$6,2),0)))</f>
        <v/>
      </c>
      <c r="M33" s="230" t="str">
        <f aca="false">IF($K33="","",IF(INDEX(SumiSmetki,H33,Параметри!B$88)=DA,PragOD*0.5*M$6,IF(INDEX(SumiSmetki,$H33,Параметри!B$94)&gt;0,ROUND($K33*M$6,2),0)))</f>
        <v/>
      </c>
      <c r="N33" s="230" t="str">
        <f aca="false">IF(K33="","",M33+L33)</f>
        <v/>
      </c>
      <c r="P33" s="230" t="str">
        <f aca="false">IF($K33="","",IF(INDEX(SumiSmetki,$H33,Параметри!B$97)&gt;0,ROUND($K33*P$6,2),0))</f>
        <v/>
      </c>
      <c r="Q33" s="230" t="str">
        <f aca="false">IF($K33="","",IF(INDEX(SumiSmetki,$H33,Параметри!B$97)&gt;0,ROUND($K33*Q$6,2),0))</f>
        <v/>
      </c>
      <c r="R33" s="230" t="str">
        <f aca="false">IF(K33="","",Q33+P33)</f>
        <v/>
      </c>
      <c r="T33" s="230" t="str">
        <f aca="false">IF($K33="","",IF(INDEX(SumiSmetki,$H33,Параметри!B$92)=3,ROUND($K33*T$6,2),0))</f>
        <v/>
      </c>
      <c r="U33" s="230" t="str">
        <f aca="false">IF($K33="","",IF(INDEX(SumiSmetki,$H33,Параметри!B$92)=3,ROUND($K33*U$6,2),0))</f>
        <v/>
      </c>
      <c r="V33" s="230" t="str">
        <f aca="false">IF($K33="","",T33+U33)</f>
        <v/>
      </c>
      <c r="W33" s="230" t="str">
        <f aca="false">IF($K33="","",IF(INDEX(SumiSmetki,$H33,Параметри!B$92)=4,ROUND($K33*W$6,2),0))</f>
        <v/>
      </c>
      <c r="X33" s="230" t="str">
        <f aca="false">IF($K33="","",IF(INDEX(SumiSmetki,$H33,Параметри!B$92)=4,ROUND($K33*X$6,2),0))</f>
        <v/>
      </c>
      <c r="Y33" s="230" t="str">
        <f aca="false">IF($K33="","",W33+X33)</f>
        <v/>
      </c>
      <c r="AA33" s="230" t="str">
        <f aca="false">IF($K33="","",IF(INDEX(SumiSmetki,$H33,Параметри!B$92)=7,ROUND($K33*AA$6,2),0))</f>
        <v/>
      </c>
      <c r="AB33" s="230" t="str">
        <f aca="false">IF($K33="","",IF(INDEX(SumiSmetki,$H33,Параметри!B$92)=7,ROUND($K33*AB$6,2),0))</f>
        <v/>
      </c>
      <c r="AC33" s="230" t="str">
        <f aca="false">IF($K33="","",AA33+AB33)</f>
        <v/>
      </c>
      <c r="AD33" s="230" t="str">
        <f aca="false">IF($K33="","",IF(INDEX(SumiSmetki,$H33,Параметри!B$92)=8,ROUND($K33*AD$6,2),0))</f>
        <v/>
      </c>
      <c r="AE33" s="230" t="str">
        <f aca="false">IF($K33="","",IF(INDEX(SumiSmetki,$H33,Параметри!B$92)=8,ROUND($K33*AE$6,2),0))</f>
        <v/>
      </c>
      <c r="AF33" s="230" t="str">
        <f aca="false">IF($K33="","",AD33+AE33)</f>
        <v/>
      </c>
      <c r="AH33" s="230" t="str">
        <f aca="false">IF($K33="","",IF(INDEX(SumiSmetki,$H33,Параметри!B$92)=5,ROUND($K33*AH$6,2),0))</f>
        <v/>
      </c>
      <c r="AI33" s="230" t="str">
        <f aca="false">IF($K33="","",IF(INDEX(SumiSmetki,$H33,Параметри!B$92)=5,ROUND($K33*AI$6,2),0))</f>
        <v/>
      </c>
      <c r="AJ33" s="230" t="str">
        <f aca="false">IF($K33="","",AH33+AI33)</f>
        <v/>
      </c>
      <c r="AK33" s="230" t="str">
        <f aca="false">IF($K33="","",IF(INDEX(SumiSmetki,$H33,Параметри!B$92)=6,ROUND($K33*AK$6,2),0))</f>
        <v/>
      </c>
      <c r="AL33" s="230" t="str">
        <f aca="false">IF($K33="","",IF(INDEX(SumiSmetki,$H33,Параметри!B$92)=6,ROUND($K33*AL$6,2),0))</f>
        <v/>
      </c>
      <c r="AM33" s="230" t="str">
        <f aca="false">IF($K33="","",AK33+AL33)</f>
        <v/>
      </c>
      <c r="AO33" s="230" t="str">
        <f aca="false">IF($K33="","",ROUND(CHOOSE(INDEX(SumiSmetki,$H33,Параметри!B$92),0,0,0,0,K33*AO$6,K33*AO$6,K33*AO$6,K33*AO$6),2))</f>
        <v/>
      </c>
    </row>
    <row r="34" customFormat="false" ht="15.75" hidden="false" customHeight="true" outlineLevel="0" collapsed="false">
      <c r="A34" s="233"/>
      <c r="B34" s="256"/>
      <c r="C34" s="252"/>
      <c r="D34" s="185"/>
      <c r="E34" s="253"/>
      <c r="H34" s="228" t="n">
        <v>1</v>
      </c>
      <c r="I34" s="229" t="str">
        <f aca="false">IF(H34=1,"",INDEX(SumiSmetki,H34,Параметри!B$75))</f>
        <v/>
      </c>
      <c r="J34" s="230" t="str">
        <f aca="false">IF(H34=1,"",INDEX(SumiSmetki,H34,Параметри!B$99))</f>
        <v/>
      </c>
      <c r="K34" s="230" t="str">
        <f aca="false">IF(H34=1,"",IF(INDEX(SumiSmetki,H34,Параметри!B$88)=DA,PragOD*0.5,INDEX(SumiSmetki,H34,Параметри!B$93)))</f>
        <v/>
      </c>
      <c r="L34" s="230" t="str">
        <f aca="false">IF($K34="","",IF(INDEX(SumiSmetki,H34,Параметри!B$88)=DA,PragOD*0.5*L$6,IF(INDEX(SumiSmetki,$H34,Параметри!B$94)&gt;0,ROUND($K34*L$6,2),0)))</f>
        <v/>
      </c>
      <c r="M34" s="230" t="str">
        <f aca="false">IF($K34="","",IF(INDEX(SumiSmetki,H34,Параметри!B$88)=DA,PragOD*0.5*M$6,IF(INDEX(SumiSmetki,$H34,Параметри!B$94)&gt;0,ROUND($K34*M$6,2),0)))</f>
        <v/>
      </c>
      <c r="N34" s="230" t="str">
        <f aca="false">IF(K34="","",M34+L34)</f>
        <v/>
      </c>
      <c r="P34" s="230" t="str">
        <f aca="false">IF($K34="","",IF(INDEX(SumiSmetki,$H34,Параметри!B$97)&gt;0,ROUND($K34*P$6,2),0))</f>
        <v/>
      </c>
      <c r="Q34" s="230" t="str">
        <f aca="false">IF($K34="","",IF(INDEX(SumiSmetki,$H34,Параметри!B$97)&gt;0,ROUND($K34*Q$6,2),0))</f>
        <v/>
      </c>
      <c r="R34" s="230" t="str">
        <f aca="false">IF(K34="","",Q34+P34)</f>
        <v/>
      </c>
      <c r="T34" s="230" t="str">
        <f aca="false">IF($K34="","",IF(INDEX(SumiSmetki,$H34,Параметри!B$92)=3,ROUND($K34*T$6,2),0))</f>
        <v/>
      </c>
      <c r="U34" s="230" t="str">
        <f aca="false">IF($K34="","",IF(INDEX(SumiSmetki,$H34,Параметри!B$92)=3,ROUND($K34*U$6,2),0))</f>
        <v/>
      </c>
      <c r="V34" s="230" t="str">
        <f aca="false">IF($K34="","",T34+U34)</f>
        <v/>
      </c>
      <c r="W34" s="230" t="str">
        <f aca="false">IF($K34="","",IF(INDEX(SumiSmetki,$H34,Параметри!B$92)=4,ROUND($K34*W$6,2),0))</f>
        <v/>
      </c>
      <c r="X34" s="230" t="str">
        <f aca="false">IF($K34="","",IF(INDEX(SumiSmetki,$H34,Параметри!B$92)=4,ROUND($K34*X$6,2),0))</f>
        <v/>
      </c>
      <c r="Y34" s="230" t="str">
        <f aca="false">IF($K34="","",W34+X34)</f>
        <v/>
      </c>
      <c r="AA34" s="230" t="str">
        <f aca="false">IF($K34="","",IF(INDEX(SumiSmetki,$H34,Параметри!B$92)=7,ROUND($K34*AA$6,2),0))</f>
        <v/>
      </c>
      <c r="AB34" s="230" t="str">
        <f aca="false">IF($K34="","",IF(INDEX(SumiSmetki,$H34,Параметри!B$92)=7,ROUND($K34*AB$6,2),0))</f>
        <v/>
      </c>
      <c r="AC34" s="230" t="str">
        <f aca="false">IF($K34="","",AA34+AB34)</f>
        <v/>
      </c>
      <c r="AD34" s="230" t="str">
        <f aca="false">IF($K34="","",IF(INDEX(SumiSmetki,$H34,Параметри!B$92)=8,ROUND($K34*AD$6,2),0))</f>
        <v/>
      </c>
      <c r="AE34" s="230" t="str">
        <f aca="false">IF($K34="","",IF(INDEX(SumiSmetki,$H34,Параметри!B$92)=8,ROUND($K34*AE$6,2),0))</f>
        <v/>
      </c>
      <c r="AF34" s="230" t="str">
        <f aca="false">IF($K34="","",AD34+AE34)</f>
        <v/>
      </c>
      <c r="AH34" s="230" t="str">
        <f aca="false">IF($K34="","",IF(INDEX(SumiSmetki,$H34,Параметри!B$92)=5,ROUND($K34*AH$6,2),0))</f>
        <v/>
      </c>
      <c r="AI34" s="230" t="str">
        <f aca="false">IF($K34="","",IF(INDEX(SumiSmetki,$H34,Параметри!B$92)=5,ROUND($K34*AI$6,2),0))</f>
        <v/>
      </c>
      <c r="AJ34" s="230" t="str">
        <f aca="false">IF($K34="","",AH34+AI34)</f>
        <v/>
      </c>
      <c r="AK34" s="230" t="str">
        <f aca="false">IF($K34="","",IF(INDEX(SumiSmetki,$H34,Параметри!B$92)=6,ROUND($K34*AK$6,2),0))</f>
        <v/>
      </c>
      <c r="AL34" s="230" t="str">
        <f aca="false">IF($K34="","",IF(INDEX(SumiSmetki,$H34,Параметри!B$92)=6,ROUND($K34*AL$6,2),0))</f>
        <v/>
      </c>
      <c r="AM34" s="230" t="str">
        <f aca="false">IF($K34="","",AK34+AL34)</f>
        <v/>
      </c>
      <c r="AO34" s="230" t="str">
        <f aca="false">IF($K34="","",ROUND(CHOOSE(INDEX(SumiSmetki,$H34,Параметри!B$92),0,0,0,0,K34*AO$6,K34*AO$6,K34*AO$6,K34*AO$6),2))</f>
        <v/>
      </c>
    </row>
    <row r="35" customFormat="false" ht="15.75" hidden="false" customHeight="true" outlineLevel="0" collapsed="false">
      <c r="A35" s="231" t="n">
        <v>3.21</v>
      </c>
      <c r="B35" s="255" t="s">
        <v>163</v>
      </c>
      <c r="C35" s="242" t="str">
        <f aca="false">AH5</f>
        <v>550126</v>
      </c>
      <c r="D35" s="243" t="n">
        <f aca="false">AJ6</f>
        <v>0.265</v>
      </c>
      <c r="E35" s="244" t="n">
        <f aca="false">AJ7</f>
        <v>0</v>
      </c>
      <c r="H35" s="228" t="n">
        <v>1</v>
      </c>
      <c r="I35" s="229" t="str">
        <f aca="false">IF(H35=1,"",INDEX(SumiSmetki,H35,Параметри!B$75))</f>
        <v/>
      </c>
      <c r="J35" s="230" t="str">
        <f aca="false">IF(H35=1,"",INDEX(SumiSmetki,H35,Параметри!B$99))</f>
        <v/>
      </c>
      <c r="K35" s="230" t="str">
        <f aca="false">IF(H35=1,"",IF(INDEX(SumiSmetki,H35,Параметри!B$88)=DA,PragOD*0.5,INDEX(SumiSmetki,H35,Параметри!B$93)))</f>
        <v/>
      </c>
      <c r="L35" s="230" t="str">
        <f aca="false">IF($K35="","",IF(INDEX(SumiSmetki,H35,Параметри!B$88)=DA,PragOD*0.5*L$6,IF(INDEX(SumiSmetki,$H35,Параметри!B$94)&gt;0,ROUND($K35*L$6,2),0)))</f>
        <v/>
      </c>
      <c r="M35" s="230" t="str">
        <f aca="false">IF($K35="","",IF(INDEX(SumiSmetki,H35,Параметри!B$88)=DA,PragOD*0.5*M$6,IF(INDEX(SumiSmetki,$H35,Параметри!B$94)&gt;0,ROUND($K35*M$6,2),0)))</f>
        <v/>
      </c>
      <c r="N35" s="230" t="str">
        <f aca="false">IF(K35="","",M35+L35)</f>
        <v/>
      </c>
      <c r="P35" s="230" t="str">
        <f aca="false">IF($K35="","",IF(INDEX(SumiSmetki,$H35,Параметри!B$97)&gt;0,ROUND($K35*P$6,2),0))</f>
        <v/>
      </c>
      <c r="Q35" s="230" t="str">
        <f aca="false">IF($K35="","",IF(INDEX(SumiSmetki,$H35,Параметри!B$97)&gt;0,ROUND($K35*Q$6,2),0))</f>
        <v/>
      </c>
      <c r="R35" s="230" t="str">
        <f aca="false">IF(K35="","",Q35+P35)</f>
        <v/>
      </c>
      <c r="T35" s="230" t="str">
        <f aca="false">IF($K35="","",IF(INDEX(SumiSmetki,$H35,Параметри!B$92)=3,ROUND($K35*T$6,2),0))</f>
        <v/>
      </c>
      <c r="U35" s="230" t="str">
        <f aca="false">IF($K35="","",IF(INDEX(SumiSmetki,$H35,Параметри!B$92)=3,ROUND($K35*U$6,2),0))</f>
        <v/>
      </c>
      <c r="V35" s="230" t="str">
        <f aca="false">IF($K35="","",T35+U35)</f>
        <v/>
      </c>
      <c r="W35" s="230" t="str">
        <f aca="false">IF($K35="","",IF(INDEX(SumiSmetki,$H35,Параметри!B$92)=4,ROUND($K35*W$6,2),0))</f>
        <v/>
      </c>
      <c r="X35" s="230" t="str">
        <f aca="false">IF($K35="","",IF(INDEX(SumiSmetki,$H35,Параметри!B$92)=4,ROUND($K35*X$6,2),0))</f>
        <v/>
      </c>
      <c r="Y35" s="230" t="str">
        <f aca="false">IF($K35="","",W35+X35)</f>
        <v/>
      </c>
      <c r="AA35" s="230" t="str">
        <f aca="false">IF($K35="","",IF(INDEX(SumiSmetki,$H35,Параметри!B$92)=7,ROUND($K35*AA$6,2),0))</f>
        <v/>
      </c>
      <c r="AB35" s="230" t="str">
        <f aca="false">IF($K35="","",IF(INDEX(SumiSmetki,$H35,Параметри!B$92)=7,ROUND($K35*AB$6,2),0))</f>
        <v/>
      </c>
      <c r="AC35" s="230" t="str">
        <f aca="false">IF($K35="","",AA35+AB35)</f>
        <v/>
      </c>
      <c r="AD35" s="230" t="str">
        <f aca="false">IF($K35="","",IF(INDEX(SumiSmetki,$H35,Параметри!B$92)=8,ROUND($K35*AD$6,2),0))</f>
        <v/>
      </c>
      <c r="AE35" s="230" t="str">
        <f aca="false">IF($K35="","",IF(INDEX(SumiSmetki,$H35,Параметри!B$92)=8,ROUND($K35*AE$6,2),0))</f>
        <v/>
      </c>
      <c r="AF35" s="230" t="str">
        <f aca="false">IF($K35="","",AD35+AE35)</f>
        <v/>
      </c>
      <c r="AH35" s="230" t="str">
        <f aca="false">IF($K35="","",IF(INDEX(SumiSmetki,$H35,Параметри!B$92)=5,ROUND($K35*AH$6,2),0))</f>
        <v/>
      </c>
      <c r="AI35" s="230" t="str">
        <f aca="false">IF($K35="","",IF(INDEX(SumiSmetki,$H35,Параметри!B$92)=5,ROUND($K35*AI$6,2),0))</f>
        <v/>
      </c>
      <c r="AJ35" s="230" t="str">
        <f aca="false">IF($K35="","",AH35+AI35)</f>
        <v/>
      </c>
      <c r="AK35" s="230" t="str">
        <f aca="false">IF($K35="","",IF(INDEX(SumiSmetki,$H35,Параметри!B$92)=6,ROUND($K35*AK$6,2),0))</f>
        <v/>
      </c>
      <c r="AL35" s="230" t="str">
        <f aca="false">IF($K35="","",IF(INDEX(SumiSmetki,$H35,Параметри!B$92)=6,ROUND($K35*AL$6,2),0))</f>
        <v/>
      </c>
      <c r="AM35" s="230" t="str">
        <f aca="false">IF($K35="","",AK35+AL35)</f>
        <v/>
      </c>
      <c r="AO35" s="230" t="str">
        <f aca="false">IF($K35="","",ROUND(CHOOSE(INDEX(SumiSmetki,$H35,Параметри!B$92),0,0,0,0,K35*AO$6,K35*AO$6,K35*AO$6,K35*AO$6),2))</f>
        <v/>
      </c>
    </row>
    <row r="36" customFormat="false" ht="15.75" hidden="false" customHeight="true" outlineLevel="0" collapsed="false">
      <c r="A36" s="231" t="n">
        <v>3.22</v>
      </c>
      <c r="B36" s="255" t="s">
        <v>164</v>
      </c>
      <c r="C36" s="242" t="str">
        <f aca="false">AK5</f>
        <v>550156</v>
      </c>
      <c r="D36" s="243" t="n">
        <f aca="false">AM6</f>
        <v>0.215</v>
      </c>
      <c r="E36" s="244" t="n">
        <f aca="false">AM7</f>
        <v>0</v>
      </c>
      <c r="H36" s="228" t="n">
        <v>1</v>
      </c>
      <c r="I36" s="229" t="str">
        <f aca="false">IF(H36=1,"",INDEX(SumiSmetki,H36,Параметри!B$75))</f>
        <v/>
      </c>
      <c r="J36" s="230" t="str">
        <f aca="false">IF(H36=1,"",INDEX(SumiSmetki,H36,Параметри!B$99))</f>
        <v/>
      </c>
      <c r="K36" s="230" t="str">
        <f aca="false">IF(H36=1,"",IF(INDEX(SumiSmetki,H36,Параметри!B$88)=DA,PragOD*0.5,INDEX(SumiSmetki,H36,Параметри!B$93)))</f>
        <v/>
      </c>
      <c r="L36" s="230" t="str">
        <f aca="false">IF($K36="","",IF(INDEX(SumiSmetki,H36,Параметри!B$88)=DA,PragOD*0.5*L$6,IF(INDEX(SumiSmetki,$H36,Параметри!B$94)&gt;0,ROUND($K36*L$6,2),0)))</f>
        <v/>
      </c>
      <c r="M36" s="230" t="str">
        <f aca="false">IF($K36="","",IF(INDEX(SumiSmetki,H36,Параметри!B$88)=DA,PragOD*0.5*M$6,IF(INDEX(SumiSmetki,$H36,Параметри!B$94)&gt;0,ROUND($K36*M$6,2),0)))</f>
        <v/>
      </c>
      <c r="N36" s="230" t="str">
        <f aca="false">IF(K36="","",M36+L36)</f>
        <v/>
      </c>
      <c r="P36" s="230" t="str">
        <f aca="false">IF($K36="","",IF(INDEX(SumiSmetki,$H36,Параметри!B$97)&gt;0,ROUND($K36*P$6,2),0))</f>
        <v/>
      </c>
      <c r="Q36" s="230" t="str">
        <f aca="false">IF($K36="","",IF(INDEX(SumiSmetki,$H36,Параметри!B$97)&gt;0,ROUND($K36*Q$6,2),0))</f>
        <v/>
      </c>
      <c r="R36" s="230" t="str">
        <f aca="false">IF(K36="","",Q36+P36)</f>
        <v/>
      </c>
      <c r="T36" s="230" t="str">
        <f aca="false">IF($K36="","",IF(INDEX(SumiSmetki,$H36,Параметри!B$92)=3,ROUND($K36*T$6,2),0))</f>
        <v/>
      </c>
      <c r="U36" s="230" t="str">
        <f aca="false">IF($K36="","",IF(INDEX(SumiSmetki,$H36,Параметри!B$92)=3,ROUND($K36*U$6,2),0))</f>
        <v/>
      </c>
      <c r="V36" s="230" t="str">
        <f aca="false">IF($K36="","",T36+U36)</f>
        <v/>
      </c>
      <c r="W36" s="230" t="str">
        <f aca="false">IF($K36="","",IF(INDEX(SumiSmetki,$H36,Параметри!B$92)=4,ROUND($K36*W$6,2),0))</f>
        <v/>
      </c>
      <c r="X36" s="230" t="str">
        <f aca="false">IF($K36="","",IF(INDEX(SumiSmetki,$H36,Параметри!B$92)=4,ROUND($K36*X$6,2),0))</f>
        <v/>
      </c>
      <c r="Y36" s="230" t="str">
        <f aca="false">IF($K36="","",W36+X36)</f>
        <v/>
      </c>
      <c r="AA36" s="230" t="str">
        <f aca="false">IF($K36="","",IF(INDEX(SumiSmetki,$H36,Параметри!B$92)=7,ROUND($K36*AA$6,2),0))</f>
        <v/>
      </c>
      <c r="AB36" s="230" t="str">
        <f aca="false">IF($K36="","",IF(INDEX(SumiSmetki,$H36,Параметри!B$92)=7,ROUND($K36*AB$6,2),0))</f>
        <v/>
      </c>
      <c r="AC36" s="230" t="str">
        <f aca="false">IF($K36="","",AA36+AB36)</f>
        <v/>
      </c>
      <c r="AD36" s="230" t="str">
        <f aca="false">IF($K36="","",IF(INDEX(SumiSmetki,$H36,Параметри!B$92)=8,ROUND($K36*AD$6,2),0))</f>
        <v/>
      </c>
      <c r="AE36" s="230" t="str">
        <f aca="false">IF($K36="","",IF(INDEX(SumiSmetki,$H36,Параметри!B$92)=8,ROUND($K36*AE$6,2),0))</f>
        <v/>
      </c>
      <c r="AF36" s="230" t="str">
        <f aca="false">IF($K36="","",AD36+AE36)</f>
        <v/>
      </c>
      <c r="AH36" s="230" t="str">
        <f aca="false">IF($K36="","",IF(INDEX(SumiSmetki,$H36,Параметри!B$92)=5,ROUND($K36*AH$6,2),0))</f>
        <v/>
      </c>
      <c r="AI36" s="230" t="str">
        <f aca="false">IF($K36="","",IF(INDEX(SumiSmetki,$H36,Параметри!B$92)=5,ROUND($K36*AI$6,2),0))</f>
        <v/>
      </c>
      <c r="AJ36" s="230" t="str">
        <f aca="false">IF($K36="","",AH36+AI36)</f>
        <v/>
      </c>
      <c r="AK36" s="230" t="str">
        <f aca="false">IF($K36="","",IF(INDEX(SumiSmetki,$H36,Параметри!B$92)=6,ROUND($K36*AK$6,2),0))</f>
        <v/>
      </c>
      <c r="AL36" s="230" t="str">
        <f aca="false">IF($K36="","",IF(INDEX(SumiSmetki,$H36,Параметри!B$92)=6,ROUND($K36*AL$6,2),0))</f>
        <v/>
      </c>
      <c r="AM36" s="230" t="str">
        <f aca="false">IF($K36="","",AK36+AL36)</f>
        <v/>
      </c>
      <c r="AO36" s="230" t="str">
        <f aca="false">IF($K36="","",ROUND(CHOOSE(INDEX(SumiSmetki,$H36,Параметри!B$92),0,0,0,0,K36*AO$6,K36*AO$6,K36*AO$6,K36*AO$6),2))</f>
        <v/>
      </c>
    </row>
    <row r="37" customFormat="false" ht="15.75" hidden="false" customHeight="true" outlineLevel="0" collapsed="false">
      <c r="A37" s="264"/>
      <c r="B37" s="265"/>
      <c r="C37" s="252"/>
      <c r="D37" s="185"/>
      <c r="E37" s="185"/>
      <c r="H37" s="228" t="n">
        <v>1</v>
      </c>
      <c r="I37" s="229" t="str">
        <f aca="false">IF(H37=1,"",INDEX(SumiSmetki,H37,Параметри!B$75))</f>
        <v/>
      </c>
      <c r="J37" s="230" t="str">
        <f aca="false">IF(H37=1,"",INDEX(SumiSmetki,H37,Параметри!B$99))</f>
        <v/>
      </c>
      <c r="K37" s="230" t="str">
        <f aca="false">IF(H37=1,"",IF(INDEX(SumiSmetki,H37,Параметри!B$88)=DA,PragOD*0.5,INDEX(SumiSmetki,H37,Параметри!B$93)))</f>
        <v/>
      </c>
      <c r="L37" s="230" t="str">
        <f aca="false">IF($K37="","",IF(INDEX(SumiSmetki,H37,Параметри!B$88)=DA,PragOD*0.5*L$6,IF(INDEX(SumiSmetki,$H37,Параметри!B$94)&gt;0,ROUND($K37*L$6,2),0)))</f>
        <v/>
      </c>
      <c r="M37" s="230" t="str">
        <f aca="false">IF($K37="","",IF(INDEX(SumiSmetki,H37,Параметри!B$88)=DA,PragOD*0.5*M$6,IF(INDEX(SumiSmetki,$H37,Параметри!B$94)&gt;0,ROUND($K37*M$6,2),0)))</f>
        <v/>
      </c>
      <c r="N37" s="230" t="str">
        <f aca="false">IF(K37="","",M37+L37)</f>
        <v/>
      </c>
      <c r="P37" s="230" t="str">
        <f aca="false">IF($K37="","",IF(INDEX(SumiSmetki,$H37,Параметри!B$97)&gt;0,ROUND($K37*P$6,2),0))</f>
        <v/>
      </c>
      <c r="Q37" s="230" t="str">
        <f aca="false">IF($K37="","",IF(INDEX(SumiSmetki,$H37,Параметри!B$97)&gt;0,ROUND($K37*Q$6,2),0))</f>
        <v/>
      </c>
      <c r="R37" s="230" t="str">
        <f aca="false">IF(K37="","",Q37+P37)</f>
        <v/>
      </c>
      <c r="T37" s="230" t="str">
        <f aca="false">IF($K37="","",IF(INDEX(SumiSmetki,$H37,Параметри!B$92)=3,ROUND($K37*T$6,2),0))</f>
        <v/>
      </c>
      <c r="U37" s="230" t="str">
        <f aca="false">IF($K37="","",IF(INDEX(SumiSmetki,$H37,Параметри!B$92)=3,ROUND($K37*U$6,2),0))</f>
        <v/>
      </c>
      <c r="V37" s="230" t="str">
        <f aca="false">IF($K37="","",T37+U37)</f>
        <v/>
      </c>
      <c r="W37" s="230" t="str">
        <f aca="false">IF($K37="","",IF(INDEX(SumiSmetki,$H37,Параметри!B$92)=4,ROUND($K37*W$6,2),0))</f>
        <v/>
      </c>
      <c r="X37" s="230" t="str">
        <f aca="false">IF($K37="","",IF(INDEX(SumiSmetki,$H37,Параметри!B$92)=4,ROUND($K37*X$6,2),0))</f>
        <v/>
      </c>
      <c r="Y37" s="230" t="str">
        <f aca="false">IF($K37="","",W37+X37)</f>
        <v/>
      </c>
      <c r="AA37" s="230" t="str">
        <f aca="false">IF($K37="","",IF(INDEX(SumiSmetki,$H37,Параметри!B$92)=7,ROUND($K37*AA$6,2),0))</f>
        <v/>
      </c>
      <c r="AB37" s="230" t="str">
        <f aca="false">IF($K37="","",IF(INDEX(SumiSmetki,$H37,Параметри!B$92)=7,ROUND($K37*AB$6,2),0))</f>
        <v/>
      </c>
      <c r="AC37" s="230" t="str">
        <f aca="false">IF($K37="","",AA37+AB37)</f>
        <v/>
      </c>
      <c r="AD37" s="230" t="str">
        <f aca="false">IF($K37="","",IF(INDEX(SumiSmetki,$H37,Параметри!B$92)=8,ROUND($K37*AD$6,2),0))</f>
        <v/>
      </c>
      <c r="AE37" s="230" t="str">
        <f aca="false">IF($K37="","",IF(INDEX(SumiSmetki,$H37,Параметри!B$92)=8,ROUND($K37*AE$6,2),0))</f>
        <v/>
      </c>
      <c r="AF37" s="230" t="str">
        <f aca="false">IF($K37="","",AD37+AE37)</f>
        <v/>
      </c>
      <c r="AH37" s="230" t="str">
        <f aca="false">IF($K37="","",IF(INDEX(SumiSmetki,$H37,Параметри!B$92)=5,ROUND($K37*AH$6,2),0))</f>
        <v/>
      </c>
      <c r="AI37" s="230" t="str">
        <f aca="false">IF($K37="","",IF(INDEX(SumiSmetki,$H37,Параметри!B$92)=5,ROUND($K37*AI$6,2),0))</f>
        <v/>
      </c>
      <c r="AJ37" s="230" t="str">
        <f aca="false">IF($K37="","",AH37+AI37)</f>
        <v/>
      </c>
      <c r="AK37" s="230" t="str">
        <f aca="false">IF($K37="","",IF(INDEX(SumiSmetki,$H37,Параметри!B$92)=6,ROUND($K37*AK$6,2),0))</f>
        <v/>
      </c>
      <c r="AL37" s="230" t="str">
        <f aca="false">IF($K37="","",IF(INDEX(SumiSmetki,$H37,Параметри!B$92)=6,ROUND($K37*AL$6,2),0))</f>
        <v/>
      </c>
      <c r="AM37" s="230" t="str">
        <f aca="false">IF($K37="","",AK37+AL37)</f>
        <v/>
      </c>
      <c r="AO37" s="230" t="str">
        <f aca="false">IF($K37="","",ROUND(CHOOSE(INDEX(SumiSmetki,$H37,Параметри!B$92),0,0,0,0,K37*AO$6,K37*AO$6,K37*AO$6,K37*AO$6),2))</f>
        <v/>
      </c>
    </row>
    <row r="38" customFormat="false" ht="15.75" hidden="false" customHeight="true" outlineLevel="0" collapsed="false">
      <c r="A38" s="266" t="n">
        <v>4</v>
      </c>
      <c r="B38" s="267" t="s">
        <v>166</v>
      </c>
      <c r="C38" s="268" t="str">
        <f aca="false">AO5</f>
        <v>550149</v>
      </c>
      <c r="D38" s="269" t="n">
        <f aca="false">AO6</f>
        <v>0.005</v>
      </c>
      <c r="E38" s="244" t="n">
        <f aca="false">AO7</f>
        <v>0</v>
      </c>
      <c r="H38" s="228" t="n">
        <v>1</v>
      </c>
      <c r="I38" s="229" t="str">
        <f aca="false">IF(H38=1,"",INDEX(SumiSmetki,H38,Параметри!B$75))</f>
        <v/>
      </c>
      <c r="J38" s="230" t="str">
        <f aca="false">IF(H38=1,"",INDEX(SumiSmetki,H38,Параметри!B$99))</f>
        <v/>
      </c>
      <c r="K38" s="230" t="str">
        <f aca="false">IF(H38=1,"",IF(INDEX(SumiSmetki,H38,Параметри!B$88)=DA,PragOD*0.5,INDEX(SumiSmetki,H38,Параметри!B$93)))</f>
        <v/>
      </c>
      <c r="L38" s="230" t="str">
        <f aca="false">IF($K38="","",IF(INDEX(SumiSmetki,H38,Параметри!B$88)=DA,PragOD*0.5*L$6,IF(INDEX(SumiSmetki,$H38,Параметри!B$94)&gt;0,ROUND($K38*L$6,2),0)))</f>
        <v/>
      </c>
      <c r="M38" s="230" t="str">
        <f aca="false">IF($K38="","",IF(INDEX(SumiSmetki,H38,Параметри!B$88)=DA,PragOD*0.5*M$6,IF(INDEX(SumiSmetki,$H38,Параметри!B$94)&gt;0,ROUND($K38*M$6,2),0)))</f>
        <v/>
      </c>
      <c r="N38" s="230" t="str">
        <f aca="false">IF(K38="","",M38+L38)</f>
        <v/>
      </c>
      <c r="P38" s="230" t="str">
        <f aca="false">IF($K38="","",IF(INDEX(SumiSmetki,$H38,Параметри!B$97)&gt;0,ROUND($K38*P$6,2),0))</f>
        <v/>
      </c>
      <c r="Q38" s="230" t="str">
        <f aca="false">IF($K38="","",IF(INDEX(SumiSmetki,$H38,Параметри!B$97)&gt;0,ROUND($K38*Q$6,2),0))</f>
        <v/>
      </c>
      <c r="R38" s="230" t="str">
        <f aca="false">IF(K38="","",Q38+P38)</f>
        <v/>
      </c>
      <c r="T38" s="230" t="str">
        <f aca="false">IF($K38="","",IF(INDEX(SumiSmetki,$H38,Параметри!B$92)=3,ROUND($K38*T$6,2),0))</f>
        <v/>
      </c>
      <c r="U38" s="230" t="str">
        <f aca="false">IF($K38="","",IF(INDEX(SumiSmetki,$H38,Параметри!B$92)=3,ROUND($K38*U$6,2),0))</f>
        <v/>
      </c>
      <c r="V38" s="230" t="str">
        <f aca="false">IF($K38="","",T38+U38)</f>
        <v/>
      </c>
      <c r="W38" s="230" t="str">
        <f aca="false">IF($K38="","",IF(INDEX(SumiSmetki,$H38,Параметри!B$92)=4,ROUND($K38*W$6,2),0))</f>
        <v/>
      </c>
      <c r="X38" s="230" t="str">
        <f aca="false">IF($K38="","",IF(INDEX(SumiSmetki,$H38,Параметри!B$92)=4,ROUND($K38*X$6,2),0))</f>
        <v/>
      </c>
      <c r="Y38" s="230" t="str">
        <f aca="false">IF($K38="","",W38+X38)</f>
        <v/>
      </c>
      <c r="AA38" s="230" t="str">
        <f aca="false">IF($K38="","",IF(INDEX(SumiSmetki,$H38,Параметри!B$92)=7,ROUND($K38*AA$6,2),0))</f>
        <v/>
      </c>
      <c r="AB38" s="230" t="str">
        <f aca="false">IF($K38="","",IF(INDEX(SumiSmetki,$H38,Параметри!B$92)=7,ROUND($K38*AB$6,2),0))</f>
        <v/>
      </c>
      <c r="AC38" s="230" t="str">
        <f aca="false">IF($K38="","",AA38+AB38)</f>
        <v/>
      </c>
      <c r="AD38" s="230" t="str">
        <f aca="false">IF($K38="","",IF(INDEX(SumiSmetki,$H38,Параметри!B$92)=8,ROUND($K38*AD$6,2),0))</f>
        <v/>
      </c>
      <c r="AE38" s="230" t="str">
        <f aca="false">IF($K38="","",IF(INDEX(SumiSmetki,$H38,Параметри!B$92)=8,ROUND($K38*AE$6,2),0))</f>
        <v/>
      </c>
      <c r="AF38" s="230" t="str">
        <f aca="false">IF($K38="","",AD38+AE38)</f>
        <v/>
      </c>
      <c r="AH38" s="230" t="str">
        <f aca="false">IF($K38="","",IF(INDEX(SumiSmetki,$H38,Параметри!B$92)=5,ROUND($K38*AH$6,2),0))</f>
        <v/>
      </c>
      <c r="AI38" s="230" t="str">
        <f aca="false">IF($K38="","",IF(INDEX(SumiSmetki,$H38,Параметри!B$92)=5,ROUND($K38*AI$6,2),0))</f>
        <v/>
      </c>
      <c r="AJ38" s="230" t="str">
        <f aca="false">IF($K38="","",AH38+AI38)</f>
        <v/>
      </c>
      <c r="AK38" s="230" t="str">
        <f aca="false">IF($K38="","",IF(INDEX(SumiSmetki,$H38,Параметри!B$92)=6,ROUND($K38*AK$6,2),0))</f>
        <v/>
      </c>
      <c r="AL38" s="230" t="str">
        <f aca="false">IF($K38="","",IF(INDEX(SumiSmetki,$H38,Параметри!B$92)=6,ROUND($K38*AL$6,2),0))</f>
        <v/>
      </c>
      <c r="AM38" s="230" t="str">
        <f aca="false">IF($K38="","",AK38+AL38)</f>
        <v/>
      </c>
      <c r="AO38" s="230" t="str">
        <f aca="false">IF($K38="","",ROUND(CHOOSE(INDEX(SumiSmetki,$H38,Параметри!B$92),0,0,0,0,K38*AO$6,K38*AO$6,K38*AO$6,K38*AO$6),2))</f>
        <v/>
      </c>
    </row>
    <row r="39" customFormat="false" ht="15.75" hidden="false" customHeight="true" outlineLevel="0" collapsed="false">
      <c r="H39" s="228" t="n">
        <v>1</v>
      </c>
      <c r="I39" s="229" t="str">
        <f aca="false">IF(H39=1,"",INDEX(SumiSmetki,H39,Параметри!B$75))</f>
        <v/>
      </c>
      <c r="J39" s="230" t="str">
        <f aca="false">IF(H39=1,"",INDEX(SumiSmetki,H39,Параметри!B$99))</f>
        <v/>
      </c>
      <c r="K39" s="230" t="str">
        <f aca="false">IF(H39=1,"",IF(INDEX(SumiSmetki,H39,Параметри!B$88)=DA,PragOD*0.5,INDEX(SumiSmetki,H39,Параметри!B$93)))</f>
        <v/>
      </c>
      <c r="L39" s="230" t="str">
        <f aca="false">IF($K39="","",IF(INDEX(SumiSmetki,H39,Параметри!B$88)=DA,PragOD*0.5*L$6,IF(INDEX(SumiSmetki,$H39,Параметри!B$94)&gt;0,ROUND($K39*L$6,2),0)))</f>
        <v/>
      </c>
      <c r="M39" s="230" t="str">
        <f aca="false">IF($K39="","",IF(INDEX(SumiSmetki,H39,Параметри!B$88)=DA,PragOD*0.5*M$6,IF(INDEX(SumiSmetki,$H39,Параметри!B$94)&gt;0,ROUND($K39*M$6,2),0)))</f>
        <v/>
      </c>
      <c r="N39" s="230" t="str">
        <f aca="false">IF(K39="","",M39+L39)</f>
        <v/>
      </c>
      <c r="P39" s="230" t="str">
        <f aca="false">IF($K39="","",IF(INDEX(SumiSmetki,$H39,Параметри!B$97)&gt;0,ROUND($K39*P$6,2),0))</f>
        <v/>
      </c>
      <c r="Q39" s="230" t="str">
        <f aca="false">IF($K39="","",IF(INDEX(SumiSmetki,$H39,Параметри!B$97)&gt;0,ROUND($K39*Q$6,2),0))</f>
        <v/>
      </c>
      <c r="R39" s="230" t="str">
        <f aca="false">IF(K39="","",Q39+P39)</f>
        <v/>
      </c>
      <c r="T39" s="230" t="str">
        <f aca="false">IF($K39="","",IF(INDEX(SumiSmetki,$H39,Параметри!B$92)=3,ROUND($K39*T$6,2),0))</f>
        <v/>
      </c>
      <c r="U39" s="230" t="str">
        <f aca="false">IF($K39="","",IF(INDEX(SumiSmetki,$H39,Параметри!B$92)=3,ROUND($K39*U$6,2),0))</f>
        <v/>
      </c>
      <c r="V39" s="230" t="str">
        <f aca="false">IF($K39="","",T39+U39)</f>
        <v/>
      </c>
      <c r="W39" s="230" t="str">
        <f aca="false">IF($K39="","",IF(INDEX(SumiSmetki,$H39,Параметри!B$92)=4,ROUND($K39*W$6,2),0))</f>
        <v/>
      </c>
      <c r="X39" s="230" t="str">
        <f aca="false">IF($K39="","",IF(INDEX(SumiSmetki,$H39,Параметри!B$92)=4,ROUND($K39*X$6,2),0))</f>
        <v/>
      </c>
      <c r="Y39" s="230" t="str">
        <f aca="false">IF($K39="","",W39+X39)</f>
        <v/>
      </c>
      <c r="AA39" s="230" t="str">
        <f aca="false">IF($K39="","",IF(INDEX(SumiSmetki,$H39,Параметри!B$92)=7,ROUND($K39*AA$6,2),0))</f>
        <v/>
      </c>
      <c r="AB39" s="230" t="str">
        <f aca="false">IF($K39="","",IF(INDEX(SumiSmetki,$H39,Параметри!B$92)=7,ROUND($K39*AB$6,2),0))</f>
        <v/>
      </c>
      <c r="AC39" s="230" t="str">
        <f aca="false">IF($K39="","",AA39+AB39)</f>
        <v/>
      </c>
      <c r="AD39" s="230" t="str">
        <f aca="false">IF($K39="","",IF(INDEX(SumiSmetki,$H39,Параметри!B$92)=8,ROUND($K39*AD$6,2),0))</f>
        <v/>
      </c>
      <c r="AE39" s="230" t="str">
        <f aca="false">IF($K39="","",IF(INDEX(SumiSmetki,$H39,Параметри!B$92)=8,ROUND($K39*AE$6,2),0))</f>
        <v/>
      </c>
      <c r="AF39" s="230" t="str">
        <f aca="false">IF($K39="","",AD39+AE39)</f>
        <v/>
      </c>
      <c r="AH39" s="230" t="str">
        <f aca="false">IF($K39="","",IF(INDEX(SumiSmetki,$H39,Параметри!B$92)=5,ROUND($K39*AH$6,2),0))</f>
        <v/>
      </c>
      <c r="AI39" s="230" t="str">
        <f aca="false">IF($K39="","",IF(INDEX(SumiSmetki,$H39,Параметри!B$92)=5,ROUND($K39*AI$6,2),0))</f>
        <v/>
      </c>
      <c r="AJ39" s="230" t="str">
        <f aca="false">IF($K39="","",AH39+AI39)</f>
        <v/>
      </c>
      <c r="AK39" s="230" t="str">
        <f aca="false">IF($K39="","",IF(INDEX(SumiSmetki,$H39,Параметри!B$92)=6,ROUND($K39*AK$6,2),0))</f>
        <v/>
      </c>
      <c r="AL39" s="230" t="str">
        <f aca="false">IF($K39="","",IF(INDEX(SumiSmetki,$H39,Параметри!B$92)=6,ROUND($K39*AL$6,2),0))</f>
        <v/>
      </c>
      <c r="AM39" s="230" t="str">
        <f aca="false">IF($K39="","",AK39+AL39)</f>
        <v/>
      </c>
      <c r="AO39" s="230" t="str">
        <f aca="false">IF($K39="","",ROUND(CHOOSE(INDEX(SumiSmetki,$H39,Параметри!B$92),0,0,0,0,K39*AO$6,K39*AO$6,K39*AO$6,K39*AO$6),2))</f>
        <v/>
      </c>
    </row>
    <row r="40" customFormat="false" ht="15.75" hidden="false" customHeight="true" outlineLevel="0" collapsed="false">
      <c r="A40" s="231" t="n">
        <v>5</v>
      </c>
      <c r="B40" s="270" t="s">
        <v>167</v>
      </c>
      <c r="C40" s="242"/>
      <c r="D40" s="243"/>
      <c r="E40" s="244" t="n">
        <f aca="false">J7</f>
        <v>0</v>
      </c>
      <c r="H40" s="228" t="n">
        <v>1</v>
      </c>
      <c r="I40" s="229" t="str">
        <f aca="false">IF(H40=1,"",INDEX(SumiSmetki,H40,Параметри!B$75))</f>
        <v/>
      </c>
      <c r="J40" s="230" t="str">
        <f aca="false">IF(H40=1,"",INDEX(SumiSmetki,H40,Параметри!B$99))</f>
        <v/>
      </c>
      <c r="K40" s="230" t="str">
        <f aca="false">IF(H40=1,"",IF(INDEX(SumiSmetki,H40,Параметри!B$88)=DA,PragOD*0.5,INDEX(SumiSmetki,H40,Параметри!B$93)))</f>
        <v/>
      </c>
      <c r="L40" s="230" t="str">
        <f aca="false">IF($K40="","",IF(INDEX(SumiSmetki,H40,Параметри!B$88)=DA,PragOD*0.5*L$6,IF(INDEX(SumiSmetki,$H40,Параметри!B$94)&gt;0,ROUND($K40*L$6,2),0)))</f>
        <v/>
      </c>
      <c r="M40" s="230" t="str">
        <f aca="false">IF($K40="","",IF(INDEX(SumiSmetki,H40,Параметри!B$88)=DA,PragOD*0.5*M$6,IF(INDEX(SumiSmetki,$H40,Параметри!B$94)&gt;0,ROUND($K40*M$6,2),0)))</f>
        <v/>
      </c>
      <c r="N40" s="230" t="str">
        <f aca="false">IF(K40="","",M40+L40)</f>
        <v/>
      </c>
      <c r="P40" s="230" t="str">
        <f aca="false">IF($K40="","",IF(INDEX(SumiSmetki,$H40,Параметри!B$97)&gt;0,ROUND($K40*P$6,2),0))</f>
        <v/>
      </c>
      <c r="Q40" s="230" t="str">
        <f aca="false">IF($K40="","",IF(INDEX(SumiSmetki,$H40,Параметри!B$97)&gt;0,ROUND($K40*Q$6,2),0))</f>
        <v/>
      </c>
      <c r="R40" s="230" t="str">
        <f aca="false">IF(K40="","",Q40+P40)</f>
        <v/>
      </c>
      <c r="T40" s="230" t="str">
        <f aca="false">IF($K40="","",IF(INDEX(SumiSmetki,$H40,Параметри!B$92)=3,ROUND($K40*T$6,2),0))</f>
        <v/>
      </c>
      <c r="U40" s="230" t="str">
        <f aca="false">IF($K40="","",IF(INDEX(SumiSmetki,$H40,Параметри!B$92)=3,ROUND($K40*U$6,2),0))</f>
        <v/>
      </c>
      <c r="V40" s="230" t="str">
        <f aca="false">IF($K40="","",T40+U40)</f>
        <v/>
      </c>
      <c r="W40" s="230" t="str">
        <f aca="false">IF($K40="","",IF(INDEX(SumiSmetki,$H40,Параметри!B$92)=4,ROUND($K40*W$6,2),0))</f>
        <v/>
      </c>
      <c r="X40" s="230" t="str">
        <f aca="false">IF($K40="","",IF(INDEX(SumiSmetki,$H40,Параметри!B$92)=4,ROUND($K40*X$6,2),0))</f>
        <v/>
      </c>
      <c r="Y40" s="230" t="str">
        <f aca="false">IF($K40="","",W40+X40)</f>
        <v/>
      </c>
      <c r="AA40" s="230" t="str">
        <f aca="false">IF($K40="","",IF(INDEX(SumiSmetki,$H40,Параметри!B$92)=7,ROUND($K40*AA$6,2),0))</f>
        <v/>
      </c>
      <c r="AB40" s="230" t="str">
        <f aca="false">IF($K40="","",IF(INDEX(SumiSmetki,$H40,Параметри!B$92)=7,ROUND($K40*AB$6,2),0))</f>
        <v/>
      </c>
      <c r="AC40" s="230" t="str">
        <f aca="false">IF($K40="","",AA40+AB40)</f>
        <v/>
      </c>
      <c r="AD40" s="230" t="str">
        <f aca="false">IF($K40="","",IF(INDEX(SumiSmetki,$H40,Параметри!B$92)=8,ROUND($K40*AD$6,2),0))</f>
        <v/>
      </c>
      <c r="AE40" s="230" t="str">
        <f aca="false">IF($K40="","",IF(INDEX(SumiSmetki,$H40,Параметри!B$92)=8,ROUND($K40*AE$6,2),0))</f>
        <v/>
      </c>
      <c r="AF40" s="230" t="str">
        <f aca="false">IF($K40="","",AD40+AE40)</f>
        <v/>
      </c>
      <c r="AH40" s="230" t="str">
        <f aca="false">IF($K40="","",IF(INDEX(SumiSmetki,$H40,Параметри!B$92)=5,ROUND($K40*AH$6,2),0))</f>
        <v/>
      </c>
      <c r="AI40" s="230" t="str">
        <f aca="false">IF($K40="","",IF(INDEX(SumiSmetki,$H40,Параметри!B$92)=5,ROUND($K40*AI$6,2),0))</f>
        <v/>
      </c>
      <c r="AJ40" s="230" t="str">
        <f aca="false">IF($K40="","",AH40+AI40)</f>
        <v/>
      </c>
      <c r="AK40" s="230" t="str">
        <f aca="false">IF($K40="","",IF(INDEX(SumiSmetki,$H40,Параметри!B$92)=6,ROUND($K40*AK$6,2),0))</f>
        <v/>
      </c>
      <c r="AL40" s="230" t="str">
        <f aca="false">IF($K40="","",IF(INDEX(SumiSmetki,$H40,Параметри!B$92)=6,ROUND($K40*AL$6,2),0))</f>
        <v/>
      </c>
      <c r="AM40" s="230" t="str">
        <f aca="false">IF($K40="","",AK40+AL40)</f>
        <v/>
      </c>
      <c r="AO40" s="230" t="str">
        <f aca="false">IF($K40="","",ROUND(CHOOSE(INDEX(SumiSmetki,$H40,Параметри!B$92),0,0,0,0,K40*AO$6,K40*AO$6,K40*AO$6,K40*AO$6),2))</f>
        <v/>
      </c>
    </row>
    <row r="41" customFormat="false" ht="15.75" hidden="false" customHeight="true" outlineLevel="0" collapsed="false">
      <c r="H41" s="228" t="n">
        <v>1</v>
      </c>
      <c r="I41" s="229" t="str">
        <f aca="false">IF(H41=1,"",INDEX(SumiSmetki,H41,Параметри!B$75))</f>
        <v/>
      </c>
      <c r="J41" s="230" t="str">
        <f aca="false">IF(H41=1,"",INDEX(SumiSmetki,H41,Параметри!B$99))</f>
        <v/>
      </c>
      <c r="K41" s="230" t="str">
        <f aca="false">IF(H41=1,"",IF(INDEX(SumiSmetki,H41,Параметри!B$88)=DA,PragOD*0.5,INDEX(SumiSmetki,H41,Параметри!B$93)))</f>
        <v/>
      </c>
      <c r="L41" s="230" t="str">
        <f aca="false">IF($K41="","",IF(INDEX(SumiSmetki,H41,Параметри!B$88)=DA,PragOD*0.5*L$6,IF(INDEX(SumiSmetki,$H41,Параметри!B$94)&gt;0,ROUND($K41*L$6,2),0)))</f>
        <v/>
      </c>
      <c r="M41" s="230" t="str">
        <f aca="false">IF($K41="","",IF(INDEX(SumiSmetki,H41,Параметри!B$88)=DA,PragOD*0.5*M$6,IF(INDEX(SumiSmetki,$H41,Параметри!B$94)&gt;0,ROUND($K41*M$6,2),0)))</f>
        <v/>
      </c>
      <c r="N41" s="230" t="str">
        <f aca="false">IF(K41="","",M41+L41)</f>
        <v/>
      </c>
      <c r="P41" s="230" t="str">
        <f aca="false">IF($K41="","",IF(INDEX(SumiSmetki,$H41,Параметри!B$97)&gt;0,ROUND($K41*P$6,2),0))</f>
        <v/>
      </c>
      <c r="Q41" s="230" t="str">
        <f aca="false">IF($K41="","",IF(INDEX(SumiSmetki,$H41,Параметри!B$97)&gt;0,ROUND($K41*Q$6,2),0))</f>
        <v/>
      </c>
      <c r="R41" s="230" t="str">
        <f aca="false">IF(K41="","",Q41+P41)</f>
        <v/>
      </c>
      <c r="T41" s="230" t="str">
        <f aca="false">IF($K41="","",IF(INDEX(SumiSmetki,$H41,Параметри!B$92)=3,ROUND($K41*T$6,2),0))</f>
        <v/>
      </c>
      <c r="U41" s="230" t="str">
        <f aca="false">IF($K41="","",IF(INDEX(SumiSmetki,$H41,Параметри!B$92)=3,ROUND($K41*U$6,2),0))</f>
        <v/>
      </c>
      <c r="V41" s="230" t="str">
        <f aca="false">IF($K41="","",T41+U41)</f>
        <v/>
      </c>
      <c r="W41" s="230" t="str">
        <f aca="false">IF($K41="","",IF(INDEX(SumiSmetki,$H41,Параметри!B$92)=4,ROUND($K41*W$6,2),0))</f>
        <v/>
      </c>
      <c r="X41" s="230" t="str">
        <f aca="false">IF($K41="","",IF(INDEX(SumiSmetki,$H41,Параметри!B$92)=4,ROUND($K41*X$6,2),0))</f>
        <v/>
      </c>
      <c r="Y41" s="230" t="str">
        <f aca="false">IF($K41="","",W41+X41)</f>
        <v/>
      </c>
      <c r="AA41" s="230" t="str">
        <f aca="false">IF($K41="","",IF(INDEX(SumiSmetki,$H41,Параметри!B$92)=7,ROUND($K41*AA$6,2),0))</f>
        <v/>
      </c>
      <c r="AB41" s="230" t="str">
        <f aca="false">IF($K41="","",IF(INDEX(SumiSmetki,$H41,Параметри!B$92)=7,ROUND($K41*AB$6,2),0))</f>
        <v/>
      </c>
      <c r="AC41" s="230" t="str">
        <f aca="false">IF($K41="","",AA41+AB41)</f>
        <v/>
      </c>
      <c r="AD41" s="230" t="str">
        <f aca="false">IF($K41="","",IF(INDEX(SumiSmetki,$H41,Параметри!B$92)=8,ROUND($K41*AD$6,2),0))</f>
        <v/>
      </c>
      <c r="AE41" s="230" t="str">
        <f aca="false">IF($K41="","",IF(INDEX(SumiSmetki,$H41,Параметри!B$92)=8,ROUND($K41*AE$6,2),0))</f>
        <v/>
      </c>
      <c r="AF41" s="230" t="str">
        <f aca="false">IF($K41="","",AD41+AE41)</f>
        <v/>
      </c>
      <c r="AH41" s="230" t="str">
        <f aca="false">IF($K41="","",IF(INDEX(SumiSmetki,$H41,Параметри!B$92)=5,ROUND($K41*AH$6,2),0))</f>
        <v/>
      </c>
      <c r="AI41" s="230" t="str">
        <f aca="false">IF($K41="","",IF(INDEX(SumiSmetki,$H41,Параметри!B$92)=5,ROUND($K41*AI$6,2),0))</f>
        <v/>
      </c>
      <c r="AJ41" s="230" t="str">
        <f aca="false">IF($K41="","",AH41+AI41)</f>
        <v/>
      </c>
      <c r="AK41" s="230" t="str">
        <f aca="false">IF($K41="","",IF(INDEX(SumiSmetki,$H41,Параметри!B$92)=6,ROUND($K41*AK$6,2),0))</f>
        <v/>
      </c>
      <c r="AL41" s="230" t="str">
        <f aca="false">IF($K41="","",IF(INDEX(SumiSmetki,$H41,Параметри!B$92)=6,ROUND($K41*AL$6,2),0))</f>
        <v/>
      </c>
      <c r="AM41" s="230" t="str">
        <f aca="false">IF($K41="","",AK41+AL41)</f>
        <v/>
      </c>
      <c r="AO41" s="230" t="str">
        <f aca="false">IF($K41="","",ROUND(CHOOSE(INDEX(SumiSmetki,$H41,Параметри!B$92),0,0,0,0,K41*AO$6,K41*AO$6,K41*AO$6,K41*AO$6),2))</f>
        <v/>
      </c>
    </row>
    <row r="42" customFormat="false" ht="15.75" hidden="false" customHeight="true" outlineLevel="0" collapsed="false">
      <c r="C42" s="271" t="s">
        <v>168</v>
      </c>
      <c r="E42" s="272" t="n">
        <f aca="false">SUM(E40,E36,E35,E32,E31,E26,E25,E18,E15,E13,E38)</f>
        <v>0</v>
      </c>
      <c r="H42" s="228" t="n">
        <v>1</v>
      </c>
      <c r="I42" s="229" t="str">
        <f aca="false">IF(H42=1,"",INDEX(SumiSmetki,H42,Параметри!B$75))</f>
        <v/>
      </c>
      <c r="J42" s="230" t="str">
        <f aca="false">IF(H42=1,"",INDEX(SumiSmetki,H42,Параметри!B$99))</f>
        <v/>
      </c>
      <c r="K42" s="230" t="str">
        <f aca="false">IF(H42=1,"",IF(INDEX(SumiSmetki,H42,Параметри!B$88)=DA,PragOD*0.5,INDEX(SumiSmetki,H42,Параметри!B$93)))</f>
        <v/>
      </c>
      <c r="L42" s="230" t="str">
        <f aca="false">IF($K42="","",IF(INDEX(SumiSmetki,H42,Параметри!B$88)=DA,PragOD*0.5*L$6,IF(INDEX(SumiSmetki,$H42,Параметри!B$94)&gt;0,ROUND($K42*L$6,2),0)))</f>
        <v/>
      </c>
      <c r="M42" s="230" t="str">
        <f aca="false">IF($K42="","",IF(INDEX(SumiSmetki,H42,Параметри!B$88)=DA,PragOD*0.5*M$6,IF(INDEX(SumiSmetki,$H42,Параметри!B$94)&gt;0,ROUND($K42*M$6,2),0)))</f>
        <v/>
      </c>
      <c r="N42" s="230" t="str">
        <f aca="false">IF(K42="","",M42+L42)</f>
        <v/>
      </c>
      <c r="P42" s="230" t="str">
        <f aca="false">IF($K42="","",IF(INDEX(SumiSmetki,$H42,Параметри!B$97)&gt;0,ROUND($K42*P$6,2),0))</f>
        <v/>
      </c>
      <c r="Q42" s="230" t="str">
        <f aca="false">IF($K42="","",IF(INDEX(SumiSmetki,$H42,Параметри!B$97)&gt;0,ROUND($K42*Q$6,2),0))</f>
        <v/>
      </c>
      <c r="R42" s="230" t="str">
        <f aca="false">IF(K42="","",Q42+P42)</f>
        <v/>
      </c>
      <c r="T42" s="230" t="str">
        <f aca="false">IF($K42="","",IF(INDEX(SumiSmetki,$H42,Параметри!B$92)=3,ROUND($K42*T$6,2),0))</f>
        <v/>
      </c>
      <c r="U42" s="230" t="str">
        <f aca="false">IF($K42="","",IF(INDEX(SumiSmetki,$H42,Параметри!B$92)=3,ROUND($K42*U$6,2),0))</f>
        <v/>
      </c>
      <c r="V42" s="230" t="str">
        <f aca="false">IF($K42="","",T42+U42)</f>
        <v/>
      </c>
      <c r="W42" s="230" t="str">
        <f aca="false">IF($K42="","",IF(INDEX(SumiSmetki,$H42,Параметри!B$92)=4,ROUND($K42*W$6,2),0))</f>
        <v/>
      </c>
      <c r="X42" s="230" t="str">
        <f aca="false">IF($K42="","",IF(INDEX(SumiSmetki,$H42,Параметри!B$92)=4,ROUND($K42*X$6,2),0))</f>
        <v/>
      </c>
      <c r="Y42" s="230" t="str">
        <f aca="false">IF($K42="","",W42+X42)</f>
        <v/>
      </c>
      <c r="AA42" s="230" t="str">
        <f aca="false">IF($K42="","",IF(INDEX(SumiSmetki,$H42,Параметри!B$92)=7,ROUND($K42*AA$6,2),0))</f>
        <v/>
      </c>
      <c r="AB42" s="230" t="str">
        <f aca="false">IF($K42="","",IF(INDEX(SumiSmetki,$H42,Параметри!B$92)=7,ROUND($K42*AB$6,2),0))</f>
        <v/>
      </c>
      <c r="AC42" s="230" t="str">
        <f aca="false">IF($K42="","",AA42+AB42)</f>
        <v/>
      </c>
      <c r="AD42" s="230" t="str">
        <f aca="false">IF($K42="","",IF(INDEX(SumiSmetki,$H42,Параметри!B$92)=8,ROUND($K42*AD$6,2),0))</f>
        <v/>
      </c>
      <c r="AE42" s="230" t="str">
        <f aca="false">IF($K42="","",IF(INDEX(SumiSmetki,$H42,Параметри!B$92)=8,ROUND($K42*AE$6,2),0))</f>
        <v/>
      </c>
      <c r="AF42" s="230" t="str">
        <f aca="false">IF($K42="","",AD42+AE42)</f>
        <v/>
      </c>
      <c r="AH42" s="230" t="str">
        <f aca="false">IF($K42="","",IF(INDEX(SumiSmetki,$H42,Параметри!B$92)=5,ROUND($K42*AH$6,2),0))</f>
        <v/>
      </c>
      <c r="AI42" s="230" t="str">
        <f aca="false">IF($K42="","",IF(INDEX(SumiSmetki,$H42,Параметри!B$92)=5,ROUND($K42*AI$6,2),0))</f>
        <v/>
      </c>
      <c r="AJ42" s="230" t="str">
        <f aca="false">IF($K42="","",AH42+AI42)</f>
        <v/>
      </c>
      <c r="AK42" s="230" t="str">
        <f aca="false">IF($K42="","",IF(INDEX(SumiSmetki,$H42,Параметри!B$92)=6,ROUND($K42*AK$6,2),0))</f>
        <v/>
      </c>
      <c r="AL42" s="230" t="str">
        <f aca="false">IF($K42="","",IF(INDEX(SumiSmetki,$H42,Параметри!B$92)=6,ROUND($K42*AL$6,2),0))</f>
        <v/>
      </c>
      <c r="AM42" s="230" t="str">
        <f aca="false">IF($K42="","",AK42+AL42)</f>
        <v/>
      </c>
      <c r="AO42" s="230" t="str">
        <f aca="false">IF($K42="","",ROUND(CHOOSE(INDEX(SumiSmetki,$H42,Параметри!B$92),0,0,0,0,K42*AO$6,K42*AO$6,K42*AO$6,K42*AO$6),2))</f>
        <v/>
      </c>
    </row>
    <row r="43" customFormat="false" ht="15.75" hidden="false" customHeight="true" outlineLevel="0" collapsed="false">
      <c r="H43" s="228" t="n">
        <v>1</v>
      </c>
      <c r="I43" s="229" t="str">
        <f aca="false">IF(H43=1,"",INDEX(SumiSmetki,H43,Параметри!B$75))</f>
        <v/>
      </c>
      <c r="J43" s="230" t="str">
        <f aca="false">IF(H43=1,"",INDEX(SumiSmetki,H43,Параметри!B$99))</f>
        <v/>
      </c>
      <c r="K43" s="230" t="str">
        <f aca="false">IF(H43=1,"",IF(INDEX(SumiSmetki,H43,Параметри!B$88)=DA,PragOD*0.5,INDEX(SumiSmetki,H43,Параметри!B$93)))</f>
        <v/>
      </c>
      <c r="L43" s="230" t="str">
        <f aca="false">IF($K43="","",IF(INDEX(SumiSmetki,H43,Параметри!B$88)=DA,PragOD*0.5*L$6,IF(INDEX(SumiSmetki,$H43,Параметри!B$94)&gt;0,ROUND($K43*L$6,2),0)))</f>
        <v/>
      </c>
      <c r="M43" s="230" t="str">
        <f aca="false">IF($K43="","",IF(INDEX(SumiSmetki,H43,Параметри!B$88)=DA,PragOD*0.5*M$6,IF(INDEX(SumiSmetki,$H43,Параметри!B$94)&gt;0,ROUND($K43*M$6,2),0)))</f>
        <v/>
      </c>
      <c r="N43" s="230" t="str">
        <f aca="false">IF(K43="","",M43+L43)</f>
        <v/>
      </c>
      <c r="P43" s="230" t="str">
        <f aca="false">IF($K43="","",IF(INDEX(SumiSmetki,$H43,Параметри!B$97)&gt;0,ROUND($K43*P$6,2),0))</f>
        <v/>
      </c>
      <c r="Q43" s="230" t="str">
        <f aca="false">IF($K43="","",IF(INDEX(SumiSmetki,$H43,Параметри!B$97)&gt;0,ROUND($K43*Q$6,2),0))</f>
        <v/>
      </c>
      <c r="R43" s="230" t="str">
        <f aca="false">IF(K43="","",Q43+P43)</f>
        <v/>
      </c>
      <c r="T43" s="230" t="str">
        <f aca="false">IF($K43="","",IF(INDEX(SumiSmetki,$H43,Параметри!B$92)=3,ROUND($K43*T$6,2),0))</f>
        <v/>
      </c>
      <c r="U43" s="230" t="str">
        <f aca="false">IF($K43="","",IF(INDEX(SumiSmetki,$H43,Параметри!B$92)=3,ROUND($K43*U$6,2),0))</f>
        <v/>
      </c>
      <c r="V43" s="230" t="str">
        <f aca="false">IF($K43="","",T43+U43)</f>
        <v/>
      </c>
      <c r="W43" s="230" t="str">
        <f aca="false">IF($K43="","",IF(INDEX(SumiSmetki,$H43,Параметри!B$92)=4,ROUND($K43*W$6,2),0))</f>
        <v/>
      </c>
      <c r="X43" s="230" t="str">
        <f aca="false">IF($K43="","",IF(INDEX(SumiSmetki,$H43,Параметри!B$92)=4,ROUND($K43*X$6,2),0))</f>
        <v/>
      </c>
      <c r="Y43" s="230" t="str">
        <f aca="false">IF($K43="","",W43+X43)</f>
        <v/>
      </c>
      <c r="AA43" s="230" t="str">
        <f aca="false">IF($K43="","",IF(INDEX(SumiSmetki,$H43,Параметри!B$92)=7,ROUND($K43*AA$6,2),0))</f>
        <v/>
      </c>
      <c r="AB43" s="230" t="str">
        <f aca="false">IF($K43="","",IF(INDEX(SumiSmetki,$H43,Параметри!B$92)=7,ROUND($K43*AB$6,2),0))</f>
        <v/>
      </c>
      <c r="AC43" s="230" t="str">
        <f aca="false">IF($K43="","",AA43+AB43)</f>
        <v/>
      </c>
      <c r="AD43" s="230" t="str">
        <f aca="false">IF($K43="","",IF(INDEX(SumiSmetki,$H43,Параметри!B$92)=8,ROUND($K43*AD$6,2),0))</f>
        <v/>
      </c>
      <c r="AE43" s="230" t="str">
        <f aca="false">IF($K43="","",IF(INDEX(SumiSmetki,$H43,Параметри!B$92)=8,ROUND($K43*AE$6,2),0))</f>
        <v/>
      </c>
      <c r="AF43" s="230" t="str">
        <f aca="false">IF($K43="","",AD43+AE43)</f>
        <v/>
      </c>
      <c r="AH43" s="230" t="str">
        <f aca="false">IF($K43="","",IF(INDEX(SumiSmetki,$H43,Параметри!B$92)=5,ROUND($K43*AH$6,2),0))</f>
        <v/>
      </c>
      <c r="AI43" s="230" t="str">
        <f aca="false">IF($K43="","",IF(INDEX(SumiSmetki,$H43,Параметри!B$92)=5,ROUND($K43*AI$6,2),0))</f>
        <v/>
      </c>
      <c r="AJ43" s="230" t="str">
        <f aca="false">IF($K43="","",AH43+AI43)</f>
        <v/>
      </c>
      <c r="AK43" s="230" t="str">
        <f aca="false">IF($K43="","",IF(INDEX(SumiSmetki,$H43,Параметри!B$92)=6,ROUND($K43*AK$6,2),0))</f>
        <v/>
      </c>
      <c r="AL43" s="230" t="str">
        <f aca="false">IF($K43="","",IF(INDEX(SumiSmetki,$H43,Параметри!B$92)=6,ROUND($K43*AL$6,2),0))</f>
        <v/>
      </c>
      <c r="AM43" s="230" t="str">
        <f aca="false">IF($K43="","",AK43+AL43)</f>
        <v/>
      </c>
      <c r="AO43" s="230" t="str">
        <f aca="false">IF($K43="","",ROUND(CHOOSE(INDEX(SumiSmetki,$H43,Параметри!B$92),0,0,0,0,K43*AO$6,K43*AO$6,K43*AO$6,K43*AO$6),2))</f>
        <v/>
      </c>
    </row>
    <row r="44" customFormat="false" ht="15.75" hidden="false" customHeight="true" outlineLevel="0" collapsed="false">
      <c r="H44" s="228" t="n">
        <v>1</v>
      </c>
      <c r="I44" s="229" t="str">
        <f aca="false">IF(H44=1,"",INDEX(SumiSmetki,H44,Параметри!B$75))</f>
        <v/>
      </c>
      <c r="J44" s="230" t="str">
        <f aca="false">IF(H44=1,"",INDEX(SumiSmetki,H44,Параметри!B$99))</f>
        <v/>
      </c>
      <c r="K44" s="230" t="str">
        <f aca="false">IF(H44=1,"",IF(INDEX(SumiSmetki,H44,Параметри!B$88)=DA,PragOD*0.5,INDEX(SumiSmetki,H44,Параметри!B$93)))</f>
        <v/>
      </c>
      <c r="L44" s="230" t="str">
        <f aca="false">IF($K44="","",IF(INDEX(SumiSmetki,H44,Параметри!B$88)=DA,PragOD*0.5*L$6,IF(INDEX(SumiSmetki,$H44,Параметри!B$94)&gt;0,ROUND($K44*L$6,2),0)))</f>
        <v/>
      </c>
      <c r="M44" s="230" t="str">
        <f aca="false">IF($K44="","",IF(INDEX(SumiSmetki,H44,Параметри!B$88)=DA,PragOD*0.5*M$6,IF(INDEX(SumiSmetki,$H44,Параметри!B$94)&gt;0,ROUND($K44*M$6,2),0)))</f>
        <v/>
      </c>
      <c r="N44" s="230" t="str">
        <f aca="false">IF(K44="","",M44+L44)</f>
        <v/>
      </c>
      <c r="P44" s="230" t="str">
        <f aca="false">IF($K44="","",IF(INDEX(SumiSmetki,$H44,Параметри!B$97)&gt;0,ROUND($K44*P$6,2),0))</f>
        <v/>
      </c>
      <c r="Q44" s="230" t="str">
        <f aca="false">IF($K44="","",IF(INDEX(SumiSmetki,$H44,Параметри!B$97)&gt;0,ROUND($K44*Q$6,2),0))</f>
        <v/>
      </c>
      <c r="R44" s="230" t="str">
        <f aca="false">IF(K44="","",Q44+P44)</f>
        <v/>
      </c>
      <c r="T44" s="230" t="str">
        <f aca="false">IF($K44="","",IF(INDEX(SumiSmetki,$H44,Параметри!B$92)=3,ROUND($K44*T$6,2),0))</f>
        <v/>
      </c>
      <c r="U44" s="230" t="str">
        <f aca="false">IF($K44="","",IF(INDEX(SumiSmetki,$H44,Параметри!B$92)=3,ROUND($K44*U$6,2),0))</f>
        <v/>
      </c>
      <c r="V44" s="230" t="str">
        <f aca="false">IF($K44="","",T44+U44)</f>
        <v/>
      </c>
      <c r="W44" s="230" t="str">
        <f aca="false">IF($K44="","",IF(INDEX(SumiSmetki,$H44,Параметри!B$92)=4,ROUND($K44*W$6,2),0))</f>
        <v/>
      </c>
      <c r="X44" s="230" t="str">
        <f aca="false">IF($K44="","",IF(INDEX(SumiSmetki,$H44,Параметри!B$92)=4,ROUND($K44*X$6,2),0))</f>
        <v/>
      </c>
      <c r="Y44" s="230" t="str">
        <f aca="false">IF($K44="","",W44+X44)</f>
        <v/>
      </c>
      <c r="AA44" s="230" t="str">
        <f aca="false">IF($K44="","",IF(INDEX(SumiSmetki,$H44,Параметри!B$92)=7,ROUND($K44*AA$6,2),0))</f>
        <v/>
      </c>
      <c r="AB44" s="230" t="str">
        <f aca="false">IF($K44="","",IF(INDEX(SumiSmetki,$H44,Параметри!B$92)=7,ROUND($K44*AB$6,2),0))</f>
        <v/>
      </c>
      <c r="AC44" s="230" t="str">
        <f aca="false">IF($K44="","",AA44+AB44)</f>
        <v/>
      </c>
      <c r="AD44" s="230" t="str">
        <f aca="false">IF($K44="","",IF(INDEX(SumiSmetki,$H44,Параметри!B$92)=8,ROUND($K44*AD$6,2),0))</f>
        <v/>
      </c>
      <c r="AE44" s="230" t="str">
        <f aca="false">IF($K44="","",IF(INDEX(SumiSmetki,$H44,Параметри!B$92)=8,ROUND($K44*AE$6,2),0))</f>
        <v/>
      </c>
      <c r="AF44" s="230" t="str">
        <f aca="false">IF($K44="","",AD44+AE44)</f>
        <v/>
      </c>
      <c r="AH44" s="230" t="str">
        <f aca="false">IF($K44="","",IF(INDEX(SumiSmetki,$H44,Параметри!B$92)=5,ROUND($K44*AH$6,2),0))</f>
        <v/>
      </c>
      <c r="AI44" s="230" t="str">
        <f aca="false">IF($K44="","",IF(INDEX(SumiSmetki,$H44,Параметри!B$92)=5,ROUND($K44*AI$6,2),0))</f>
        <v/>
      </c>
      <c r="AJ44" s="230" t="str">
        <f aca="false">IF($K44="","",AH44+AI44)</f>
        <v/>
      </c>
      <c r="AK44" s="230" t="str">
        <f aca="false">IF($K44="","",IF(INDEX(SumiSmetki,$H44,Параметри!B$92)=6,ROUND($K44*AK$6,2),0))</f>
        <v/>
      </c>
      <c r="AL44" s="230" t="str">
        <f aca="false">IF($K44="","",IF(INDEX(SumiSmetki,$H44,Параметри!B$92)=6,ROUND($K44*AL$6,2),0))</f>
        <v/>
      </c>
      <c r="AM44" s="230" t="str">
        <f aca="false">IF($K44="","",AK44+AL44)</f>
        <v/>
      </c>
      <c r="AO44" s="230" t="str">
        <f aca="false">IF($K44="","",ROUND(CHOOSE(INDEX(SumiSmetki,$H44,Параметри!B$92),0,0,0,0,K44*AO$6,K44*AO$6,K44*AO$6,K44*AO$6),2))</f>
        <v/>
      </c>
    </row>
    <row r="45" customFormat="false" ht="15.75" hidden="false" customHeight="true" outlineLevel="0" collapsed="false">
      <c r="H45" s="228" t="n">
        <v>1</v>
      </c>
      <c r="I45" s="229" t="str">
        <f aca="false">IF(H45=1,"",INDEX(SumiSmetki,H45,Параметри!B$75))</f>
        <v/>
      </c>
      <c r="J45" s="230" t="str">
        <f aca="false">IF(H45=1,"",INDEX(SumiSmetki,H45,Параметри!B$99))</f>
        <v/>
      </c>
      <c r="K45" s="230" t="str">
        <f aca="false">IF(H45=1,"",IF(INDEX(SumiSmetki,H45,Параметри!B$88)=DA,PragOD*0.5,INDEX(SumiSmetki,H45,Параметри!B$93)))</f>
        <v/>
      </c>
      <c r="L45" s="230" t="str">
        <f aca="false">IF($K45="","",IF(INDEX(SumiSmetki,H45,Параметри!B$88)=DA,PragOD*0.5*L$6,IF(INDEX(SumiSmetki,$H45,Параметри!B$94)&gt;0,ROUND($K45*L$6,2),0)))</f>
        <v/>
      </c>
      <c r="M45" s="230" t="str">
        <f aca="false">IF($K45="","",IF(INDEX(SumiSmetki,H45,Параметри!B$88)=DA,PragOD*0.5*M$6,IF(INDEX(SumiSmetki,$H45,Параметри!B$94)&gt;0,ROUND($K45*M$6,2),0)))</f>
        <v/>
      </c>
      <c r="N45" s="230" t="str">
        <f aca="false">IF(K45="","",M45+L45)</f>
        <v/>
      </c>
      <c r="P45" s="230" t="str">
        <f aca="false">IF($K45="","",IF(INDEX(SumiSmetki,$H45,Параметри!B$97)&gt;0,ROUND($K45*P$6,2),0))</f>
        <v/>
      </c>
      <c r="Q45" s="230" t="str">
        <f aca="false">IF($K45="","",IF(INDEX(SumiSmetki,$H45,Параметри!B$97)&gt;0,ROUND($K45*Q$6,2),0))</f>
        <v/>
      </c>
      <c r="R45" s="230" t="str">
        <f aca="false">IF(K45="","",Q45+P45)</f>
        <v/>
      </c>
      <c r="T45" s="230" t="str">
        <f aca="false">IF($K45="","",IF(INDEX(SumiSmetki,$H45,Параметри!B$92)=3,ROUND($K45*T$6,2),0))</f>
        <v/>
      </c>
      <c r="U45" s="230" t="str">
        <f aca="false">IF($K45="","",IF(INDEX(SumiSmetki,$H45,Параметри!B$92)=3,ROUND($K45*U$6,2),0))</f>
        <v/>
      </c>
      <c r="V45" s="230" t="str">
        <f aca="false">IF($K45="","",T45+U45)</f>
        <v/>
      </c>
      <c r="W45" s="230" t="str">
        <f aca="false">IF($K45="","",IF(INDEX(SumiSmetki,$H45,Параметри!B$92)=4,ROUND($K45*W$6,2),0))</f>
        <v/>
      </c>
      <c r="X45" s="230" t="str">
        <f aca="false">IF($K45="","",IF(INDEX(SumiSmetki,$H45,Параметри!B$92)=4,ROUND($K45*X$6,2),0))</f>
        <v/>
      </c>
      <c r="Y45" s="230" t="str">
        <f aca="false">IF($K45="","",W45+X45)</f>
        <v/>
      </c>
      <c r="AA45" s="230" t="str">
        <f aca="false">IF($K45="","",IF(INDEX(SumiSmetki,$H45,Параметри!B$92)=7,ROUND($K45*AA$6,2),0))</f>
        <v/>
      </c>
      <c r="AB45" s="230" t="str">
        <f aca="false">IF($K45="","",IF(INDEX(SumiSmetki,$H45,Параметри!B$92)=7,ROUND($K45*AB$6,2),0))</f>
        <v/>
      </c>
      <c r="AC45" s="230" t="str">
        <f aca="false">IF($K45="","",AA45+AB45)</f>
        <v/>
      </c>
      <c r="AD45" s="230" t="str">
        <f aca="false">IF($K45="","",IF(INDEX(SumiSmetki,$H45,Параметри!B$92)=8,ROUND($K45*AD$6,2),0))</f>
        <v/>
      </c>
      <c r="AE45" s="230" t="str">
        <f aca="false">IF($K45="","",IF(INDEX(SumiSmetki,$H45,Параметри!B$92)=8,ROUND($K45*AE$6,2),0))</f>
        <v/>
      </c>
      <c r="AF45" s="230" t="str">
        <f aca="false">IF($K45="","",AD45+AE45)</f>
        <v/>
      </c>
      <c r="AH45" s="230" t="str">
        <f aca="false">IF($K45="","",IF(INDEX(SumiSmetki,$H45,Параметри!B$92)=5,ROUND($K45*AH$6,2),0))</f>
        <v/>
      </c>
      <c r="AI45" s="230" t="str">
        <f aca="false">IF($K45="","",IF(INDEX(SumiSmetki,$H45,Параметри!B$92)=5,ROUND($K45*AI$6,2),0))</f>
        <v/>
      </c>
      <c r="AJ45" s="230" t="str">
        <f aca="false">IF($K45="","",AH45+AI45)</f>
        <v/>
      </c>
      <c r="AK45" s="230" t="str">
        <f aca="false">IF($K45="","",IF(INDEX(SumiSmetki,$H45,Параметри!B$92)=6,ROUND($K45*AK$6,2),0))</f>
        <v/>
      </c>
      <c r="AL45" s="230" t="str">
        <f aca="false">IF($K45="","",IF(INDEX(SumiSmetki,$H45,Параметри!B$92)=6,ROUND($K45*AL$6,2),0))</f>
        <v/>
      </c>
      <c r="AM45" s="230" t="str">
        <f aca="false">IF($K45="","",AK45+AL45)</f>
        <v/>
      </c>
      <c r="AO45" s="230" t="str">
        <f aca="false">IF($K45="","",ROUND(CHOOSE(INDEX(SumiSmetki,$H45,Параметри!B$92),0,0,0,0,K45*AO$6,K45*AO$6,K45*AO$6,K45*AO$6),2))</f>
        <v/>
      </c>
    </row>
    <row r="46" customFormat="false" ht="15.75" hidden="false" customHeight="true" outlineLevel="0" collapsed="false">
      <c r="H46" s="228" t="n">
        <v>1</v>
      </c>
      <c r="I46" s="229" t="str">
        <f aca="false">IF(H46=1,"",INDEX(SumiSmetki,H46,Параметри!B$75))</f>
        <v/>
      </c>
      <c r="J46" s="230" t="str">
        <f aca="false">IF(H46=1,"",INDEX(SumiSmetki,H46,Параметри!B$99))</f>
        <v/>
      </c>
      <c r="K46" s="230" t="str">
        <f aca="false">IF(H46=1,"",IF(INDEX(SumiSmetki,H46,Параметри!B$88)=DA,PragOD*0.5,INDEX(SumiSmetki,H46,Параметри!B$93)))</f>
        <v/>
      </c>
      <c r="L46" s="230" t="str">
        <f aca="false">IF($K46="","",IF(INDEX(SumiSmetki,H46,Параметри!B$88)=DA,PragOD*0.5*L$6,IF(INDEX(SumiSmetki,$H46,Параметри!B$94)&gt;0,ROUND($K46*L$6,2),0)))</f>
        <v/>
      </c>
      <c r="M46" s="230" t="str">
        <f aca="false">IF($K46="","",IF(INDEX(SumiSmetki,H46,Параметри!B$88)=DA,PragOD*0.5*M$6,IF(INDEX(SumiSmetki,$H46,Параметри!B$94)&gt;0,ROUND($K46*M$6,2),0)))</f>
        <v/>
      </c>
      <c r="N46" s="230" t="str">
        <f aca="false">IF(K46="","",M46+L46)</f>
        <v/>
      </c>
      <c r="P46" s="230" t="str">
        <f aca="false">IF($K46="","",IF(INDEX(SumiSmetki,$H46,Параметри!B$97)&gt;0,ROUND($K46*P$6,2),0))</f>
        <v/>
      </c>
      <c r="Q46" s="230" t="str">
        <f aca="false">IF($K46="","",IF(INDEX(SumiSmetki,$H46,Параметри!B$97)&gt;0,ROUND($K46*Q$6,2),0))</f>
        <v/>
      </c>
      <c r="R46" s="230" t="str">
        <f aca="false">IF(K46="","",Q46+P46)</f>
        <v/>
      </c>
      <c r="T46" s="230" t="str">
        <f aca="false">IF($K46="","",IF(INDEX(SumiSmetki,$H46,Параметри!B$92)=3,ROUND($K46*T$6,2),0))</f>
        <v/>
      </c>
      <c r="U46" s="230" t="str">
        <f aca="false">IF($K46="","",IF(INDEX(SumiSmetki,$H46,Параметри!B$92)=3,ROUND($K46*U$6,2),0))</f>
        <v/>
      </c>
      <c r="V46" s="230" t="str">
        <f aca="false">IF($K46="","",T46+U46)</f>
        <v/>
      </c>
      <c r="W46" s="230" t="str">
        <f aca="false">IF($K46="","",IF(INDEX(SumiSmetki,$H46,Параметри!B$92)=4,ROUND($K46*W$6,2),0))</f>
        <v/>
      </c>
      <c r="X46" s="230" t="str">
        <f aca="false">IF($K46="","",IF(INDEX(SumiSmetki,$H46,Параметри!B$92)=4,ROUND($K46*X$6,2),0))</f>
        <v/>
      </c>
      <c r="Y46" s="230" t="str">
        <f aca="false">IF($K46="","",W46+X46)</f>
        <v/>
      </c>
      <c r="AA46" s="230" t="str">
        <f aca="false">IF($K46="","",IF(INDEX(SumiSmetki,$H46,Параметри!B$92)=7,ROUND($K46*AA$6,2),0))</f>
        <v/>
      </c>
      <c r="AB46" s="230" t="str">
        <f aca="false">IF($K46="","",IF(INDEX(SumiSmetki,$H46,Параметри!B$92)=7,ROUND($K46*AB$6,2),0))</f>
        <v/>
      </c>
      <c r="AC46" s="230" t="str">
        <f aca="false">IF($K46="","",AA46+AB46)</f>
        <v/>
      </c>
      <c r="AD46" s="230" t="str">
        <f aca="false">IF($K46="","",IF(INDEX(SumiSmetki,$H46,Параметри!B$92)=8,ROUND($K46*AD$6,2),0))</f>
        <v/>
      </c>
      <c r="AE46" s="230" t="str">
        <f aca="false">IF($K46="","",IF(INDEX(SumiSmetki,$H46,Параметри!B$92)=8,ROUND($K46*AE$6,2),0))</f>
        <v/>
      </c>
      <c r="AF46" s="230" t="str">
        <f aca="false">IF($K46="","",AD46+AE46)</f>
        <v/>
      </c>
      <c r="AH46" s="230" t="str">
        <f aca="false">IF($K46="","",IF(INDEX(SumiSmetki,$H46,Параметри!B$92)=5,ROUND($K46*AH$6,2),0))</f>
        <v/>
      </c>
      <c r="AI46" s="230" t="str">
        <f aca="false">IF($K46="","",IF(INDEX(SumiSmetki,$H46,Параметри!B$92)=5,ROUND($K46*AI$6,2),0))</f>
        <v/>
      </c>
      <c r="AJ46" s="230" t="str">
        <f aca="false">IF($K46="","",AH46+AI46)</f>
        <v/>
      </c>
      <c r="AK46" s="230" t="str">
        <f aca="false">IF($K46="","",IF(INDEX(SumiSmetki,$H46,Параметри!B$92)=6,ROUND($K46*AK$6,2),0))</f>
        <v/>
      </c>
      <c r="AL46" s="230" t="str">
        <f aca="false">IF($K46="","",IF(INDEX(SumiSmetki,$H46,Параметри!B$92)=6,ROUND($K46*AL$6,2),0))</f>
        <v/>
      </c>
      <c r="AM46" s="230" t="str">
        <f aca="false">IF($K46="","",AK46+AL46)</f>
        <v/>
      </c>
      <c r="AO46" s="230" t="str">
        <f aca="false">IF($K46="","",ROUND(CHOOSE(INDEX(SumiSmetki,$H46,Параметри!B$92),0,0,0,0,K46*AO$6,K46*AO$6,K46*AO$6,K46*AO$6),2))</f>
        <v/>
      </c>
    </row>
    <row r="47" customFormat="false" ht="15.75" hidden="false" customHeight="true" outlineLevel="0" collapsed="false">
      <c r="C47" s="273"/>
      <c r="H47" s="228" t="n">
        <v>1</v>
      </c>
      <c r="I47" s="229" t="str">
        <f aca="false">IF(H47=1,"",INDEX(SumiSmetki,H47,Параметри!B$75))</f>
        <v/>
      </c>
      <c r="J47" s="230" t="str">
        <f aca="false">IF(H47=1,"",INDEX(SumiSmetki,H47,Параметри!B$99))</f>
        <v/>
      </c>
      <c r="K47" s="230" t="str">
        <f aca="false">IF(H47=1,"",IF(INDEX(SumiSmetki,H47,Параметри!B$88)=DA,PragOD*0.5,INDEX(SumiSmetki,H47,Параметри!B$93)))</f>
        <v/>
      </c>
      <c r="L47" s="230" t="str">
        <f aca="false">IF($K47="","",IF(INDEX(SumiSmetki,H47,Параметри!B$88)=DA,PragOD*0.5*L$6,IF(INDEX(SumiSmetki,$H47,Параметри!B$94)&gt;0,ROUND($K47*L$6,2),0)))</f>
        <v/>
      </c>
      <c r="M47" s="230" t="str">
        <f aca="false">IF($K47="","",IF(INDEX(SumiSmetki,H47,Параметри!B$88)=DA,PragOD*0.5*M$6,IF(INDEX(SumiSmetki,$H47,Параметри!B$94)&gt;0,ROUND($K47*M$6,2),0)))</f>
        <v/>
      </c>
      <c r="N47" s="230" t="str">
        <f aca="false">IF(K47="","",M47+L47)</f>
        <v/>
      </c>
      <c r="P47" s="230" t="str">
        <f aca="false">IF($K47="","",IF(INDEX(SumiSmetki,$H47,Параметри!B$97)&gt;0,ROUND($K47*P$6,2),0))</f>
        <v/>
      </c>
      <c r="Q47" s="230" t="str">
        <f aca="false">IF($K47="","",IF(INDEX(SumiSmetki,$H47,Параметри!B$97)&gt;0,ROUND($K47*Q$6,2),0))</f>
        <v/>
      </c>
      <c r="R47" s="230" t="str">
        <f aca="false">IF(K47="","",Q47+P47)</f>
        <v/>
      </c>
      <c r="T47" s="230" t="str">
        <f aca="false">IF($K47="","",IF(INDEX(SumiSmetki,$H47,Параметри!B$92)=3,ROUND($K47*T$6,2),0))</f>
        <v/>
      </c>
      <c r="U47" s="230" t="str">
        <f aca="false">IF($K47="","",IF(INDEX(SumiSmetki,$H47,Параметри!B$92)=3,ROUND($K47*U$6,2),0))</f>
        <v/>
      </c>
      <c r="V47" s="230" t="str">
        <f aca="false">IF($K47="","",T47+U47)</f>
        <v/>
      </c>
      <c r="W47" s="230" t="str">
        <f aca="false">IF($K47="","",IF(INDEX(SumiSmetki,$H47,Параметри!B$92)=4,ROUND($K47*W$6,2),0))</f>
        <v/>
      </c>
      <c r="X47" s="230" t="str">
        <f aca="false">IF($K47="","",IF(INDEX(SumiSmetki,$H47,Параметри!B$92)=4,ROUND($K47*X$6,2),0))</f>
        <v/>
      </c>
      <c r="Y47" s="230" t="str">
        <f aca="false">IF($K47="","",W47+X47)</f>
        <v/>
      </c>
      <c r="AA47" s="230" t="str">
        <f aca="false">IF($K47="","",IF(INDEX(SumiSmetki,$H47,Параметри!B$92)=7,ROUND($K47*AA$6,2),0))</f>
        <v/>
      </c>
      <c r="AB47" s="230" t="str">
        <f aca="false">IF($K47="","",IF(INDEX(SumiSmetki,$H47,Параметри!B$92)=7,ROUND($K47*AB$6,2),0))</f>
        <v/>
      </c>
      <c r="AC47" s="230" t="str">
        <f aca="false">IF($K47="","",AA47+AB47)</f>
        <v/>
      </c>
      <c r="AD47" s="230" t="str">
        <f aca="false">IF($K47="","",IF(INDEX(SumiSmetki,$H47,Параметри!B$92)=8,ROUND($K47*AD$6,2),0))</f>
        <v/>
      </c>
      <c r="AE47" s="230" t="str">
        <f aca="false">IF($K47="","",IF(INDEX(SumiSmetki,$H47,Параметри!B$92)=8,ROUND($K47*AE$6,2),0))</f>
        <v/>
      </c>
      <c r="AF47" s="230" t="str">
        <f aca="false">IF($K47="","",AD47+AE47)</f>
        <v/>
      </c>
      <c r="AH47" s="230" t="str">
        <f aca="false">IF($K47="","",IF(INDEX(SumiSmetki,$H47,Параметри!B$92)=5,ROUND($K47*AH$6,2),0))</f>
        <v/>
      </c>
      <c r="AI47" s="230" t="str">
        <f aca="false">IF($K47="","",IF(INDEX(SumiSmetki,$H47,Параметри!B$92)=5,ROUND($K47*AI$6,2),0))</f>
        <v/>
      </c>
      <c r="AJ47" s="230" t="str">
        <f aca="false">IF($K47="","",AH47+AI47)</f>
        <v/>
      </c>
      <c r="AK47" s="230" t="str">
        <f aca="false">IF($K47="","",IF(INDEX(SumiSmetki,$H47,Параметри!B$92)=6,ROUND($K47*AK$6,2),0))</f>
        <v/>
      </c>
      <c r="AL47" s="230" t="str">
        <f aca="false">IF($K47="","",IF(INDEX(SumiSmetki,$H47,Параметри!B$92)=6,ROUND($K47*AL$6,2),0))</f>
        <v/>
      </c>
      <c r="AM47" s="230" t="str">
        <f aca="false">IF($K47="","",AK47+AL47)</f>
        <v/>
      </c>
      <c r="AO47" s="230" t="str">
        <f aca="false">IF($K47="","",ROUND(CHOOSE(INDEX(SumiSmetki,$H47,Параметри!B$92),0,0,0,0,K47*AO$6,K47*AO$6,K47*AO$6,K47*AO$6),2))</f>
        <v/>
      </c>
    </row>
    <row r="48" customFormat="false" ht="15.75" hidden="false" customHeight="true" outlineLevel="0" collapsed="false">
      <c r="H48" s="228" t="n">
        <v>1</v>
      </c>
      <c r="I48" s="229" t="str">
        <f aca="false">IF(H48=1,"",INDEX(SumiSmetki,H48,Параметри!B$75))</f>
        <v/>
      </c>
      <c r="J48" s="230" t="str">
        <f aca="false">IF(H48=1,"",INDEX(SumiSmetki,H48,Параметри!B$99))</f>
        <v/>
      </c>
      <c r="K48" s="230" t="str">
        <f aca="false">IF(H48=1,"",IF(INDEX(SumiSmetki,H48,Параметри!B$88)=DA,PragOD*0.5,INDEX(SumiSmetki,H48,Параметри!B$93)))</f>
        <v/>
      </c>
      <c r="L48" s="230" t="str">
        <f aca="false">IF($K48="","",IF(INDEX(SumiSmetki,H48,Параметри!B$88)=DA,PragOD*0.5*L$6,IF(INDEX(SumiSmetki,$H48,Параметри!B$94)&gt;0,ROUND($K48*L$6,2),0)))</f>
        <v/>
      </c>
      <c r="M48" s="230" t="str">
        <f aca="false">IF($K48="","",IF(INDEX(SumiSmetki,H48,Параметри!B$88)=DA,PragOD*0.5*M$6,IF(INDEX(SumiSmetki,$H48,Параметри!B$94)&gt;0,ROUND($K48*M$6,2),0)))</f>
        <v/>
      </c>
      <c r="N48" s="230" t="str">
        <f aca="false">IF(K48="","",M48+L48)</f>
        <v/>
      </c>
      <c r="P48" s="230" t="str">
        <f aca="false">IF($K48="","",IF(INDEX(SumiSmetki,$H48,Параметри!B$97)&gt;0,ROUND($K48*P$6,2),0))</f>
        <v/>
      </c>
      <c r="Q48" s="230" t="str">
        <f aca="false">IF($K48="","",IF(INDEX(SumiSmetki,$H48,Параметри!B$97)&gt;0,ROUND($K48*Q$6,2),0))</f>
        <v/>
      </c>
      <c r="R48" s="230" t="str">
        <f aca="false">IF(K48="","",Q48+P48)</f>
        <v/>
      </c>
      <c r="T48" s="230" t="str">
        <f aca="false">IF($K48="","",IF(INDEX(SumiSmetki,$H48,Параметри!B$92)=3,ROUND($K48*T$6,2),0))</f>
        <v/>
      </c>
      <c r="U48" s="230" t="str">
        <f aca="false">IF($K48="","",IF(INDEX(SumiSmetki,$H48,Параметри!B$92)=3,ROUND($K48*U$6,2),0))</f>
        <v/>
      </c>
      <c r="V48" s="230" t="str">
        <f aca="false">IF($K48="","",T48+U48)</f>
        <v/>
      </c>
      <c r="W48" s="230" t="str">
        <f aca="false">IF($K48="","",IF(INDEX(SumiSmetki,$H48,Параметри!B$92)=4,ROUND($K48*W$6,2),0))</f>
        <v/>
      </c>
      <c r="X48" s="230" t="str">
        <f aca="false">IF($K48="","",IF(INDEX(SumiSmetki,$H48,Параметри!B$92)=4,ROUND($K48*X$6,2),0))</f>
        <v/>
      </c>
      <c r="Y48" s="230" t="str">
        <f aca="false">IF($K48="","",W48+X48)</f>
        <v/>
      </c>
      <c r="AA48" s="230" t="str">
        <f aca="false">IF($K48="","",IF(INDEX(SumiSmetki,$H48,Параметри!B$92)=7,ROUND($K48*AA$6,2),0))</f>
        <v/>
      </c>
      <c r="AB48" s="230" t="str">
        <f aca="false">IF($K48="","",IF(INDEX(SumiSmetki,$H48,Параметри!B$92)=7,ROUND($K48*AB$6,2),0))</f>
        <v/>
      </c>
      <c r="AC48" s="230" t="str">
        <f aca="false">IF($K48="","",AA48+AB48)</f>
        <v/>
      </c>
      <c r="AD48" s="230" t="str">
        <f aca="false">IF($K48="","",IF(INDEX(SumiSmetki,$H48,Параметри!B$92)=8,ROUND($K48*AD$6,2),0))</f>
        <v/>
      </c>
      <c r="AE48" s="230" t="str">
        <f aca="false">IF($K48="","",IF(INDEX(SumiSmetki,$H48,Параметри!B$92)=8,ROUND($K48*AE$6,2),0))</f>
        <v/>
      </c>
      <c r="AF48" s="230" t="str">
        <f aca="false">IF($K48="","",AD48+AE48)</f>
        <v/>
      </c>
      <c r="AH48" s="230" t="str">
        <f aca="false">IF($K48="","",IF(INDEX(SumiSmetki,$H48,Параметри!B$92)=5,ROUND($K48*AH$6,2),0))</f>
        <v/>
      </c>
      <c r="AI48" s="230" t="str">
        <f aca="false">IF($K48="","",IF(INDEX(SumiSmetki,$H48,Параметри!B$92)=5,ROUND($K48*AI$6,2),0))</f>
        <v/>
      </c>
      <c r="AJ48" s="230" t="str">
        <f aca="false">IF($K48="","",AH48+AI48)</f>
        <v/>
      </c>
      <c r="AK48" s="230" t="str">
        <f aca="false">IF($K48="","",IF(INDEX(SumiSmetki,$H48,Параметри!B$92)=6,ROUND($K48*AK$6,2),0))</f>
        <v/>
      </c>
      <c r="AL48" s="230" t="str">
        <f aca="false">IF($K48="","",IF(INDEX(SumiSmetki,$H48,Параметри!B$92)=6,ROUND($K48*AL$6,2),0))</f>
        <v/>
      </c>
      <c r="AM48" s="230" t="str">
        <f aca="false">IF($K48="","",AK48+AL48)</f>
        <v/>
      </c>
      <c r="AO48" s="230" t="str">
        <f aca="false">IF($K48="","",ROUND(CHOOSE(INDEX(SumiSmetki,$H48,Параметри!B$92),0,0,0,0,K48*AO$6,K48*AO$6,K48*AO$6,K48*AO$6),2))</f>
        <v/>
      </c>
    </row>
    <row r="49" customFormat="false" ht="15.75" hidden="false" customHeight="true" outlineLevel="0" collapsed="false">
      <c r="C49" s="273"/>
      <c r="H49" s="228" t="n">
        <v>1</v>
      </c>
      <c r="I49" s="229" t="str">
        <f aca="false">IF(H49=1,"",INDEX(SumiSmetki,H49,Параметри!B$75))</f>
        <v/>
      </c>
      <c r="J49" s="230" t="str">
        <f aca="false">IF(H49=1,"",INDEX(SumiSmetki,H49,Параметри!B$99))</f>
        <v/>
      </c>
      <c r="K49" s="230" t="str">
        <f aca="false">IF(H49=1,"",IF(INDEX(SumiSmetki,H49,Параметри!B$88)=DA,PragOD*0.5,INDEX(SumiSmetki,H49,Параметри!B$93)))</f>
        <v/>
      </c>
      <c r="L49" s="230" t="str">
        <f aca="false">IF($K49="","",IF(INDEX(SumiSmetki,H49,Параметри!B$88)=DA,PragOD*0.5*L$6,IF(INDEX(SumiSmetki,$H49,Параметри!B$94)&gt;0,ROUND($K49*L$6,2),0)))</f>
        <v/>
      </c>
      <c r="M49" s="230" t="str">
        <f aca="false">IF($K49="","",IF(INDEX(SumiSmetki,H49,Параметри!B$88)=DA,PragOD*0.5*M$6,IF(INDEX(SumiSmetki,$H49,Параметри!B$94)&gt;0,ROUND($K49*M$6,2),0)))</f>
        <v/>
      </c>
      <c r="N49" s="230" t="str">
        <f aca="false">IF(K49="","",M49+L49)</f>
        <v/>
      </c>
      <c r="P49" s="230" t="str">
        <f aca="false">IF($K49="","",IF(INDEX(SumiSmetki,$H49,Параметри!B$97)&gt;0,ROUND($K49*P$6,2),0))</f>
        <v/>
      </c>
      <c r="Q49" s="230" t="str">
        <f aca="false">IF($K49="","",IF(INDEX(SumiSmetki,$H49,Параметри!B$97)&gt;0,ROUND($K49*Q$6,2),0))</f>
        <v/>
      </c>
      <c r="R49" s="230" t="str">
        <f aca="false">IF(K49="","",Q49+P49)</f>
        <v/>
      </c>
      <c r="T49" s="230" t="str">
        <f aca="false">IF($K49="","",IF(INDEX(SumiSmetki,$H49,Параметри!B$92)=3,ROUND($K49*T$6,2),0))</f>
        <v/>
      </c>
      <c r="U49" s="230" t="str">
        <f aca="false">IF($K49="","",IF(INDEX(SumiSmetki,$H49,Параметри!B$92)=3,ROUND($K49*U$6,2),0))</f>
        <v/>
      </c>
      <c r="V49" s="230" t="str">
        <f aca="false">IF($K49="","",T49+U49)</f>
        <v/>
      </c>
      <c r="W49" s="230" t="str">
        <f aca="false">IF($K49="","",IF(INDEX(SumiSmetki,$H49,Параметри!B$92)=4,ROUND($K49*W$6,2),0))</f>
        <v/>
      </c>
      <c r="X49" s="230" t="str">
        <f aca="false">IF($K49="","",IF(INDEX(SumiSmetki,$H49,Параметри!B$92)=4,ROUND($K49*X$6,2),0))</f>
        <v/>
      </c>
      <c r="Y49" s="230" t="str">
        <f aca="false">IF($K49="","",W49+X49)</f>
        <v/>
      </c>
      <c r="AA49" s="230" t="str">
        <f aca="false">IF($K49="","",IF(INDEX(SumiSmetki,$H49,Параметри!B$92)=7,ROUND($K49*AA$6,2),0))</f>
        <v/>
      </c>
      <c r="AB49" s="230" t="str">
        <f aca="false">IF($K49="","",IF(INDEX(SumiSmetki,$H49,Параметри!B$92)=7,ROUND($K49*AB$6,2),0))</f>
        <v/>
      </c>
      <c r="AC49" s="230" t="str">
        <f aca="false">IF($K49="","",AA49+AB49)</f>
        <v/>
      </c>
      <c r="AD49" s="230" t="str">
        <f aca="false">IF($K49="","",IF(INDEX(SumiSmetki,$H49,Параметри!B$92)=8,ROUND($K49*AD$6,2),0))</f>
        <v/>
      </c>
      <c r="AE49" s="230" t="str">
        <f aca="false">IF($K49="","",IF(INDEX(SumiSmetki,$H49,Параметри!B$92)=8,ROUND($K49*AE$6,2),0))</f>
        <v/>
      </c>
      <c r="AF49" s="230" t="str">
        <f aca="false">IF($K49="","",AD49+AE49)</f>
        <v/>
      </c>
      <c r="AH49" s="230" t="str">
        <f aca="false">IF($K49="","",IF(INDEX(SumiSmetki,$H49,Параметри!B$92)=5,ROUND($K49*AH$6,2),0))</f>
        <v/>
      </c>
      <c r="AI49" s="230" t="str">
        <f aca="false">IF($K49="","",IF(INDEX(SumiSmetki,$H49,Параметри!B$92)=5,ROUND($K49*AI$6,2),0))</f>
        <v/>
      </c>
      <c r="AJ49" s="230" t="str">
        <f aca="false">IF($K49="","",AH49+AI49)</f>
        <v/>
      </c>
      <c r="AK49" s="230" t="str">
        <f aca="false">IF($K49="","",IF(INDEX(SumiSmetki,$H49,Параметри!B$92)=6,ROUND($K49*AK$6,2),0))</f>
        <v/>
      </c>
      <c r="AL49" s="230" t="str">
        <f aca="false">IF($K49="","",IF(INDEX(SumiSmetki,$H49,Параметри!B$92)=6,ROUND($K49*AL$6,2),0))</f>
        <v/>
      </c>
      <c r="AM49" s="230" t="str">
        <f aca="false">IF($K49="","",AK49+AL49)</f>
        <v/>
      </c>
      <c r="AO49" s="230" t="str">
        <f aca="false">IF($K49="","",ROUND(CHOOSE(INDEX(SumiSmetki,$H49,Параметри!B$92),0,0,0,0,K49*AO$6,K49*AO$6,K49*AO$6,K49*AO$6),2))</f>
        <v/>
      </c>
    </row>
    <row r="50" customFormat="false" ht="15.75" hidden="false" customHeight="true" outlineLevel="0" collapsed="false">
      <c r="C50" s="273"/>
      <c r="H50" s="228" t="n">
        <v>1</v>
      </c>
      <c r="I50" s="229" t="str">
        <f aca="false">IF(H50=1,"",INDEX(SumiSmetki,H50,Параметри!B$75))</f>
        <v/>
      </c>
      <c r="J50" s="230" t="str">
        <f aca="false">IF(H50=1,"",INDEX(SumiSmetki,H50,Параметри!B$99))</f>
        <v/>
      </c>
      <c r="K50" s="230" t="str">
        <f aca="false">IF(H50=1,"",IF(INDEX(SumiSmetki,H50,Параметри!B$88)=DA,PragOD*0.5,INDEX(SumiSmetki,H50,Параметри!B$93)))</f>
        <v/>
      </c>
      <c r="L50" s="230" t="str">
        <f aca="false">IF($K50="","",IF(INDEX(SumiSmetki,H50,Параметри!B$88)=DA,PragOD*0.5*L$6,IF(INDEX(SumiSmetki,$H50,Параметри!B$94)&gt;0,ROUND($K50*L$6,2),0)))</f>
        <v/>
      </c>
      <c r="M50" s="230" t="str">
        <f aca="false">IF($K50="","",IF(INDEX(SumiSmetki,H50,Параметри!B$88)=DA,PragOD*0.5*M$6,IF(INDEX(SumiSmetki,$H50,Параметри!B$94)&gt;0,ROUND($K50*M$6,2),0)))</f>
        <v/>
      </c>
      <c r="N50" s="230" t="str">
        <f aca="false">IF(K50="","",M50+L50)</f>
        <v/>
      </c>
      <c r="P50" s="230" t="str">
        <f aca="false">IF($K50="","",IF(INDEX(SumiSmetki,$H50,Параметри!B$97)&gt;0,ROUND($K50*P$6,2),0))</f>
        <v/>
      </c>
      <c r="Q50" s="230" t="str">
        <f aca="false">IF($K50="","",IF(INDEX(SumiSmetki,$H50,Параметри!B$97)&gt;0,ROUND($K50*Q$6,2),0))</f>
        <v/>
      </c>
      <c r="R50" s="230" t="str">
        <f aca="false">IF(K50="","",Q50+P50)</f>
        <v/>
      </c>
      <c r="T50" s="230" t="str">
        <f aca="false">IF($K50="","",IF(INDEX(SumiSmetki,$H50,Параметри!B$92)=3,ROUND($K50*T$6,2),0))</f>
        <v/>
      </c>
      <c r="U50" s="230" t="str">
        <f aca="false">IF($K50="","",IF(INDEX(SumiSmetki,$H50,Параметри!B$92)=3,ROUND($K50*U$6,2),0))</f>
        <v/>
      </c>
      <c r="V50" s="230" t="str">
        <f aca="false">IF($K50="","",T50+U50)</f>
        <v/>
      </c>
      <c r="W50" s="230" t="str">
        <f aca="false">IF($K50="","",IF(INDEX(SumiSmetki,$H50,Параметри!B$92)=4,ROUND($K50*W$6,2),0))</f>
        <v/>
      </c>
      <c r="X50" s="230" t="str">
        <f aca="false">IF($K50="","",IF(INDEX(SumiSmetki,$H50,Параметри!B$92)=4,ROUND($K50*X$6,2),0))</f>
        <v/>
      </c>
      <c r="Y50" s="230" t="str">
        <f aca="false">IF($K50="","",W50+X50)</f>
        <v/>
      </c>
      <c r="AA50" s="230" t="str">
        <f aca="false">IF($K50="","",IF(INDEX(SumiSmetki,$H50,Параметри!B$92)=7,ROUND($K50*AA$6,2),0))</f>
        <v/>
      </c>
      <c r="AB50" s="230" t="str">
        <f aca="false">IF($K50="","",IF(INDEX(SumiSmetki,$H50,Параметри!B$92)=7,ROUND($K50*AB$6,2),0))</f>
        <v/>
      </c>
      <c r="AC50" s="230" t="str">
        <f aca="false">IF($K50="","",AA50+AB50)</f>
        <v/>
      </c>
      <c r="AD50" s="230" t="str">
        <f aca="false">IF($K50="","",IF(INDEX(SumiSmetki,$H50,Параметри!B$92)=8,ROUND($K50*AD$6,2),0))</f>
        <v/>
      </c>
      <c r="AE50" s="230" t="str">
        <f aca="false">IF($K50="","",IF(INDEX(SumiSmetki,$H50,Параметри!B$92)=8,ROUND($K50*AE$6,2),0))</f>
        <v/>
      </c>
      <c r="AF50" s="230" t="str">
        <f aca="false">IF($K50="","",AD50+AE50)</f>
        <v/>
      </c>
      <c r="AH50" s="230" t="str">
        <f aca="false">IF($K50="","",IF(INDEX(SumiSmetki,$H50,Параметри!B$92)=5,ROUND($K50*AH$6,2),0))</f>
        <v/>
      </c>
      <c r="AI50" s="230" t="str">
        <f aca="false">IF($K50="","",IF(INDEX(SumiSmetki,$H50,Параметри!B$92)=5,ROUND($K50*AI$6,2),0))</f>
        <v/>
      </c>
      <c r="AJ50" s="230" t="str">
        <f aca="false">IF($K50="","",AH50+AI50)</f>
        <v/>
      </c>
      <c r="AK50" s="230" t="str">
        <f aca="false">IF($K50="","",IF(INDEX(SumiSmetki,$H50,Параметри!B$92)=6,ROUND($K50*AK$6,2),0))</f>
        <v/>
      </c>
      <c r="AL50" s="230" t="str">
        <f aca="false">IF($K50="","",IF(INDEX(SumiSmetki,$H50,Параметри!B$92)=6,ROUND($K50*AL$6,2),0))</f>
        <v/>
      </c>
      <c r="AM50" s="230" t="str">
        <f aca="false">IF($K50="","",AK50+AL50)</f>
        <v/>
      </c>
      <c r="AO50" s="230" t="str">
        <f aca="false">IF($K50="","",ROUND(CHOOSE(INDEX(SumiSmetki,$H50,Параметри!B$92),0,0,0,0,K50*AO$6,K50*AO$6,K50*AO$6,K50*AO$6),2))</f>
        <v/>
      </c>
    </row>
    <row r="51" customFormat="false" ht="15.75" hidden="false" customHeight="true" outlineLevel="0" collapsed="false">
      <c r="C51" s="273"/>
      <c r="H51" s="228" t="n">
        <v>1</v>
      </c>
      <c r="I51" s="229" t="str">
        <f aca="false">IF(H51=1,"",INDEX(SumiSmetki,H51,Параметри!B$75))</f>
        <v/>
      </c>
      <c r="J51" s="230" t="str">
        <f aca="false">IF(H51=1,"",INDEX(SumiSmetki,H51,Параметри!B$99))</f>
        <v/>
      </c>
      <c r="K51" s="230" t="str">
        <f aca="false">IF(H51=1,"",IF(INDEX(SumiSmetki,H51,Параметри!B$88)=DA,PragOD*0.5,INDEX(SumiSmetki,H51,Параметри!B$93)))</f>
        <v/>
      </c>
      <c r="L51" s="230" t="str">
        <f aca="false">IF($K51="","",IF(INDEX(SumiSmetki,H51,Параметри!B$88)=DA,PragOD*0.5*L$6,IF(INDEX(SumiSmetki,$H51,Параметри!B$94)&gt;0,ROUND($K51*L$6,2),0)))</f>
        <v/>
      </c>
      <c r="M51" s="230" t="str">
        <f aca="false">IF($K51="","",IF(INDEX(SumiSmetki,H51,Параметри!B$88)=DA,PragOD*0.5*M$6,IF(INDEX(SumiSmetki,$H51,Параметри!B$94)&gt;0,ROUND($K51*M$6,2),0)))</f>
        <v/>
      </c>
      <c r="N51" s="230" t="str">
        <f aca="false">IF(K51="","",M51+L51)</f>
        <v/>
      </c>
      <c r="P51" s="230" t="str">
        <f aca="false">IF($K51="","",IF(INDEX(SumiSmetki,$H51,Параметри!B$97)&gt;0,ROUND($K51*P$6,2),0))</f>
        <v/>
      </c>
      <c r="Q51" s="230" t="str">
        <f aca="false">IF($K51="","",IF(INDEX(SumiSmetki,$H51,Параметри!B$97)&gt;0,ROUND($K51*Q$6,2),0))</f>
        <v/>
      </c>
      <c r="R51" s="230" t="str">
        <f aca="false">IF(K51="","",Q51+P51)</f>
        <v/>
      </c>
      <c r="T51" s="230" t="str">
        <f aca="false">IF($K51="","",IF(INDEX(SumiSmetki,$H51,Параметри!B$92)=3,ROUND($K51*T$6,2),0))</f>
        <v/>
      </c>
      <c r="U51" s="230" t="str">
        <f aca="false">IF($K51="","",IF(INDEX(SumiSmetki,$H51,Параметри!B$92)=3,ROUND($K51*U$6,2),0))</f>
        <v/>
      </c>
      <c r="V51" s="230" t="str">
        <f aca="false">IF($K51="","",T51+U51)</f>
        <v/>
      </c>
      <c r="W51" s="230" t="str">
        <f aca="false">IF($K51="","",IF(INDEX(SumiSmetki,$H51,Параметри!B$92)=4,ROUND($K51*W$6,2),0))</f>
        <v/>
      </c>
      <c r="X51" s="230" t="str">
        <f aca="false">IF($K51="","",IF(INDEX(SumiSmetki,$H51,Параметри!B$92)=4,ROUND($K51*X$6,2),0))</f>
        <v/>
      </c>
      <c r="Y51" s="230" t="str">
        <f aca="false">IF($K51="","",W51+X51)</f>
        <v/>
      </c>
      <c r="AA51" s="230" t="str">
        <f aca="false">IF($K51="","",IF(INDEX(SumiSmetki,$H51,Параметри!B$92)=7,ROUND($K51*AA$6,2),0))</f>
        <v/>
      </c>
      <c r="AB51" s="230" t="str">
        <f aca="false">IF($K51="","",IF(INDEX(SumiSmetki,$H51,Параметри!B$92)=7,ROUND($K51*AB$6,2),0))</f>
        <v/>
      </c>
      <c r="AC51" s="230" t="str">
        <f aca="false">IF($K51="","",AA51+AB51)</f>
        <v/>
      </c>
      <c r="AD51" s="230" t="str">
        <f aca="false">IF($K51="","",IF(INDEX(SumiSmetki,$H51,Параметри!B$92)=8,ROUND($K51*AD$6,2),0))</f>
        <v/>
      </c>
      <c r="AE51" s="230" t="str">
        <f aca="false">IF($K51="","",IF(INDEX(SumiSmetki,$H51,Параметри!B$92)=8,ROUND($K51*AE$6,2),0))</f>
        <v/>
      </c>
      <c r="AF51" s="230" t="str">
        <f aca="false">IF($K51="","",AD51+AE51)</f>
        <v/>
      </c>
      <c r="AH51" s="230" t="str">
        <f aca="false">IF($K51="","",IF(INDEX(SumiSmetki,$H51,Параметри!B$92)=5,ROUND($K51*AH$6,2),0))</f>
        <v/>
      </c>
      <c r="AI51" s="230" t="str">
        <f aca="false">IF($K51="","",IF(INDEX(SumiSmetki,$H51,Параметри!B$92)=5,ROUND($K51*AI$6,2),0))</f>
        <v/>
      </c>
      <c r="AJ51" s="230" t="str">
        <f aca="false">IF($K51="","",AH51+AI51)</f>
        <v/>
      </c>
      <c r="AK51" s="230" t="str">
        <f aca="false">IF($K51="","",IF(INDEX(SumiSmetki,$H51,Параметри!B$92)=6,ROUND($K51*AK$6,2),0))</f>
        <v/>
      </c>
      <c r="AL51" s="230" t="str">
        <f aca="false">IF($K51="","",IF(INDEX(SumiSmetki,$H51,Параметри!B$92)=6,ROUND($K51*AL$6,2),0))</f>
        <v/>
      </c>
      <c r="AM51" s="230" t="str">
        <f aca="false">IF($K51="","",AK51+AL51)</f>
        <v/>
      </c>
      <c r="AO51" s="230" t="str">
        <f aca="false">IF($K51="","",ROUND(CHOOSE(INDEX(SumiSmetki,$H51,Параметри!B$92),0,0,0,0,K51*AO$6,K51*AO$6,K51*AO$6,K51*AO$6),2))</f>
        <v/>
      </c>
    </row>
    <row r="52" customFormat="false" ht="15.75" hidden="false" customHeight="true" outlineLevel="0" collapsed="false">
      <c r="H52" s="228" t="n">
        <v>1</v>
      </c>
      <c r="I52" s="229" t="str">
        <f aca="false">IF(H52=1,"",INDEX(SumiSmetki,H52,Параметри!B$75))</f>
        <v/>
      </c>
      <c r="J52" s="230" t="str">
        <f aca="false">IF(H52=1,"",INDEX(SumiSmetki,H52,Параметри!B$99))</f>
        <v/>
      </c>
      <c r="K52" s="230" t="str">
        <f aca="false">IF(H52=1,"",IF(INDEX(SumiSmetki,H52,Параметри!B$88)=DA,PragOD*0.5,INDEX(SumiSmetki,H52,Параметри!B$93)))</f>
        <v/>
      </c>
      <c r="L52" s="230" t="str">
        <f aca="false">IF($K52="","",IF(INDEX(SumiSmetki,H52,Параметри!B$88)=DA,PragOD*0.5*L$6,IF(INDEX(SumiSmetki,$H52,Параметри!B$94)&gt;0,ROUND($K52*L$6,2),0)))</f>
        <v/>
      </c>
      <c r="M52" s="230" t="str">
        <f aca="false">IF($K52="","",IF(INDEX(SumiSmetki,H52,Параметри!B$88)=DA,PragOD*0.5*M$6,IF(INDEX(SumiSmetki,$H52,Параметри!B$94)&gt;0,ROUND($K52*M$6,2),0)))</f>
        <v/>
      </c>
      <c r="N52" s="230" t="str">
        <f aca="false">IF(K52="","",M52+L52)</f>
        <v/>
      </c>
      <c r="P52" s="230" t="str">
        <f aca="false">IF($K52="","",IF(INDEX(SumiSmetki,$H52,Параметри!B$97)&gt;0,ROUND($K52*P$6,2),0))</f>
        <v/>
      </c>
      <c r="Q52" s="230" t="str">
        <f aca="false">IF($K52="","",IF(INDEX(SumiSmetki,$H52,Параметри!B$97)&gt;0,ROUND($K52*Q$6,2),0))</f>
        <v/>
      </c>
      <c r="R52" s="230" t="str">
        <f aca="false">IF(K52="","",Q52+P52)</f>
        <v/>
      </c>
      <c r="T52" s="230" t="str">
        <f aca="false">IF($K52="","",IF(INDEX(SumiSmetki,$H52,Параметри!B$92)=3,ROUND($K52*T$6,2),0))</f>
        <v/>
      </c>
      <c r="U52" s="230" t="str">
        <f aca="false">IF($K52="","",IF(INDEX(SumiSmetki,$H52,Параметри!B$92)=3,ROUND($K52*U$6,2),0))</f>
        <v/>
      </c>
      <c r="V52" s="230" t="str">
        <f aca="false">IF($K52="","",T52+U52)</f>
        <v/>
      </c>
      <c r="W52" s="230" t="str">
        <f aca="false">IF($K52="","",IF(INDEX(SumiSmetki,$H52,Параметри!B$92)=4,ROUND($K52*W$6,2),0))</f>
        <v/>
      </c>
      <c r="X52" s="230" t="str">
        <f aca="false">IF($K52="","",IF(INDEX(SumiSmetki,$H52,Параметри!B$92)=4,ROUND($K52*X$6,2),0))</f>
        <v/>
      </c>
      <c r="Y52" s="230" t="str">
        <f aca="false">IF($K52="","",W52+X52)</f>
        <v/>
      </c>
      <c r="AA52" s="230" t="str">
        <f aca="false">IF($K52="","",IF(INDEX(SumiSmetki,$H52,Параметри!B$92)=7,ROUND($K52*AA$6,2),0))</f>
        <v/>
      </c>
      <c r="AB52" s="230" t="str">
        <f aca="false">IF($K52="","",IF(INDEX(SumiSmetki,$H52,Параметри!B$92)=7,ROUND($K52*AB$6,2),0))</f>
        <v/>
      </c>
      <c r="AC52" s="230" t="str">
        <f aca="false">IF($K52="","",AA52+AB52)</f>
        <v/>
      </c>
      <c r="AD52" s="230" t="str">
        <f aca="false">IF($K52="","",IF(INDEX(SumiSmetki,$H52,Параметри!B$92)=8,ROUND($K52*AD$6,2),0))</f>
        <v/>
      </c>
      <c r="AE52" s="230" t="str">
        <f aca="false">IF($K52="","",IF(INDEX(SumiSmetki,$H52,Параметри!B$92)=8,ROUND($K52*AE$6,2),0))</f>
        <v/>
      </c>
      <c r="AF52" s="230" t="str">
        <f aca="false">IF($K52="","",AD52+AE52)</f>
        <v/>
      </c>
      <c r="AH52" s="230" t="str">
        <f aca="false">IF($K52="","",IF(INDEX(SumiSmetki,$H52,Параметри!B$92)=5,ROUND($K52*AH$6,2),0))</f>
        <v/>
      </c>
      <c r="AI52" s="230" t="str">
        <f aca="false">IF($K52="","",IF(INDEX(SumiSmetki,$H52,Параметри!B$92)=5,ROUND($K52*AI$6,2),0))</f>
        <v/>
      </c>
      <c r="AJ52" s="230" t="str">
        <f aca="false">IF($K52="","",AH52+AI52)</f>
        <v/>
      </c>
      <c r="AK52" s="230" t="str">
        <f aca="false">IF($K52="","",IF(INDEX(SumiSmetki,$H52,Параметри!B$92)=6,ROUND($K52*AK$6,2),0))</f>
        <v/>
      </c>
      <c r="AL52" s="230" t="str">
        <f aca="false">IF($K52="","",IF(INDEX(SumiSmetki,$H52,Параметри!B$92)=6,ROUND($K52*AL$6,2),0))</f>
        <v/>
      </c>
      <c r="AM52" s="230" t="str">
        <f aca="false">IF($K52="","",AK52+AL52)</f>
        <v/>
      </c>
      <c r="AO52" s="230" t="str">
        <f aca="false">IF($K52="","",ROUND(CHOOSE(INDEX(SumiSmetki,$H52,Параметри!B$92),0,0,0,0,K52*AO$6,K52*AO$6,K52*AO$6,K52*AO$6),2))</f>
        <v/>
      </c>
    </row>
    <row r="53" customFormat="false" ht="15.75" hidden="false" customHeight="true" outlineLevel="0" collapsed="false">
      <c r="H53" s="228" t="n">
        <v>1</v>
      </c>
      <c r="I53" s="229" t="str">
        <f aca="false">IF(H53=1,"",INDEX(SumiSmetki,H53,Параметри!B$75))</f>
        <v/>
      </c>
      <c r="J53" s="230" t="str">
        <f aca="false">IF(H53=1,"",INDEX(SumiSmetki,H53,Параметри!B$99))</f>
        <v/>
      </c>
      <c r="K53" s="230" t="str">
        <f aca="false">IF(H53=1,"",IF(INDEX(SumiSmetki,H53,Параметри!B$88)=DA,PragOD*0.5,INDEX(SumiSmetki,H53,Параметри!B$93)))</f>
        <v/>
      </c>
      <c r="L53" s="230" t="str">
        <f aca="false">IF($K53="","",IF(INDEX(SumiSmetki,H53,Параметри!B$88)=DA,PragOD*0.5*L$6,IF(INDEX(SumiSmetki,$H53,Параметри!B$94)&gt;0,ROUND($K53*L$6,2),0)))</f>
        <v/>
      </c>
      <c r="M53" s="230" t="str">
        <f aca="false">IF($K53="","",IF(INDEX(SumiSmetki,H53,Параметри!B$88)=DA,PragOD*0.5*M$6,IF(INDEX(SumiSmetki,$H53,Параметри!B$94)&gt;0,ROUND($K53*M$6,2),0)))</f>
        <v/>
      </c>
      <c r="N53" s="230" t="str">
        <f aca="false">IF(K53="","",M53+L53)</f>
        <v/>
      </c>
      <c r="P53" s="230" t="str">
        <f aca="false">IF($K53="","",IF(INDEX(SumiSmetki,$H53,Параметри!B$97)&gt;0,ROUND($K53*P$6,2),0))</f>
        <v/>
      </c>
      <c r="Q53" s="230" t="str">
        <f aca="false">IF($K53="","",IF(INDEX(SumiSmetki,$H53,Параметри!B$97)&gt;0,ROUND($K53*Q$6,2),0))</f>
        <v/>
      </c>
      <c r="R53" s="230" t="str">
        <f aca="false">IF(K53="","",Q53+P53)</f>
        <v/>
      </c>
      <c r="T53" s="230" t="str">
        <f aca="false">IF($K53="","",IF(INDEX(SumiSmetki,$H53,Параметри!B$92)=3,ROUND($K53*T$6,2),0))</f>
        <v/>
      </c>
      <c r="U53" s="230" t="str">
        <f aca="false">IF($K53="","",IF(INDEX(SumiSmetki,$H53,Параметри!B$92)=3,ROUND($K53*U$6,2),0))</f>
        <v/>
      </c>
      <c r="V53" s="230" t="str">
        <f aca="false">IF($K53="","",T53+U53)</f>
        <v/>
      </c>
      <c r="W53" s="230" t="str">
        <f aca="false">IF($K53="","",IF(INDEX(SumiSmetki,$H53,Параметри!B$92)=4,ROUND($K53*W$6,2),0))</f>
        <v/>
      </c>
      <c r="X53" s="230" t="str">
        <f aca="false">IF($K53="","",IF(INDEX(SumiSmetki,$H53,Параметри!B$92)=4,ROUND($K53*X$6,2),0))</f>
        <v/>
      </c>
      <c r="Y53" s="230" t="str">
        <f aca="false">IF($K53="","",W53+X53)</f>
        <v/>
      </c>
      <c r="AA53" s="230" t="str">
        <f aca="false">IF($K53="","",IF(INDEX(SumiSmetki,$H53,Параметри!B$92)=7,ROUND($K53*AA$6,2),0))</f>
        <v/>
      </c>
      <c r="AB53" s="230" t="str">
        <f aca="false">IF($K53="","",IF(INDEX(SumiSmetki,$H53,Параметри!B$92)=7,ROUND($K53*AB$6,2),0))</f>
        <v/>
      </c>
      <c r="AC53" s="230" t="str">
        <f aca="false">IF($K53="","",AA53+AB53)</f>
        <v/>
      </c>
      <c r="AD53" s="230" t="str">
        <f aca="false">IF($K53="","",IF(INDEX(SumiSmetki,$H53,Параметри!B$92)=8,ROUND($K53*AD$6,2),0))</f>
        <v/>
      </c>
      <c r="AE53" s="230" t="str">
        <f aca="false">IF($K53="","",IF(INDEX(SumiSmetki,$H53,Параметри!B$92)=8,ROUND($K53*AE$6,2),0))</f>
        <v/>
      </c>
      <c r="AF53" s="230" t="str">
        <f aca="false">IF($K53="","",AD53+AE53)</f>
        <v/>
      </c>
      <c r="AH53" s="230" t="str">
        <f aca="false">IF($K53="","",IF(INDEX(SumiSmetki,$H53,Параметри!B$92)=5,ROUND($K53*AH$6,2),0))</f>
        <v/>
      </c>
      <c r="AI53" s="230" t="str">
        <f aca="false">IF($K53="","",IF(INDEX(SumiSmetki,$H53,Параметри!B$92)=5,ROUND($K53*AI$6,2),0))</f>
        <v/>
      </c>
      <c r="AJ53" s="230" t="str">
        <f aca="false">IF($K53="","",AH53+AI53)</f>
        <v/>
      </c>
      <c r="AK53" s="230" t="str">
        <f aca="false">IF($K53="","",IF(INDEX(SumiSmetki,$H53,Параметри!B$92)=6,ROUND($K53*AK$6,2),0))</f>
        <v/>
      </c>
      <c r="AL53" s="230" t="str">
        <f aca="false">IF($K53="","",IF(INDEX(SumiSmetki,$H53,Параметри!B$92)=6,ROUND($K53*AL$6,2),0))</f>
        <v/>
      </c>
      <c r="AM53" s="230" t="str">
        <f aca="false">IF($K53="","",AK53+AL53)</f>
        <v/>
      </c>
      <c r="AO53" s="230" t="str">
        <f aca="false">IF($K53="","",ROUND(CHOOSE(INDEX(SumiSmetki,$H53,Параметри!B$92),0,0,0,0,K53*AO$6,K53*AO$6,K53*AO$6,K53*AO$6),2))</f>
        <v/>
      </c>
    </row>
    <row r="54" customFormat="false" ht="15.75" hidden="false" customHeight="true" outlineLevel="0" collapsed="false">
      <c r="H54" s="228" t="n">
        <v>1</v>
      </c>
      <c r="I54" s="229" t="str">
        <f aca="false">IF(H54=1,"",INDEX(SumiSmetki,H54,Параметри!B$75))</f>
        <v/>
      </c>
      <c r="J54" s="230" t="str">
        <f aca="false">IF(H54=1,"",INDEX(SumiSmetki,H54,Параметри!B$99))</f>
        <v/>
      </c>
      <c r="K54" s="230" t="str">
        <f aca="false">IF(H54=1,"",IF(INDEX(SumiSmetki,H54,Параметри!B$88)=DA,PragOD*0.5,INDEX(SumiSmetki,H54,Параметри!B$93)))</f>
        <v/>
      </c>
      <c r="L54" s="230" t="str">
        <f aca="false">IF($K54="","",IF(INDEX(SumiSmetki,H54,Параметри!B$88)=DA,PragOD*0.5*L$6,IF(INDEX(SumiSmetki,$H54,Параметри!B$94)&gt;0,ROUND($K54*L$6,2),0)))</f>
        <v/>
      </c>
      <c r="M54" s="230" t="str">
        <f aca="false">IF($K54="","",IF(INDEX(SumiSmetki,H54,Параметри!B$88)=DA,PragOD*0.5*M$6,IF(INDEX(SumiSmetki,$H54,Параметри!B$94)&gt;0,ROUND($K54*M$6,2),0)))</f>
        <v/>
      </c>
      <c r="N54" s="230" t="str">
        <f aca="false">IF(K54="","",M54+L54)</f>
        <v/>
      </c>
      <c r="P54" s="230" t="str">
        <f aca="false">IF($K54="","",IF(INDEX(SumiSmetki,$H54,Параметри!B$97)&gt;0,ROUND($K54*P$6,2),0))</f>
        <v/>
      </c>
      <c r="Q54" s="230" t="str">
        <f aca="false">IF($K54="","",IF(INDEX(SumiSmetki,$H54,Параметри!B$97)&gt;0,ROUND($K54*Q$6,2),0))</f>
        <v/>
      </c>
      <c r="R54" s="230" t="str">
        <f aca="false">IF(K54="","",Q54+P54)</f>
        <v/>
      </c>
      <c r="T54" s="230" t="str">
        <f aca="false">IF($K54="","",IF(INDEX(SumiSmetki,$H54,Параметри!B$92)=3,ROUND($K54*T$6,2),0))</f>
        <v/>
      </c>
      <c r="U54" s="230" t="str">
        <f aca="false">IF($K54="","",IF(INDEX(SumiSmetki,$H54,Параметри!B$92)=3,ROUND($K54*U$6,2),0))</f>
        <v/>
      </c>
      <c r="V54" s="230" t="str">
        <f aca="false">IF($K54="","",T54+U54)</f>
        <v/>
      </c>
      <c r="W54" s="230" t="str">
        <f aca="false">IF($K54="","",IF(INDEX(SumiSmetki,$H54,Параметри!B$92)=4,ROUND($K54*W$6,2),0))</f>
        <v/>
      </c>
      <c r="X54" s="230" t="str">
        <f aca="false">IF($K54="","",IF(INDEX(SumiSmetki,$H54,Параметри!B$92)=4,ROUND($K54*X$6,2),0))</f>
        <v/>
      </c>
      <c r="Y54" s="230" t="str">
        <f aca="false">IF($K54="","",W54+X54)</f>
        <v/>
      </c>
      <c r="AA54" s="230" t="str">
        <f aca="false">IF($K54="","",IF(INDEX(SumiSmetki,$H54,Параметри!B$92)=7,ROUND($K54*AA$6,2),0))</f>
        <v/>
      </c>
      <c r="AB54" s="230" t="str">
        <f aca="false">IF($K54="","",IF(INDEX(SumiSmetki,$H54,Параметри!B$92)=7,ROUND($K54*AB$6,2),0))</f>
        <v/>
      </c>
      <c r="AC54" s="230" t="str">
        <f aca="false">IF($K54="","",AA54+AB54)</f>
        <v/>
      </c>
      <c r="AD54" s="230" t="str">
        <f aca="false">IF($K54="","",IF(INDEX(SumiSmetki,$H54,Параметри!B$92)=8,ROUND($K54*AD$6,2),0))</f>
        <v/>
      </c>
      <c r="AE54" s="230" t="str">
        <f aca="false">IF($K54="","",IF(INDEX(SumiSmetki,$H54,Параметри!B$92)=8,ROUND($K54*AE$6,2),0))</f>
        <v/>
      </c>
      <c r="AF54" s="230" t="str">
        <f aca="false">IF($K54="","",AD54+AE54)</f>
        <v/>
      </c>
      <c r="AH54" s="230" t="str">
        <f aca="false">IF($K54="","",IF(INDEX(SumiSmetki,$H54,Параметри!B$92)=5,ROUND($K54*AH$6,2),0))</f>
        <v/>
      </c>
      <c r="AI54" s="230" t="str">
        <f aca="false">IF($K54="","",IF(INDEX(SumiSmetki,$H54,Параметри!B$92)=5,ROUND($K54*AI$6,2),0))</f>
        <v/>
      </c>
      <c r="AJ54" s="230" t="str">
        <f aca="false">IF($K54="","",AH54+AI54)</f>
        <v/>
      </c>
      <c r="AK54" s="230" t="str">
        <f aca="false">IF($K54="","",IF(INDEX(SumiSmetki,$H54,Параметри!B$92)=6,ROUND($K54*AK$6,2),0))</f>
        <v/>
      </c>
      <c r="AL54" s="230" t="str">
        <f aca="false">IF($K54="","",IF(INDEX(SumiSmetki,$H54,Параметри!B$92)=6,ROUND($K54*AL$6,2),0))</f>
        <v/>
      </c>
      <c r="AM54" s="230" t="str">
        <f aca="false">IF($K54="","",AK54+AL54)</f>
        <v/>
      </c>
      <c r="AO54" s="230" t="str">
        <f aca="false">IF($K54="","",ROUND(CHOOSE(INDEX(SumiSmetki,$H54,Параметри!B$92),0,0,0,0,K54*AO$6,K54*AO$6,K54*AO$6,K54*AO$6),2))</f>
        <v/>
      </c>
    </row>
    <row r="55" customFormat="false" ht="15.75" hidden="false" customHeight="true" outlineLevel="0" collapsed="false">
      <c r="H55" s="228" t="n">
        <v>1</v>
      </c>
      <c r="I55" s="229" t="str">
        <f aca="false">IF(H55=1,"",INDEX(SumiSmetki,H55,Параметри!B$75))</f>
        <v/>
      </c>
      <c r="J55" s="230" t="str">
        <f aca="false">IF(H55=1,"",INDEX(SumiSmetki,H55,Параметри!B$99))</f>
        <v/>
      </c>
      <c r="K55" s="230" t="str">
        <f aca="false">IF(H55=1,"",IF(INDEX(SumiSmetki,H55,Параметри!B$88)=DA,PragOD*0.5,INDEX(SumiSmetki,H55,Параметри!B$93)))</f>
        <v/>
      </c>
      <c r="L55" s="230" t="str">
        <f aca="false">IF($K55="","",IF(INDEX(SumiSmetki,H55,Параметри!B$88)=DA,PragOD*0.5*L$6,IF(INDEX(SumiSmetki,$H55,Параметри!B$94)&gt;0,ROUND($K55*L$6,2),0)))</f>
        <v/>
      </c>
      <c r="M55" s="230" t="str">
        <f aca="false">IF($K55="","",IF(INDEX(SumiSmetki,H55,Параметри!B$88)=DA,PragOD*0.5*M$6,IF(INDEX(SumiSmetki,$H55,Параметри!B$94)&gt;0,ROUND($K55*M$6,2),0)))</f>
        <v/>
      </c>
      <c r="N55" s="230" t="str">
        <f aca="false">IF(K55="","",M55+L55)</f>
        <v/>
      </c>
      <c r="P55" s="230" t="str">
        <f aca="false">IF($K55="","",IF(INDEX(SumiSmetki,$H55,Параметри!B$97)&gt;0,ROUND($K55*P$6,2),0))</f>
        <v/>
      </c>
      <c r="Q55" s="230" t="str">
        <f aca="false">IF($K55="","",IF(INDEX(SumiSmetki,$H55,Параметри!B$97)&gt;0,ROUND($K55*Q$6,2),0))</f>
        <v/>
      </c>
      <c r="R55" s="230" t="str">
        <f aca="false">IF(K55="","",Q55+P55)</f>
        <v/>
      </c>
      <c r="T55" s="230" t="str">
        <f aca="false">IF($K55="","",IF(INDEX(SumiSmetki,$H55,Параметри!B$92)=3,ROUND($K55*T$6,2),0))</f>
        <v/>
      </c>
      <c r="U55" s="230" t="str">
        <f aca="false">IF($K55="","",IF(INDEX(SumiSmetki,$H55,Параметри!B$92)=3,ROUND($K55*U$6,2),0))</f>
        <v/>
      </c>
      <c r="V55" s="230" t="str">
        <f aca="false">IF($K55="","",T55+U55)</f>
        <v/>
      </c>
      <c r="W55" s="230" t="str">
        <f aca="false">IF($K55="","",IF(INDEX(SumiSmetki,$H55,Параметри!B$92)=4,ROUND($K55*W$6,2),0))</f>
        <v/>
      </c>
      <c r="X55" s="230" t="str">
        <f aca="false">IF($K55="","",IF(INDEX(SumiSmetki,$H55,Параметри!B$92)=4,ROUND($K55*X$6,2),0))</f>
        <v/>
      </c>
      <c r="Y55" s="230" t="str">
        <f aca="false">IF($K55="","",W55+X55)</f>
        <v/>
      </c>
      <c r="AA55" s="230" t="str">
        <f aca="false">IF($K55="","",IF(INDEX(SumiSmetki,$H55,Параметри!B$92)=7,ROUND($K55*AA$6,2),0))</f>
        <v/>
      </c>
      <c r="AB55" s="230" t="str">
        <f aca="false">IF($K55="","",IF(INDEX(SumiSmetki,$H55,Параметри!B$92)=7,ROUND($K55*AB$6,2),0))</f>
        <v/>
      </c>
      <c r="AC55" s="230" t="str">
        <f aca="false">IF($K55="","",AA55+AB55)</f>
        <v/>
      </c>
      <c r="AD55" s="230" t="str">
        <f aca="false">IF($K55="","",IF(INDEX(SumiSmetki,$H55,Параметри!B$92)=8,ROUND($K55*AD$6,2),0))</f>
        <v/>
      </c>
      <c r="AE55" s="230" t="str">
        <f aca="false">IF($K55="","",IF(INDEX(SumiSmetki,$H55,Параметри!B$92)=8,ROUND($K55*AE$6,2),0))</f>
        <v/>
      </c>
      <c r="AF55" s="230" t="str">
        <f aca="false">IF($K55="","",AD55+AE55)</f>
        <v/>
      </c>
      <c r="AH55" s="230" t="str">
        <f aca="false">IF($K55="","",IF(INDEX(SumiSmetki,$H55,Параметри!B$92)=5,ROUND($K55*AH$6,2),0))</f>
        <v/>
      </c>
      <c r="AI55" s="230" t="str">
        <f aca="false">IF($K55="","",IF(INDEX(SumiSmetki,$H55,Параметри!B$92)=5,ROUND($K55*AI$6,2),0))</f>
        <v/>
      </c>
      <c r="AJ55" s="230" t="str">
        <f aca="false">IF($K55="","",AH55+AI55)</f>
        <v/>
      </c>
      <c r="AK55" s="230" t="str">
        <f aca="false">IF($K55="","",IF(INDEX(SumiSmetki,$H55,Параметри!B$92)=6,ROUND($K55*AK$6,2),0))</f>
        <v/>
      </c>
      <c r="AL55" s="230" t="str">
        <f aca="false">IF($K55="","",IF(INDEX(SumiSmetki,$H55,Параметри!B$92)=6,ROUND($K55*AL$6,2),0))</f>
        <v/>
      </c>
      <c r="AM55" s="230" t="str">
        <f aca="false">IF($K55="","",AK55+AL55)</f>
        <v/>
      </c>
      <c r="AO55" s="230" t="str">
        <f aca="false">IF($K55="","",ROUND(CHOOSE(INDEX(SumiSmetki,$H55,Параметри!B$92),0,0,0,0,K55*AO$6,K55*AO$6,K55*AO$6,K55*AO$6),2))</f>
        <v/>
      </c>
    </row>
    <row r="56" customFormat="false" ht="15.75" hidden="false" customHeight="true" outlineLevel="0" collapsed="false">
      <c r="H56" s="228" t="n">
        <v>1</v>
      </c>
      <c r="I56" s="229" t="str">
        <f aca="false">IF(H56=1,"",INDEX(SumiSmetki,H56,Параметри!B$75))</f>
        <v/>
      </c>
      <c r="J56" s="230" t="str">
        <f aca="false">IF(H56=1,"",INDEX(SumiSmetki,H56,Параметри!B$99))</f>
        <v/>
      </c>
      <c r="K56" s="230" t="str">
        <f aca="false">IF(H56=1,"",IF(INDEX(SumiSmetki,H56,Параметри!B$88)=DA,PragOD*0.5,INDEX(SumiSmetki,H56,Параметри!B$93)))</f>
        <v/>
      </c>
      <c r="L56" s="230" t="str">
        <f aca="false">IF($K56="","",IF(INDEX(SumiSmetki,H56,Параметри!B$88)=DA,PragOD*0.5*L$6,IF(INDEX(SumiSmetki,$H56,Параметри!B$94)&gt;0,ROUND($K56*L$6,2),0)))</f>
        <v/>
      </c>
      <c r="M56" s="230" t="str">
        <f aca="false">IF($K56="","",IF(INDEX(SumiSmetki,H56,Параметри!B$88)=DA,PragOD*0.5*M$6,IF(INDEX(SumiSmetki,$H56,Параметри!B$94)&gt;0,ROUND($K56*M$6,2),0)))</f>
        <v/>
      </c>
      <c r="N56" s="230" t="str">
        <f aca="false">IF(K56="","",M56+L56)</f>
        <v/>
      </c>
      <c r="P56" s="230" t="str">
        <f aca="false">IF($K56="","",IF(INDEX(SumiSmetki,$H56,Параметри!B$97)&gt;0,ROUND($K56*P$6,2),0))</f>
        <v/>
      </c>
      <c r="Q56" s="230" t="str">
        <f aca="false">IF($K56="","",IF(INDEX(SumiSmetki,$H56,Параметри!B$97)&gt;0,ROUND($K56*Q$6,2),0))</f>
        <v/>
      </c>
      <c r="R56" s="230" t="str">
        <f aca="false">IF(K56="","",Q56+P56)</f>
        <v/>
      </c>
      <c r="T56" s="230" t="str">
        <f aca="false">IF($K56="","",IF(INDEX(SumiSmetki,$H56,Параметри!B$92)=3,ROUND($K56*T$6,2),0))</f>
        <v/>
      </c>
      <c r="U56" s="230" t="str">
        <f aca="false">IF($K56="","",IF(INDEX(SumiSmetki,$H56,Параметри!B$92)=3,ROUND($K56*U$6,2),0))</f>
        <v/>
      </c>
      <c r="V56" s="230" t="str">
        <f aca="false">IF($K56="","",T56+U56)</f>
        <v/>
      </c>
      <c r="W56" s="230" t="str">
        <f aca="false">IF($K56="","",IF(INDEX(SumiSmetki,$H56,Параметри!B$92)=4,ROUND($K56*W$6,2),0))</f>
        <v/>
      </c>
      <c r="X56" s="230" t="str">
        <f aca="false">IF($K56="","",IF(INDEX(SumiSmetki,$H56,Параметри!B$92)=4,ROUND($K56*X$6,2),0))</f>
        <v/>
      </c>
      <c r="Y56" s="230" t="str">
        <f aca="false">IF($K56="","",W56+X56)</f>
        <v/>
      </c>
      <c r="AA56" s="230" t="str">
        <f aca="false">IF($K56="","",IF(INDEX(SumiSmetki,$H56,Параметри!B$92)=7,ROUND($K56*AA$6,2),0))</f>
        <v/>
      </c>
      <c r="AB56" s="230" t="str">
        <f aca="false">IF($K56="","",IF(INDEX(SumiSmetki,$H56,Параметри!B$92)=7,ROUND($K56*AB$6,2),0))</f>
        <v/>
      </c>
      <c r="AC56" s="230" t="str">
        <f aca="false">IF($K56="","",AA56+AB56)</f>
        <v/>
      </c>
      <c r="AD56" s="230" t="str">
        <f aca="false">IF($K56="","",IF(INDEX(SumiSmetki,$H56,Параметри!B$92)=8,ROUND($K56*AD$6,2),0))</f>
        <v/>
      </c>
      <c r="AE56" s="230" t="str">
        <f aca="false">IF($K56="","",IF(INDEX(SumiSmetki,$H56,Параметри!B$92)=8,ROUND($K56*AE$6,2),0))</f>
        <v/>
      </c>
      <c r="AF56" s="230" t="str">
        <f aca="false">IF($K56="","",AD56+AE56)</f>
        <v/>
      </c>
      <c r="AH56" s="230" t="str">
        <f aca="false">IF($K56="","",IF(INDEX(SumiSmetki,$H56,Параметри!B$92)=5,ROUND($K56*AH$6,2),0))</f>
        <v/>
      </c>
      <c r="AI56" s="230" t="str">
        <f aca="false">IF($K56="","",IF(INDEX(SumiSmetki,$H56,Параметри!B$92)=5,ROUND($K56*AI$6,2),0))</f>
        <v/>
      </c>
      <c r="AJ56" s="230" t="str">
        <f aca="false">IF($K56="","",AH56+AI56)</f>
        <v/>
      </c>
      <c r="AK56" s="230" t="str">
        <f aca="false">IF($K56="","",IF(INDEX(SumiSmetki,$H56,Параметри!B$92)=6,ROUND($K56*AK$6,2),0))</f>
        <v/>
      </c>
      <c r="AL56" s="230" t="str">
        <f aca="false">IF($K56="","",IF(INDEX(SumiSmetki,$H56,Параметри!B$92)=6,ROUND($K56*AL$6,2),0))</f>
        <v/>
      </c>
      <c r="AM56" s="230" t="str">
        <f aca="false">IF($K56="","",AK56+AL56)</f>
        <v/>
      </c>
      <c r="AO56" s="230" t="str">
        <f aca="false">IF($K56="","",ROUND(CHOOSE(INDEX(SumiSmetki,$H56,Параметри!B$92),0,0,0,0,K56*AO$6,K56*AO$6,K56*AO$6,K56*AO$6),2))</f>
        <v/>
      </c>
    </row>
    <row r="57" customFormat="false" ht="15.75" hidden="false" customHeight="true" outlineLevel="0" collapsed="false">
      <c r="H57" s="228" t="n">
        <v>1</v>
      </c>
      <c r="I57" s="229" t="str">
        <f aca="false">IF(H57=1,"",INDEX(SumiSmetki,H57,Параметри!B$75))</f>
        <v/>
      </c>
      <c r="J57" s="230" t="str">
        <f aca="false">IF(H57=1,"",INDEX(SumiSmetki,H57,Параметри!B$99))</f>
        <v/>
      </c>
      <c r="K57" s="230" t="str">
        <f aca="false">IF(H57=1,"",IF(INDEX(SumiSmetki,H57,Параметри!B$88)=DA,PragOD*0.5,INDEX(SumiSmetki,H57,Параметри!B$93)))</f>
        <v/>
      </c>
      <c r="L57" s="230" t="str">
        <f aca="false">IF($K57="","",IF(INDEX(SumiSmetki,H57,Параметри!B$88)=DA,PragOD*0.5*L$6,IF(INDEX(SumiSmetki,$H57,Параметри!B$94)&gt;0,ROUND($K57*L$6,2),0)))</f>
        <v/>
      </c>
      <c r="M57" s="230" t="str">
        <f aca="false">IF($K57="","",IF(INDEX(SumiSmetki,H57,Параметри!B$88)=DA,PragOD*0.5*M$6,IF(INDEX(SumiSmetki,$H57,Параметри!B$94)&gt;0,ROUND($K57*M$6,2),0)))</f>
        <v/>
      </c>
      <c r="N57" s="230" t="str">
        <f aca="false">IF(K57="","",M57+L57)</f>
        <v/>
      </c>
      <c r="P57" s="230" t="str">
        <f aca="false">IF($K57="","",IF(INDEX(SumiSmetki,$H57,Параметри!B$97)&gt;0,ROUND($K57*P$6,2),0))</f>
        <v/>
      </c>
      <c r="Q57" s="230" t="str">
        <f aca="false">IF($K57="","",IF(INDEX(SumiSmetki,$H57,Параметри!B$97)&gt;0,ROUND($K57*Q$6,2),0))</f>
        <v/>
      </c>
      <c r="R57" s="230" t="str">
        <f aca="false">IF(K57="","",Q57+P57)</f>
        <v/>
      </c>
      <c r="T57" s="230" t="str">
        <f aca="false">IF($K57="","",IF(INDEX(SumiSmetki,$H57,Параметри!B$92)=3,ROUND($K57*T$6,2),0))</f>
        <v/>
      </c>
      <c r="U57" s="230" t="str">
        <f aca="false">IF($K57="","",IF(INDEX(SumiSmetki,$H57,Параметри!B$92)=3,ROUND($K57*U$6,2),0))</f>
        <v/>
      </c>
      <c r="V57" s="230" t="str">
        <f aca="false">IF($K57="","",T57+U57)</f>
        <v/>
      </c>
      <c r="W57" s="230" t="str">
        <f aca="false">IF($K57="","",IF(INDEX(SumiSmetki,$H57,Параметри!B$92)=4,ROUND($K57*W$6,2),0))</f>
        <v/>
      </c>
      <c r="X57" s="230" t="str">
        <f aca="false">IF($K57="","",IF(INDEX(SumiSmetki,$H57,Параметри!B$92)=4,ROUND($K57*X$6,2),0))</f>
        <v/>
      </c>
      <c r="Y57" s="230" t="str">
        <f aca="false">IF($K57="","",W57+X57)</f>
        <v/>
      </c>
      <c r="AA57" s="230" t="str">
        <f aca="false">IF($K57="","",IF(INDEX(SumiSmetki,$H57,Параметри!B$92)=7,ROUND($K57*AA$6,2),0))</f>
        <v/>
      </c>
      <c r="AB57" s="230" t="str">
        <f aca="false">IF($K57="","",IF(INDEX(SumiSmetki,$H57,Параметри!B$92)=7,ROUND($K57*AB$6,2),0))</f>
        <v/>
      </c>
      <c r="AC57" s="230" t="str">
        <f aca="false">IF($K57="","",AA57+AB57)</f>
        <v/>
      </c>
      <c r="AD57" s="230" t="str">
        <f aca="false">IF($K57="","",IF(INDEX(SumiSmetki,$H57,Параметри!B$92)=8,ROUND($K57*AD$6,2),0))</f>
        <v/>
      </c>
      <c r="AE57" s="230" t="str">
        <f aca="false">IF($K57="","",IF(INDEX(SumiSmetki,$H57,Параметри!B$92)=8,ROUND($K57*AE$6,2),0))</f>
        <v/>
      </c>
      <c r="AF57" s="230" t="str">
        <f aca="false">IF($K57="","",AD57+AE57)</f>
        <v/>
      </c>
      <c r="AH57" s="230" t="str">
        <f aca="false">IF($K57="","",IF(INDEX(SumiSmetki,$H57,Параметри!B$92)=5,ROUND($K57*AH$6,2),0))</f>
        <v/>
      </c>
      <c r="AI57" s="230" t="str">
        <f aca="false">IF($K57="","",IF(INDEX(SumiSmetki,$H57,Параметри!B$92)=5,ROUND($K57*AI$6,2),0))</f>
        <v/>
      </c>
      <c r="AJ57" s="230" t="str">
        <f aca="false">IF($K57="","",AH57+AI57)</f>
        <v/>
      </c>
      <c r="AK57" s="230" t="str">
        <f aca="false">IF($K57="","",IF(INDEX(SumiSmetki,$H57,Параметри!B$92)=6,ROUND($K57*AK$6,2),0))</f>
        <v/>
      </c>
      <c r="AL57" s="230" t="str">
        <f aca="false">IF($K57="","",IF(INDEX(SumiSmetki,$H57,Параметри!B$92)=6,ROUND($K57*AL$6,2),0))</f>
        <v/>
      </c>
      <c r="AM57" s="230" t="str">
        <f aca="false">IF($K57="","",AK57+AL57)</f>
        <v/>
      </c>
      <c r="AO57" s="230" t="str">
        <f aca="false">IF($K57="","",ROUND(CHOOSE(INDEX(SumiSmetki,$H57,Параметри!B$92),0,0,0,0,K57*AO$6,K57*AO$6,K57*AO$6,K57*AO$6),2))</f>
        <v/>
      </c>
    </row>
    <row r="58" customFormat="false" ht="15.75" hidden="false" customHeight="true" outlineLevel="0" collapsed="false">
      <c r="H58" s="228" t="n">
        <v>1</v>
      </c>
      <c r="I58" s="229" t="str">
        <f aca="false">IF(H58=1,"",INDEX(SumiSmetki,H58,Параметри!B$75))</f>
        <v/>
      </c>
      <c r="J58" s="230" t="str">
        <f aca="false">IF(H58=1,"",INDEX(SumiSmetki,H58,Параметри!B$99))</f>
        <v/>
      </c>
      <c r="K58" s="230" t="str">
        <f aca="false">IF(H58=1,"",IF(INDEX(SumiSmetki,H58,Параметри!B$88)=DA,PragOD*0.5,INDEX(SumiSmetki,H58,Параметри!B$93)))</f>
        <v/>
      </c>
      <c r="L58" s="230" t="str">
        <f aca="false">IF($K58="","",IF(INDEX(SumiSmetki,H58,Параметри!B$88)=DA,PragOD*0.5*L$6,IF(INDEX(SumiSmetki,$H58,Параметри!B$94)&gt;0,ROUND($K58*L$6,2),0)))</f>
        <v/>
      </c>
      <c r="M58" s="230" t="str">
        <f aca="false">IF($K58="","",IF(INDEX(SumiSmetki,H58,Параметри!B$88)=DA,PragOD*0.5*M$6,IF(INDEX(SumiSmetki,$H58,Параметри!B$94)&gt;0,ROUND($K58*M$6,2),0)))</f>
        <v/>
      </c>
      <c r="N58" s="230" t="str">
        <f aca="false">IF(K58="","",M58+L58)</f>
        <v/>
      </c>
      <c r="P58" s="230" t="str">
        <f aca="false">IF($K58="","",IF(INDEX(SumiSmetki,$H58,Параметри!B$97)&gt;0,ROUND($K58*P$6,2),0))</f>
        <v/>
      </c>
      <c r="Q58" s="230" t="str">
        <f aca="false">IF($K58="","",IF(INDEX(SumiSmetki,$H58,Параметри!B$97)&gt;0,ROUND($K58*Q$6,2),0))</f>
        <v/>
      </c>
      <c r="R58" s="230" t="str">
        <f aca="false">IF(K58="","",Q58+P58)</f>
        <v/>
      </c>
      <c r="T58" s="230" t="str">
        <f aca="false">IF($K58="","",IF(INDEX(SumiSmetki,$H58,Параметри!B$92)=3,ROUND($K58*T$6,2),0))</f>
        <v/>
      </c>
      <c r="U58" s="230" t="str">
        <f aca="false">IF($K58="","",IF(INDEX(SumiSmetki,$H58,Параметри!B$92)=3,ROUND($K58*U$6,2),0))</f>
        <v/>
      </c>
      <c r="V58" s="230" t="str">
        <f aca="false">IF($K58="","",T58+U58)</f>
        <v/>
      </c>
      <c r="W58" s="230" t="str">
        <f aca="false">IF($K58="","",IF(INDEX(SumiSmetki,$H58,Параметри!B$92)=4,ROUND($K58*W$6,2),0))</f>
        <v/>
      </c>
      <c r="X58" s="230" t="str">
        <f aca="false">IF($K58="","",IF(INDEX(SumiSmetki,$H58,Параметри!B$92)=4,ROUND($K58*X$6,2),0))</f>
        <v/>
      </c>
      <c r="Y58" s="230" t="str">
        <f aca="false">IF($K58="","",W58+X58)</f>
        <v/>
      </c>
      <c r="AA58" s="230" t="str">
        <f aca="false">IF($K58="","",IF(INDEX(SumiSmetki,$H58,Параметри!B$92)=7,ROUND($K58*AA$6,2),0))</f>
        <v/>
      </c>
      <c r="AB58" s="230" t="str">
        <f aca="false">IF($K58="","",IF(INDEX(SumiSmetki,$H58,Параметри!B$92)=7,ROUND($K58*AB$6,2),0))</f>
        <v/>
      </c>
      <c r="AC58" s="230" t="str">
        <f aca="false">IF($K58="","",AA58+AB58)</f>
        <v/>
      </c>
      <c r="AD58" s="230" t="str">
        <f aca="false">IF($K58="","",IF(INDEX(SumiSmetki,$H58,Параметри!B$92)=8,ROUND($K58*AD$6,2),0))</f>
        <v/>
      </c>
      <c r="AE58" s="230" t="str">
        <f aca="false">IF($K58="","",IF(INDEX(SumiSmetki,$H58,Параметри!B$92)=8,ROUND($K58*AE$6,2),0))</f>
        <v/>
      </c>
      <c r="AF58" s="230" t="str">
        <f aca="false">IF($K58="","",AD58+AE58)</f>
        <v/>
      </c>
      <c r="AH58" s="230" t="str">
        <f aca="false">IF($K58="","",IF(INDEX(SumiSmetki,$H58,Параметри!B$92)=5,ROUND($K58*AH$6,2),0))</f>
        <v/>
      </c>
      <c r="AI58" s="230" t="str">
        <f aca="false">IF($K58="","",IF(INDEX(SumiSmetki,$H58,Параметри!B$92)=5,ROUND($K58*AI$6,2),0))</f>
        <v/>
      </c>
      <c r="AJ58" s="230" t="str">
        <f aca="false">IF($K58="","",AH58+AI58)</f>
        <v/>
      </c>
      <c r="AK58" s="230" t="str">
        <f aca="false">IF($K58="","",IF(INDEX(SumiSmetki,$H58,Параметри!B$92)=6,ROUND($K58*AK$6,2),0))</f>
        <v/>
      </c>
      <c r="AL58" s="230" t="str">
        <f aca="false">IF($K58="","",IF(INDEX(SumiSmetki,$H58,Параметри!B$92)=6,ROUND($K58*AL$6,2),0))</f>
        <v/>
      </c>
      <c r="AM58" s="230" t="str">
        <f aca="false">IF($K58="","",AK58+AL58)</f>
        <v/>
      </c>
      <c r="AO58" s="230" t="str">
        <f aca="false">IF($K58="","",ROUND(CHOOSE(INDEX(SumiSmetki,$H58,Параметри!B$92),0,0,0,0,K58*AO$6,K58*AO$6,K58*AO$6,K58*AO$6),2))</f>
        <v/>
      </c>
    </row>
    <row r="59" customFormat="false" ht="15.75" hidden="false" customHeight="true" outlineLevel="0" collapsed="false">
      <c r="H59" s="228" t="n">
        <v>1</v>
      </c>
      <c r="I59" s="229" t="str">
        <f aca="false">IF(H59=1,"",INDEX(SumiSmetki,H59,Параметри!B$75))</f>
        <v/>
      </c>
      <c r="J59" s="230" t="str">
        <f aca="false">IF(H59=1,"",INDEX(SumiSmetki,H59,Параметри!B$99))</f>
        <v/>
      </c>
      <c r="K59" s="230" t="str">
        <f aca="false">IF(H59=1,"",IF(INDEX(SumiSmetki,H59,Параметри!B$88)=DA,PragOD*0.5,INDEX(SumiSmetki,H59,Параметри!B$93)))</f>
        <v/>
      </c>
      <c r="L59" s="230" t="str">
        <f aca="false">IF($K59="","",IF(INDEX(SumiSmetki,H59,Параметри!B$88)=DA,PragOD*0.5*L$6,IF(INDEX(SumiSmetki,$H59,Параметри!B$94)&gt;0,ROUND($K59*L$6,2),0)))</f>
        <v/>
      </c>
      <c r="M59" s="230" t="str">
        <f aca="false">IF($K59="","",IF(INDEX(SumiSmetki,H59,Параметри!B$88)=DA,PragOD*0.5*M$6,IF(INDEX(SumiSmetki,$H59,Параметри!B$94)&gt;0,ROUND($K59*M$6,2),0)))</f>
        <v/>
      </c>
      <c r="N59" s="230" t="str">
        <f aca="false">IF(K59="","",M59+L59)</f>
        <v/>
      </c>
      <c r="P59" s="230" t="str">
        <f aca="false">IF($K59="","",IF(INDEX(SumiSmetki,$H59,Параметри!B$97)&gt;0,ROUND($K59*P$6,2),0))</f>
        <v/>
      </c>
      <c r="Q59" s="230" t="str">
        <f aca="false">IF($K59="","",IF(INDEX(SumiSmetki,$H59,Параметри!B$97)&gt;0,ROUND($K59*Q$6,2),0))</f>
        <v/>
      </c>
      <c r="R59" s="230" t="str">
        <f aca="false">IF(K59="","",Q59+P59)</f>
        <v/>
      </c>
      <c r="T59" s="230" t="str">
        <f aca="false">IF($K59="","",IF(INDEX(SumiSmetki,$H59,Параметри!B$92)=3,ROUND($K59*T$6,2),0))</f>
        <v/>
      </c>
      <c r="U59" s="230" t="str">
        <f aca="false">IF($K59="","",IF(INDEX(SumiSmetki,$H59,Параметри!B$92)=3,ROUND($K59*U$6,2),0))</f>
        <v/>
      </c>
      <c r="V59" s="230" t="str">
        <f aca="false">IF($K59="","",T59+U59)</f>
        <v/>
      </c>
      <c r="W59" s="230" t="str">
        <f aca="false">IF($K59="","",IF(INDEX(SumiSmetki,$H59,Параметри!B$92)=4,ROUND($K59*W$6,2),0))</f>
        <v/>
      </c>
      <c r="X59" s="230" t="str">
        <f aca="false">IF($K59="","",IF(INDEX(SumiSmetki,$H59,Параметри!B$92)=4,ROUND($K59*X$6,2),0))</f>
        <v/>
      </c>
      <c r="Y59" s="230" t="str">
        <f aca="false">IF($K59="","",W59+X59)</f>
        <v/>
      </c>
      <c r="AA59" s="230" t="str">
        <f aca="false">IF($K59="","",IF(INDEX(SumiSmetki,$H59,Параметри!B$92)=7,ROUND($K59*AA$6,2),0))</f>
        <v/>
      </c>
      <c r="AB59" s="230" t="str">
        <f aca="false">IF($K59="","",IF(INDEX(SumiSmetki,$H59,Параметри!B$92)=7,ROUND($K59*AB$6,2),0))</f>
        <v/>
      </c>
      <c r="AC59" s="230" t="str">
        <f aca="false">IF($K59="","",AA59+AB59)</f>
        <v/>
      </c>
      <c r="AD59" s="230" t="str">
        <f aca="false">IF($K59="","",IF(INDEX(SumiSmetki,$H59,Параметри!B$92)=8,ROUND($K59*AD$6,2),0))</f>
        <v/>
      </c>
      <c r="AE59" s="230" t="str">
        <f aca="false">IF($K59="","",IF(INDEX(SumiSmetki,$H59,Параметри!B$92)=8,ROUND($K59*AE$6,2),0))</f>
        <v/>
      </c>
      <c r="AF59" s="230" t="str">
        <f aca="false">IF($K59="","",AD59+AE59)</f>
        <v/>
      </c>
      <c r="AH59" s="230" t="str">
        <f aca="false">IF($K59="","",IF(INDEX(SumiSmetki,$H59,Параметри!B$92)=5,ROUND($K59*AH$6,2),0))</f>
        <v/>
      </c>
      <c r="AI59" s="230" t="str">
        <f aca="false">IF($K59="","",IF(INDEX(SumiSmetki,$H59,Параметри!B$92)=5,ROUND($K59*AI$6,2),0))</f>
        <v/>
      </c>
      <c r="AJ59" s="230" t="str">
        <f aca="false">IF($K59="","",AH59+AI59)</f>
        <v/>
      </c>
      <c r="AK59" s="230" t="str">
        <f aca="false">IF($K59="","",IF(INDEX(SumiSmetki,$H59,Параметри!B$92)=6,ROUND($K59*AK$6,2),0))</f>
        <v/>
      </c>
      <c r="AL59" s="230" t="str">
        <f aca="false">IF($K59="","",IF(INDEX(SumiSmetki,$H59,Параметри!B$92)=6,ROUND($K59*AL$6,2),0))</f>
        <v/>
      </c>
      <c r="AM59" s="230" t="str">
        <f aca="false">IF($K59="","",AK59+AL59)</f>
        <v/>
      </c>
      <c r="AO59" s="230" t="str">
        <f aca="false">IF($K59="","",ROUND(CHOOSE(INDEX(SumiSmetki,$H59,Параметри!B$92),0,0,0,0,K59*AO$6,K59*AO$6,K59*AO$6,K59*AO$6),2))</f>
        <v/>
      </c>
    </row>
    <row r="60" customFormat="false" ht="15.75" hidden="false" customHeight="true" outlineLevel="0" collapsed="false">
      <c r="H60" s="228" t="n">
        <v>1</v>
      </c>
      <c r="I60" s="229" t="str">
        <f aca="false">IF(H60=1,"",INDEX(SumiSmetki,H60,Параметри!B$75))</f>
        <v/>
      </c>
      <c r="J60" s="230" t="str">
        <f aca="false">IF(H60=1,"",INDEX(SumiSmetki,H60,Параметри!B$99))</f>
        <v/>
      </c>
      <c r="K60" s="230" t="str">
        <f aca="false">IF(H60=1,"",IF(INDEX(SumiSmetki,H60,Параметри!B$88)=DA,PragOD*0.5,INDEX(SumiSmetki,H60,Параметри!B$93)))</f>
        <v/>
      </c>
      <c r="L60" s="230" t="str">
        <f aca="false">IF($K60="","",IF(INDEX(SumiSmetki,H60,Параметри!B$88)=DA,PragOD*0.5*L$6,IF(INDEX(SumiSmetki,$H60,Параметри!B$94)&gt;0,ROUND($K60*L$6,2),0)))</f>
        <v/>
      </c>
      <c r="M60" s="230" t="str">
        <f aca="false">IF($K60="","",IF(INDEX(SumiSmetki,H60,Параметри!B$88)=DA,PragOD*0.5*M$6,IF(INDEX(SumiSmetki,$H60,Параметри!B$94)&gt;0,ROUND($K60*M$6,2),0)))</f>
        <v/>
      </c>
      <c r="N60" s="230" t="str">
        <f aca="false">IF(K60="","",M60+L60)</f>
        <v/>
      </c>
      <c r="P60" s="230" t="str">
        <f aca="false">IF($K60="","",IF(INDEX(SumiSmetki,$H60,Параметри!B$97)&gt;0,ROUND($K60*P$6,2),0))</f>
        <v/>
      </c>
      <c r="Q60" s="230" t="str">
        <f aca="false">IF($K60="","",IF(INDEX(SumiSmetki,$H60,Параметри!B$97)&gt;0,ROUND($K60*Q$6,2),0))</f>
        <v/>
      </c>
      <c r="R60" s="230" t="str">
        <f aca="false">IF(K60="","",Q60+P60)</f>
        <v/>
      </c>
      <c r="T60" s="230" t="str">
        <f aca="false">IF($K60="","",IF(INDEX(SumiSmetki,$H60,Параметри!B$92)=3,ROUND($K60*T$6,2),0))</f>
        <v/>
      </c>
      <c r="U60" s="230" t="str">
        <f aca="false">IF($K60="","",IF(INDEX(SumiSmetki,$H60,Параметри!B$92)=3,ROUND($K60*U$6,2),0))</f>
        <v/>
      </c>
      <c r="V60" s="230" t="str">
        <f aca="false">IF($K60="","",T60+U60)</f>
        <v/>
      </c>
      <c r="W60" s="230" t="str">
        <f aca="false">IF($K60="","",IF(INDEX(SumiSmetki,$H60,Параметри!B$92)=4,ROUND($K60*W$6,2),0))</f>
        <v/>
      </c>
      <c r="X60" s="230" t="str">
        <f aca="false">IF($K60="","",IF(INDEX(SumiSmetki,$H60,Параметри!B$92)=4,ROUND($K60*X$6,2),0))</f>
        <v/>
      </c>
      <c r="Y60" s="230" t="str">
        <f aca="false">IF($K60="","",W60+X60)</f>
        <v/>
      </c>
      <c r="AA60" s="230" t="str">
        <f aca="false">IF($K60="","",IF(INDEX(SumiSmetki,$H60,Параметри!B$92)=7,ROUND($K60*AA$6,2),0))</f>
        <v/>
      </c>
      <c r="AB60" s="230" t="str">
        <f aca="false">IF($K60="","",IF(INDEX(SumiSmetki,$H60,Параметри!B$92)=7,ROUND($K60*AB$6,2),0))</f>
        <v/>
      </c>
      <c r="AC60" s="230" t="str">
        <f aca="false">IF($K60="","",AA60+AB60)</f>
        <v/>
      </c>
      <c r="AD60" s="230" t="str">
        <f aca="false">IF($K60="","",IF(INDEX(SumiSmetki,$H60,Параметри!B$92)=8,ROUND($K60*AD$6,2),0))</f>
        <v/>
      </c>
      <c r="AE60" s="230" t="str">
        <f aca="false">IF($K60="","",IF(INDEX(SumiSmetki,$H60,Параметри!B$92)=8,ROUND($K60*AE$6,2),0))</f>
        <v/>
      </c>
      <c r="AF60" s="230" t="str">
        <f aca="false">IF($K60="","",AD60+AE60)</f>
        <v/>
      </c>
      <c r="AH60" s="230" t="str">
        <f aca="false">IF($K60="","",IF(INDEX(SumiSmetki,$H60,Параметри!B$92)=5,ROUND($K60*AH$6,2),0))</f>
        <v/>
      </c>
      <c r="AI60" s="230" t="str">
        <f aca="false">IF($K60="","",IF(INDEX(SumiSmetki,$H60,Параметри!B$92)=5,ROUND($K60*AI$6,2),0))</f>
        <v/>
      </c>
      <c r="AJ60" s="230" t="str">
        <f aca="false">IF($K60="","",AH60+AI60)</f>
        <v/>
      </c>
      <c r="AK60" s="230" t="str">
        <f aca="false">IF($K60="","",IF(INDEX(SumiSmetki,$H60,Параметри!B$92)=6,ROUND($K60*AK$6,2),0))</f>
        <v/>
      </c>
      <c r="AL60" s="230" t="str">
        <f aca="false">IF($K60="","",IF(INDEX(SumiSmetki,$H60,Параметри!B$92)=6,ROUND($K60*AL$6,2),0))</f>
        <v/>
      </c>
      <c r="AM60" s="230" t="str">
        <f aca="false">IF($K60="","",AK60+AL60)</f>
        <v/>
      </c>
      <c r="AO60" s="230" t="str">
        <f aca="false">IF($K60="","",ROUND(CHOOSE(INDEX(SumiSmetki,$H60,Параметри!B$92),0,0,0,0,K60*AO$6,K60*AO$6,K60*AO$6,K60*AO$6),2))</f>
        <v/>
      </c>
    </row>
    <row r="61" customFormat="false" ht="15.75" hidden="false" customHeight="true" outlineLevel="0" collapsed="false">
      <c r="H61" s="228" t="n">
        <v>1</v>
      </c>
      <c r="I61" s="229" t="str">
        <f aca="false">IF(H61=1,"",INDEX(SumiSmetki,H61,Параметри!B$75))</f>
        <v/>
      </c>
      <c r="J61" s="230" t="str">
        <f aca="false">IF(H61=1,"",INDEX(SumiSmetki,H61,Параметри!B$99))</f>
        <v/>
      </c>
      <c r="K61" s="230" t="str">
        <f aca="false">IF(H61=1,"",IF(INDEX(SumiSmetki,H61,Параметри!B$88)=DA,PragOD*0.5,INDEX(SumiSmetki,H61,Параметри!B$93)))</f>
        <v/>
      </c>
      <c r="L61" s="230" t="str">
        <f aca="false">IF($K61="","",IF(INDEX(SumiSmetki,H61,Параметри!B$88)=DA,PragOD*0.5*L$6,IF(INDEX(SumiSmetki,$H61,Параметри!B$94)&gt;0,ROUND($K61*L$6,2),0)))</f>
        <v/>
      </c>
      <c r="M61" s="230" t="str">
        <f aca="false">IF($K61="","",IF(INDEX(SumiSmetki,H61,Параметри!B$88)=DA,PragOD*0.5*M$6,IF(INDEX(SumiSmetki,$H61,Параметри!B$94)&gt;0,ROUND($K61*M$6,2),0)))</f>
        <v/>
      </c>
      <c r="N61" s="230" t="str">
        <f aca="false">IF(K61="","",M61+L61)</f>
        <v/>
      </c>
      <c r="P61" s="230" t="str">
        <f aca="false">IF($K61="","",IF(INDEX(SumiSmetki,$H61,Параметри!B$97)&gt;0,ROUND($K61*P$6,2),0))</f>
        <v/>
      </c>
      <c r="Q61" s="230" t="str">
        <f aca="false">IF($K61="","",IF(INDEX(SumiSmetki,$H61,Параметри!B$97)&gt;0,ROUND($K61*Q$6,2),0))</f>
        <v/>
      </c>
      <c r="R61" s="230" t="str">
        <f aca="false">IF(K61="","",Q61+P61)</f>
        <v/>
      </c>
      <c r="T61" s="230" t="str">
        <f aca="false">IF($K61="","",IF(INDEX(SumiSmetki,$H61,Параметри!B$92)=3,ROUND($K61*T$6,2),0))</f>
        <v/>
      </c>
      <c r="U61" s="230" t="str">
        <f aca="false">IF($K61="","",IF(INDEX(SumiSmetki,$H61,Параметри!B$92)=3,ROUND($K61*U$6,2),0))</f>
        <v/>
      </c>
      <c r="V61" s="230" t="str">
        <f aca="false">IF($K61="","",T61+U61)</f>
        <v/>
      </c>
      <c r="W61" s="230" t="str">
        <f aca="false">IF($K61="","",IF(INDEX(SumiSmetki,$H61,Параметри!B$92)=4,ROUND($K61*W$6,2),0))</f>
        <v/>
      </c>
      <c r="X61" s="230" t="str">
        <f aca="false">IF($K61="","",IF(INDEX(SumiSmetki,$H61,Параметри!B$92)=4,ROUND($K61*X$6,2),0))</f>
        <v/>
      </c>
      <c r="Y61" s="230" t="str">
        <f aca="false">IF($K61="","",W61+X61)</f>
        <v/>
      </c>
      <c r="AA61" s="230" t="str">
        <f aca="false">IF($K61="","",IF(INDEX(SumiSmetki,$H61,Параметри!B$92)=7,ROUND($K61*AA$6,2),0))</f>
        <v/>
      </c>
      <c r="AB61" s="230" t="str">
        <f aca="false">IF($K61="","",IF(INDEX(SumiSmetki,$H61,Параметри!B$92)=7,ROUND($K61*AB$6,2),0))</f>
        <v/>
      </c>
      <c r="AC61" s="230" t="str">
        <f aca="false">IF($K61="","",AA61+AB61)</f>
        <v/>
      </c>
      <c r="AD61" s="230" t="str">
        <f aca="false">IF($K61="","",IF(INDEX(SumiSmetki,$H61,Параметри!B$92)=8,ROUND($K61*AD$6,2),0))</f>
        <v/>
      </c>
      <c r="AE61" s="230" t="str">
        <f aca="false">IF($K61="","",IF(INDEX(SumiSmetki,$H61,Параметри!B$92)=8,ROUND($K61*AE$6,2),0))</f>
        <v/>
      </c>
      <c r="AF61" s="230" t="str">
        <f aca="false">IF($K61="","",AD61+AE61)</f>
        <v/>
      </c>
      <c r="AH61" s="230" t="str">
        <f aca="false">IF($K61="","",IF(INDEX(SumiSmetki,$H61,Параметри!B$92)=5,ROUND($K61*AH$6,2),0))</f>
        <v/>
      </c>
      <c r="AI61" s="230" t="str">
        <f aca="false">IF($K61="","",IF(INDEX(SumiSmetki,$H61,Параметри!B$92)=5,ROUND($K61*AI$6,2),0))</f>
        <v/>
      </c>
      <c r="AJ61" s="230" t="str">
        <f aca="false">IF($K61="","",AH61+AI61)</f>
        <v/>
      </c>
      <c r="AK61" s="230" t="str">
        <f aca="false">IF($K61="","",IF(INDEX(SumiSmetki,$H61,Параметри!B$92)=6,ROUND($K61*AK$6,2),0))</f>
        <v/>
      </c>
      <c r="AL61" s="230" t="str">
        <f aca="false">IF($K61="","",IF(INDEX(SumiSmetki,$H61,Параметри!B$92)=6,ROUND($K61*AL$6,2),0))</f>
        <v/>
      </c>
      <c r="AM61" s="230" t="str">
        <f aca="false">IF($K61="","",AK61+AL61)</f>
        <v/>
      </c>
      <c r="AO61" s="230" t="str">
        <f aca="false">IF($K61="","",ROUND(CHOOSE(INDEX(SumiSmetki,$H61,Параметри!B$92),0,0,0,0,K61*AO$6,K61*AO$6,K61*AO$6,K61*AO$6),2))</f>
        <v/>
      </c>
    </row>
    <row r="62" customFormat="false" ht="15.75" hidden="false" customHeight="true" outlineLevel="0" collapsed="false">
      <c r="H62" s="228" t="n">
        <v>1</v>
      </c>
      <c r="I62" s="229" t="str">
        <f aca="false">IF(H62=1,"",INDEX(SumiSmetki,H62,Параметри!B$75))</f>
        <v/>
      </c>
      <c r="J62" s="230" t="str">
        <f aca="false">IF(H62=1,"",INDEX(SumiSmetki,H62,Параметри!B$99))</f>
        <v/>
      </c>
      <c r="K62" s="230" t="str">
        <f aca="false">IF(H62=1,"",IF(INDEX(SumiSmetki,H62,Параметри!B$88)=DA,PragOD*0.5,INDEX(SumiSmetki,H62,Параметри!B$93)))</f>
        <v/>
      </c>
      <c r="L62" s="230" t="str">
        <f aca="false">IF($K62="","",IF(INDEX(SumiSmetki,H62,Параметри!B$88)=DA,PragOD*0.5*L$6,IF(INDEX(SumiSmetki,$H62,Параметри!B$94)&gt;0,ROUND($K62*L$6,2),0)))</f>
        <v/>
      </c>
      <c r="M62" s="230" t="str">
        <f aca="false">IF($K62="","",IF(INDEX(SumiSmetki,H62,Параметри!B$88)=DA,PragOD*0.5*M$6,IF(INDEX(SumiSmetki,$H62,Параметри!B$94)&gt;0,ROUND($K62*M$6,2),0)))</f>
        <v/>
      </c>
      <c r="N62" s="230" t="str">
        <f aca="false">IF(K62="","",M62+L62)</f>
        <v/>
      </c>
      <c r="P62" s="230" t="str">
        <f aca="false">IF($K62="","",IF(INDEX(SumiSmetki,$H62,Параметри!B$97)&gt;0,ROUND($K62*P$6,2),0))</f>
        <v/>
      </c>
      <c r="Q62" s="230" t="str">
        <f aca="false">IF($K62="","",IF(INDEX(SumiSmetki,$H62,Параметри!B$97)&gt;0,ROUND($K62*Q$6,2),0))</f>
        <v/>
      </c>
      <c r="R62" s="230" t="str">
        <f aca="false">IF(K62="","",Q62+P62)</f>
        <v/>
      </c>
      <c r="T62" s="230" t="str">
        <f aca="false">IF($K62="","",IF(INDEX(SumiSmetki,$H62,Параметри!B$92)=3,ROUND($K62*T$6,2),0))</f>
        <v/>
      </c>
      <c r="U62" s="230" t="str">
        <f aca="false">IF($K62="","",IF(INDEX(SumiSmetki,$H62,Параметри!B$92)=3,ROUND($K62*U$6,2),0))</f>
        <v/>
      </c>
      <c r="V62" s="230" t="str">
        <f aca="false">IF($K62="","",T62+U62)</f>
        <v/>
      </c>
      <c r="W62" s="230" t="str">
        <f aca="false">IF($K62="","",IF(INDEX(SumiSmetki,$H62,Параметри!B$92)=4,ROUND($K62*W$6,2),0))</f>
        <v/>
      </c>
      <c r="X62" s="230" t="str">
        <f aca="false">IF($K62="","",IF(INDEX(SumiSmetki,$H62,Параметри!B$92)=4,ROUND($K62*X$6,2),0))</f>
        <v/>
      </c>
      <c r="Y62" s="230" t="str">
        <f aca="false">IF($K62="","",W62+X62)</f>
        <v/>
      </c>
      <c r="AA62" s="230" t="str">
        <f aca="false">IF($K62="","",IF(INDEX(SumiSmetki,$H62,Параметри!B$92)=7,ROUND($K62*AA$6,2),0))</f>
        <v/>
      </c>
      <c r="AB62" s="230" t="str">
        <f aca="false">IF($K62="","",IF(INDEX(SumiSmetki,$H62,Параметри!B$92)=7,ROUND($K62*AB$6,2),0))</f>
        <v/>
      </c>
      <c r="AC62" s="230" t="str">
        <f aca="false">IF($K62="","",AA62+AB62)</f>
        <v/>
      </c>
      <c r="AD62" s="230" t="str">
        <f aca="false">IF($K62="","",IF(INDEX(SumiSmetki,$H62,Параметри!B$92)=8,ROUND($K62*AD$6,2),0))</f>
        <v/>
      </c>
      <c r="AE62" s="230" t="str">
        <f aca="false">IF($K62="","",IF(INDEX(SumiSmetki,$H62,Параметри!B$92)=8,ROUND($K62*AE$6,2),0))</f>
        <v/>
      </c>
      <c r="AF62" s="230" t="str">
        <f aca="false">IF($K62="","",AD62+AE62)</f>
        <v/>
      </c>
      <c r="AH62" s="230" t="str">
        <f aca="false">IF($K62="","",IF(INDEX(SumiSmetki,$H62,Параметри!B$92)=5,ROUND($K62*AH$6,2),0))</f>
        <v/>
      </c>
      <c r="AI62" s="230" t="str">
        <f aca="false">IF($K62="","",IF(INDEX(SumiSmetki,$H62,Параметри!B$92)=5,ROUND($K62*AI$6,2),0))</f>
        <v/>
      </c>
      <c r="AJ62" s="230" t="str">
        <f aca="false">IF($K62="","",AH62+AI62)</f>
        <v/>
      </c>
      <c r="AK62" s="230" t="str">
        <f aca="false">IF($K62="","",IF(INDEX(SumiSmetki,$H62,Параметри!B$92)=6,ROUND($K62*AK$6,2),0))</f>
        <v/>
      </c>
      <c r="AL62" s="230" t="str">
        <f aca="false">IF($K62="","",IF(INDEX(SumiSmetki,$H62,Параметри!B$92)=6,ROUND($K62*AL$6,2),0))</f>
        <v/>
      </c>
      <c r="AM62" s="230" t="str">
        <f aca="false">IF($K62="","",AK62+AL62)</f>
        <v/>
      </c>
      <c r="AO62" s="230" t="str">
        <f aca="false">IF($K62="","",ROUND(CHOOSE(INDEX(SumiSmetki,$H62,Параметри!B$92),0,0,0,0,K62*AO$6,K62*AO$6,K62*AO$6,K62*AO$6),2))</f>
        <v/>
      </c>
    </row>
    <row r="63" customFormat="false" ht="15.75" hidden="false" customHeight="true" outlineLevel="0" collapsed="false">
      <c r="H63" s="228" t="n">
        <v>1</v>
      </c>
      <c r="I63" s="229" t="str">
        <f aca="false">IF(H63=1,"",INDEX(SumiSmetki,H63,Параметри!B$75))</f>
        <v/>
      </c>
      <c r="J63" s="230" t="str">
        <f aca="false">IF(H63=1,"",INDEX(SumiSmetki,H63,Параметри!B$99))</f>
        <v/>
      </c>
      <c r="K63" s="230" t="str">
        <f aca="false">IF(H63=1,"",IF(INDEX(SumiSmetki,H63,Параметри!B$88)=DA,PragOD*0.5,INDEX(SumiSmetki,H63,Параметри!B$93)))</f>
        <v/>
      </c>
      <c r="L63" s="230" t="str">
        <f aca="false">IF($K63="","",IF(INDEX(SumiSmetki,H63,Параметри!B$88)=DA,PragOD*0.5*L$6,IF(INDEX(SumiSmetki,$H63,Параметри!B$94)&gt;0,ROUND($K63*L$6,2),0)))</f>
        <v/>
      </c>
      <c r="M63" s="230" t="str">
        <f aca="false">IF($K63="","",IF(INDEX(SumiSmetki,H63,Параметри!B$88)=DA,PragOD*0.5*M$6,IF(INDEX(SumiSmetki,$H63,Параметри!B$94)&gt;0,ROUND($K63*M$6,2),0)))</f>
        <v/>
      </c>
      <c r="N63" s="230" t="str">
        <f aca="false">IF(K63="","",M63+L63)</f>
        <v/>
      </c>
      <c r="P63" s="230" t="str">
        <f aca="false">IF($K63="","",IF(INDEX(SumiSmetki,$H63,Параметри!B$97)&gt;0,ROUND($K63*P$6,2),0))</f>
        <v/>
      </c>
      <c r="Q63" s="230" t="str">
        <f aca="false">IF($K63="","",IF(INDEX(SumiSmetki,$H63,Параметри!B$97)&gt;0,ROUND($K63*Q$6,2),0))</f>
        <v/>
      </c>
      <c r="R63" s="230" t="str">
        <f aca="false">IF(K63="","",Q63+P63)</f>
        <v/>
      </c>
      <c r="T63" s="230" t="str">
        <f aca="false">IF($K63="","",IF(INDEX(SumiSmetki,$H63,Параметри!B$92)=3,ROUND($K63*T$6,2),0))</f>
        <v/>
      </c>
      <c r="U63" s="230" t="str">
        <f aca="false">IF($K63="","",IF(INDEX(SumiSmetki,$H63,Параметри!B$92)=3,ROUND($K63*U$6,2),0))</f>
        <v/>
      </c>
      <c r="V63" s="230" t="str">
        <f aca="false">IF($K63="","",T63+U63)</f>
        <v/>
      </c>
      <c r="W63" s="230" t="str">
        <f aca="false">IF($K63="","",IF(INDEX(SumiSmetki,$H63,Параметри!B$92)=4,ROUND($K63*W$6,2),0))</f>
        <v/>
      </c>
      <c r="X63" s="230" t="str">
        <f aca="false">IF($K63="","",IF(INDEX(SumiSmetki,$H63,Параметри!B$92)=4,ROUND($K63*X$6,2),0))</f>
        <v/>
      </c>
      <c r="Y63" s="230" t="str">
        <f aca="false">IF($K63="","",W63+X63)</f>
        <v/>
      </c>
      <c r="AA63" s="230" t="str">
        <f aca="false">IF($K63="","",IF(INDEX(SumiSmetki,$H63,Параметри!B$92)=7,ROUND($K63*AA$6,2),0))</f>
        <v/>
      </c>
      <c r="AB63" s="230" t="str">
        <f aca="false">IF($K63="","",IF(INDEX(SumiSmetki,$H63,Параметри!B$92)=7,ROUND($K63*AB$6,2),0))</f>
        <v/>
      </c>
      <c r="AC63" s="230" t="str">
        <f aca="false">IF($K63="","",AA63+AB63)</f>
        <v/>
      </c>
      <c r="AD63" s="230" t="str">
        <f aca="false">IF($K63="","",IF(INDEX(SumiSmetki,$H63,Параметри!B$92)=8,ROUND($K63*AD$6,2),0))</f>
        <v/>
      </c>
      <c r="AE63" s="230" t="str">
        <f aca="false">IF($K63="","",IF(INDEX(SumiSmetki,$H63,Параметри!B$92)=8,ROUND($K63*AE$6,2),0))</f>
        <v/>
      </c>
      <c r="AF63" s="230" t="str">
        <f aca="false">IF($K63="","",AD63+AE63)</f>
        <v/>
      </c>
      <c r="AH63" s="230" t="str">
        <f aca="false">IF($K63="","",IF(INDEX(SumiSmetki,$H63,Параметри!B$92)=5,ROUND($K63*AH$6,2),0))</f>
        <v/>
      </c>
      <c r="AI63" s="230" t="str">
        <f aca="false">IF($K63="","",IF(INDEX(SumiSmetki,$H63,Параметри!B$92)=5,ROUND($K63*AI$6,2),0))</f>
        <v/>
      </c>
      <c r="AJ63" s="230" t="str">
        <f aca="false">IF($K63="","",AH63+AI63)</f>
        <v/>
      </c>
      <c r="AK63" s="230" t="str">
        <f aca="false">IF($K63="","",IF(INDEX(SumiSmetki,$H63,Параметри!B$92)=6,ROUND($K63*AK$6,2),0))</f>
        <v/>
      </c>
      <c r="AL63" s="230" t="str">
        <f aca="false">IF($K63="","",IF(INDEX(SumiSmetki,$H63,Параметри!B$92)=6,ROUND($K63*AL$6,2),0))</f>
        <v/>
      </c>
      <c r="AM63" s="230" t="str">
        <f aca="false">IF($K63="","",AK63+AL63)</f>
        <v/>
      </c>
      <c r="AO63" s="230" t="str">
        <f aca="false">IF($K63="","",ROUND(CHOOSE(INDEX(SumiSmetki,$H63,Параметри!B$92),0,0,0,0,K63*AO$6,K63*AO$6,K63*AO$6,K63*AO$6),2))</f>
        <v/>
      </c>
    </row>
    <row r="64" customFormat="false" ht="15.75" hidden="false" customHeight="true" outlineLevel="0" collapsed="false">
      <c r="H64" s="228" t="n">
        <v>1</v>
      </c>
      <c r="I64" s="229" t="str">
        <f aca="false">IF(H64=1,"",INDEX(SumiSmetki,H64,Параметри!B$75))</f>
        <v/>
      </c>
      <c r="J64" s="230" t="str">
        <f aca="false">IF(H64=1,"",INDEX(SumiSmetki,H64,Параметри!B$99))</f>
        <v/>
      </c>
      <c r="K64" s="230" t="str">
        <f aca="false">IF(H64=1,"",IF(INDEX(SumiSmetki,H64,Параметри!B$88)=DA,PragOD*0.5,INDEX(SumiSmetki,H64,Параметри!B$93)))</f>
        <v/>
      </c>
      <c r="L64" s="230" t="str">
        <f aca="false">IF($K64="","",IF(INDEX(SumiSmetki,H64,Параметри!B$88)=DA,PragOD*0.5*L$6,IF(INDEX(SumiSmetki,$H64,Параметри!B$94)&gt;0,ROUND($K64*L$6,2),0)))</f>
        <v/>
      </c>
      <c r="M64" s="230" t="str">
        <f aca="false">IF($K64="","",IF(INDEX(SumiSmetki,H64,Параметри!B$88)=DA,PragOD*0.5*M$6,IF(INDEX(SumiSmetki,$H64,Параметри!B$94)&gt;0,ROUND($K64*M$6,2),0)))</f>
        <v/>
      </c>
      <c r="N64" s="230" t="str">
        <f aca="false">IF(K64="","",M64+L64)</f>
        <v/>
      </c>
      <c r="P64" s="230" t="str">
        <f aca="false">IF($K64="","",IF(INDEX(SumiSmetki,$H64,Параметри!B$97)&gt;0,ROUND($K64*P$6,2),0))</f>
        <v/>
      </c>
      <c r="Q64" s="230" t="str">
        <f aca="false">IF($K64="","",IF(INDEX(SumiSmetki,$H64,Параметри!B$97)&gt;0,ROUND($K64*Q$6,2),0))</f>
        <v/>
      </c>
      <c r="R64" s="230" t="str">
        <f aca="false">IF(K64="","",Q64+P64)</f>
        <v/>
      </c>
      <c r="T64" s="230" t="str">
        <f aca="false">IF($K64="","",IF(INDEX(SumiSmetki,$H64,Параметри!B$92)=3,ROUND($K64*T$6,2),0))</f>
        <v/>
      </c>
      <c r="U64" s="230" t="str">
        <f aca="false">IF($K64="","",IF(INDEX(SumiSmetki,$H64,Параметри!B$92)=3,ROUND($K64*U$6,2),0))</f>
        <v/>
      </c>
      <c r="V64" s="230" t="str">
        <f aca="false">IF($K64="","",T64+U64)</f>
        <v/>
      </c>
      <c r="W64" s="230" t="str">
        <f aca="false">IF($K64="","",IF(INDEX(SumiSmetki,$H64,Параметри!B$92)=4,ROUND($K64*W$6,2),0))</f>
        <v/>
      </c>
      <c r="X64" s="230" t="str">
        <f aca="false">IF($K64="","",IF(INDEX(SumiSmetki,$H64,Параметри!B$92)=4,ROUND($K64*X$6,2),0))</f>
        <v/>
      </c>
      <c r="Y64" s="230" t="str">
        <f aca="false">IF($K64="","",W64+X64)</f>
        <v/>
      </c>
      <c r="AA64" s="230" t="str">
        <f aca="false">IF($K64="","",IF(INDEX(SumiSmetki,$H64,Параметри!B$92)=7,ROUND($K64*AA$6,2),0))</f>
        <v/>
      </c>
      <c r="AB64" s="230" t="str">
        <f aca="false">IF($K64="","",IF(INDEX(SumiSmetki,$H64,Параметри!B$92)=7,ROUND($K64*AB$6,2),0))</f>
        <v/>
      </c>
      <c r="AC64" s="230" t="str">
        <f aca="false">IF($K64="","",AA64+AB64)</f>
        <v/>
      </c>
      <c r="AD64" s="230" t="str">
        <f aca="false">IF($K64="","",IF(INDEX(SumiSmetki,$H64,Параметри!B$92)=8,ROUND($K64*AD$6,2),0))</f>
        <v/>
      </c>
      <c r="AE64" s="230" t="str">
        <f aca="false">IF($K64="","",IF(INDEX(SumiSmetki,$H64,Параметри!B$92)=8,ROUND($K64*AE$6,2),0))</f>
        <v/>
      </c>
      <c r="AF64" s="230" t="str">
        <f aca="false">IF($K64="","",AD64+AE64)</f>
        <v/>
      </c>
      <c r="AH64" s="230" t="str">
        <f aca="false">IF($K64="","",IF(INDEX(SumiSmetki,$H64,Параметри!B$92)=5,ROUND($K64*AH$6,2),0))</f>
        <v/>
      </c>
      <c r="AI64" s="230" t="str">
        <f aca="false">IF($K64="","",IF(INDEX(SumiSmetki,$H64,Параметри!B$92)=5,ROUND($K64*AI$6,2),0))</f>
        <v/>
      </c>
      <c r="AJ64" s="230" t="str">
        <f aca="false">IF($K64="","",AH64+AI64)</f>
        <v/>
      </c>
      <c r="AK64" s="230" t="str">
        <f aca="false">IF($K64="","",IF(INDEX(SumiSmetki,$H64,Параметри!B$92)=6,ROUND($K64*AK$6,2),0))</f>
        <v/>
      </c>
      <c r="AL64" s="230" t="str">
        <f aca="false">IF($K64="","",IF(INDEX(SumiSmetki,$H64,Параметри!B$92)=6,ROUND($K64*AL$6,2),0))</f>
        <v/>
      </c>
      <c r="AM64" s="230" t="str">
        <f aca="false">IF($K64="","",AK64+AL64)</f>
        <v/>
      </c>
      <c r="AO64" s="230" t="str">
        <f aca="false">IF($K64="","",ROUND(CHOOSE(INDEX(SumiSmetki,$H64,Параметри!B$92),0,0,0,0,K64*AO$6,K64*AO$6,K64*AO$6,K64*AO$6),2))</f>
        <v/>
      </c>
    </row>
    <row r="65" customFormat="false" ht="15.75" hidden="false" customHeight="true" outlineLevel="0" collapsed="false">
      <c r="H65" s="228" t="n">
        <v>1</v>
      </c>
      <c r="I65" s="229" t="str">
        <f aca="false">IF(H65=1,"",INDEX(SumiSmetki,H65,Параметри!B$75))</f>
        <v/>
      </c>
      <c r="J65" s="230" t="str">
        <f aca="false">IF(H65=1,"",INDEX(SumiSmetki,H65,Параметри!B$99))</f>
        <v/>
      </c>
      <c r="K65" s="230" t="str">
        <f aca="false">IF(H65=1,"",IF(INDEX(SumiSmetki,H65,Параметри!B$88)=DA,PragOD*0.5,INDEX(SumiSmetki,H65,Параметри!B$93)))</f>
        <v/>
      </c>
      <c r="L65" s="230" t="str">
        <f aca="false">IF($K65="","",IF(INDEX(SumiSmetki,H65,Параметри!B$88)=DA,PragOD*0.5*L$6,IF(INDEX(SumiSmetki,$H65,Параметри!B$94)&gt;0,ROUND($K65*L$6,2),0)))</f>
        <v/>
      </c>
      <c r="M65" s="230" t="str">
        <f aca="false">IF($K65="","",IF(INDEX(SumiSmetki,H65,Параметри!B$88)=DA,PragOD*0.5*M$6,IF(INDEX(SumiSmetki,$H65,Параметри!B$94)&gt;0,ROUND($K65*M$6,2),0)))</f>
        <v/>
      </c>
      <c r="N65" s="230" t="str">
        <f aca="false">IF(K65="","",M65+L65)</f>
        <v/>
      </c>
      <c r="P65" s="230" t="str">
        <f aca="false">IF($K65="","",IF(INDEX(SumiSmetki,$H65,Параметри!B$97)&gt;0,ROUND($K65*P$6,2),0))</f>
        <v/>
      </c>
      <c r="Q65" s="230" t="str">
        <f aca="false">IF($K65="","",IF(INDEX(SumiSmetki,$H65,Параметри!B$97)&gt;0,ROUND($K65*Q$6,2),0))</f>
        <v/>
      </c>
      <c r="R65" s="230" t="str">
        <f aca="false">IF(K65="","",Q65+P65)</f>
        <v/>
      </c>
      <c r="T65" s="230" t="str">
        <f aca="false">IF($K65="","",IF(INDEX(SumiSmetki,$H65,Параметри!B$92)=3,ROUND($K65*T$6,2),0))</f>
        <v/>
      </c>
      <c r="U65" s="230" t="str">
        <f aca="false">IF($K65="","",IF(INDEX(SumiSmetki,$H65,Параметри!B$92)=3,ROUND($K65*U$6,2),0))</f>
        <v/>
      </c>
      <c r="V65" s="230" t="str">
        <f aca="false">IF($K65="","",T65+U65)</f>
        <v/>
      </c>
      <c r="W65" s="230" t="str">
        <f aca="false">IF($K65="","",IF(INDEX(SumiSmetki,$H65,Параметри!B$92)=4,ROUND($K65*W$6,2),0))</f>
        <v/>
      </c>
      <c r="X65" s="230" t="str">
        <f aca="false">IF($K65="","",IF(INDEX(SumiSmetki,$H65,Параметри!B$92)=4,ROUND($K65*X$6,2),0))</f>
        <v/>
      </c>
      <c r="Y65" s="230" t="str">
        <f aca="false">IF($K65="","",W65+X65)</f>
        <v/>
      </c>
      <c r="AA65" s="230" t="str">
        <f aca="false">IF($K65="","",IF(INDEX(SumiSmetki,$H65,Параметри!B$92)=7,ROUND($K65*AA$6,2),0))</f>
        <v/>
      </c>
      <c r="AB65" s="230" t="str">
        <f aca="false">IF($K65="","",IF(INDEX(SumiSmetki,$H65,Параметри!B$92)=7,ROUND($K65*AB$6,2),0))</f>
        <v/>
      </c>
      <c r="AC65" s="230" t="str">
        <f aca="false">IF($K65="","",AA65+AB65)</f>
        <v/>
      </c>
      <c r="AD65" s="230" t="str">
        <f aca="false">IF($K65="","",IF(INDEX(SumiSmetki,$H65,Параметри!B$92)=8,ROUND($K65*AD$6,2),0))</f>
        <v/>
      </c>
      <c r="AE65" s="230" t="str">
        <f aca="false">IF($K65="","",IF(INDEX(SumiSmetki,$H65,Параметри!B$92)=8,ROUND($K65*AE$6,2),0))</f>
        <v/>
      </c>
      <c r="AF65" s="230" t="str">
        <f aca="false">IF($K65="","",AD65+AE65)</f>
        <v/>
      </c>
      <c r="AH65" s="230" t="str">
        <f aca="false">IF($K65="","",IF(INDEX(SumiSmetki,$H65,Параметри!B$92)=5,ROUND($K65*AH$6,2),0))</f>
        <v/>
      </c>
      <c r="AI65" s="230" t="str">
        <f aca="false">IF($K65="","",IF(INDEX(SumiSmetki,$H65,Параметри!B$92)=5,ROUND($K65*AI$6,2),0))</f>
        <v/>
      </c>
      <c r="AJ65" s="230" t="str">
        <f aca="false">IF($K65="","",AH65+AI65)</f>
        <v/>
      </c>
      <c r="AK65" s="230" t="str">
        <f aca="false">IF($K65="","",IF(INDEX(SumiSmetki,$H65,Параметри!B$92)=6,ROUND($K65*AK$6,2),0))</f>
        <v/>
      </c>
      <c r="AL65" s="230" t="str">
        <f aca="false">IF($K65="","",IF(INDEX(SumiSmetki,$H65,Параметри!B$92)=6,ROUND($K65*AL$6,2),0))</f>
        <v/>
      </c>
      <c r="AM65" s="230" t="str">
        <f aca="false">IF($K65="","",AK65+AL65)</f>
        <v/>
      </c>
      <c r="AO65" s="230" t="str">
        <f aca="false">IF($K65="","",ROUND(CHOOSE(INDEX(SumiSmetki,$H65,Параметри!B$92),0,0,0,0,K65*AO$6,K65*AO$6,K65*AO$6,K65*AO$6),2))</f>
        <v/>
      </c>
    </row>
    <row r="66" customFormat="false" ht="15.75" hidden="false" customHeight="true" outlineLevel="0" collapsed="false">
      <c r="H66" s="228" t="n">
        <v>1</v>
      </c>
      <c r="I66" s="229" t="str">
        <f aca="false">IF(H66=1,"",INDEX(SumiSmetki,H66,Параметри!B$75))</f>
        <v/>
      </c>
      <c r="J66" s="230" t="str">
        <f aca="false">IF(H66=1,"",INDEX(SumiSmetki,H66,Параметри!B$99))</f>
        <v/>
      </c>
      <c r="K66" s="230" t="str">
        <f aca="false">IF(H66=1,"",IF(INDEX(SumiSmetki,H66,Параметри!B$88)=DA,PragOD*0.5,INDEX(SumiSmetki,H66,Параметри!B$93)))</f>
        <v/>
      </c>
      <c r="L66" s="230" t="str">
        <f aca="false">IF($K66="","",IF(INDEX(SumiSmetki,H66,Параметри!B$88)=DA,PragOD*0.5*L$6,IF(INDEX(SumiSmetki,$H66,Параметри!B$94)&gt;0,ROUND($K66*L$6,2),0)))</f>
        <v/>
      </c>
      <c r="M66" s="230" t="str">
        <f aca="false">IF($K66="","",IF(INDEX(SumiSmetki,H66,Параметри!B$88)=DA,PragOD*0.5*M$6,IF(INDEX(SumiSmetki,$H66,Параметри!B$94)&gt;0,ROUND($K66*M$6,2),0)))</f>
        <v/>
      </c>
      <c r="N66" s="230" t="str">
        <f aca="false">IF(K66="","",M66+L66)</f>
        <v/>
      </c>
      <c r="P66" s="230" t="str">
        <f aca="false">IF($K66="","",IF(INDEX(SumiSmetki,$H66,Параметри!B$97)&gt;0,ROUND($K66*P$6,2),0))</f>
        <v/>
      </c>
      <c r="Q66" s="230" t="str">
        <f aca="false">IF($K66="","",IF(INDEX(SumiSmetki,$H66,Параметри!B$97)&gt;0,ROUND($K66*Q$6,2),0))</f>
        <v/>
      </c>
      <c r="R66" s="230" t="str">
        <f aca="false">IF(K66="","",Q66+P66)</f>
        <v/>
      </c>
      <c r="T66" s="230" t="str">
        <f aca="false">IF($K66="","",IF(INDEX(SumiSmetki,$H66,Параметри!B$92)=3,ROUND($K66*T$6,2),0))</f>
        <v/>
      </c>
      <c r="U66" s="230" t="str">
        <f aca="false">IF($K66="","",IF(INDEX(SumiSmetki,$H66,Параметри!B$92)=3,ROUND($K66*U$6,2),0))</f>
        <v/>
      </c>
      <c r="V66" s="230" t="str">
        <f aca="false">IF($K66="","",T66+U66)</f>
        <v/>
      </c>
      <c r="W66" s="230" t="str">
        <f aca="false">IF($K66="","",IF(INDEX(SumiSmetki,$H66,Параметри!B$92)=4,ROUND($K66*W$6,2),0))</f>
        <v/>
      </c>
      <c r="X66" s="230" t="str">
        <f aca="false">IF($K66="","",IF(INDEX(SumiSmetki,$H66,Параметри!B$92)=4,ROUND($K66*X$6,2),0))</f>
        <v/>
      </c>
      <c r="Y66" s="230" t="str">
        <f aca="false">IF($K66="","",W66+X66)</f>
        <v/>
      </c>
      <c r="AA66" s="230" t="str">
        <f aca="false">IF($K66="","",IF(INDEX(SumiSmetki,$H66,Параметри!B$92)=7,ROUND($K66*AA$6,2),0))</f>
        <v/>
      </c>
      <c r="AB66" s="230" t="str">
        <f aca="false">IF($K66="","",IF(INDEX(SumiSmetki,$H66,Параметри!B$92)=7,ROUND($K66*AB$6,2),0))</f>
        <v/>
      </c>
      <c r="AC66" s="230" t="str">
        <f aca="false">IF($K66="","",AA66+AB66)</f>
        <v/>
      </c>
      <c r="AD66" s="230" t="str">
        <f aca="false">IF($K66="","",IF(INDEX(SumiSmetki,$H66,Параметри!B$92)=8,ROUND($K66*AD$6,2),0))</f>
        <v/>
      </c>
      <c r="AE66" s="230" t="str">
        <f aca="false">IF($K66="","",IF(INDEX(SumiSmetki,$H66,Параметри!B$92)=8,ROUND($K66*AE$6,2),0))</f>
        <v/>
      </c>
      <c r="AF66" s="230" t="str">
        <f aca="false">IF($K66="","",AD66+AE66)</f>
        <v/>
      </c>
      <c r="AH66" s="230" t="str">
        <f aca="false">IF($K66="","",IF(INDEX(SumiSmetki,$H66,Параметри!B$92)=5,ROUND($K66*AH$6,2),0))</f>
        <v/>
      </c>
      <c r="AI66" s="230" t="str">
        <f aca="false">IF($K66="","",IF(INDEX(SumiSmetki,$H66,Параметри!B$92)=5,ROUND($K66*AI$6,2),0))</f>
        <v/>
      </c>
      <c r="AJ66" s="230" t="str">
        <f aca="false">IF($K66="","",AH66+AI66)</f>
        <v/>
      </c>
      <c r="AK66" s="230" t="str">
        <f aca="false">IF($K66="","",IF(INDEX(SumiSmetki,$H66,Параметри!B$92)=6,ROUND($K66*AK$6,2),0))</f>
        <v/>
      </c>
      <c r="AL66" s="230" t="str">
        <f aca="false">IF($K66="","",IF(INDEX(SumiSmetki,$H66,Параметри!B$92)=6,ROUND($K66*AL$6,2),0))</f>
        <v/>
      </c>
      <c r="AM66" s="230" t="str">
        <f aca="false">IF($K66="","",AK66+AL66)</f>
        <v/>
      </c>
      <c r="AO66" s="230" t="str">
        <f aca="false">IF($K66="","",ROUND(CHOOSE(INDEX(SumiSmetki,$H66,Параметри!B$92),0,0,0,0,K66*AO$6,K66*AO$6,K66*AO$6,K66*AO$6),2))</f>
        <v/>
      </c>
    </row>
    <row r="67" customFormat="false" ht="15.75" hidden="false" customHeight="true" outlineLevel="0" collapsed="false">
      <c r="H67" s="228" t="n">
        <v>1</v>
      </c>
      <c r="I67" s="229" t="str">
        <f aca="false">IF(H67=1,"",INDEX(SumiSmetki,H67,Параметри!B$75))</f>
        <v/>
      </c>
      <c r="J67" s="230" t="str">
        <f aca="false">IF(H67=1,"",INDEX(SumiSmetki,H67,Параметри!B$99))</f>
        <v/>
      </c>
      <c r="K67" s="230" t="str">
        <f aca="false">IF(H67=1,"",IF(INDEX(SumiSmetki,H67,Параметри!B$88)=DA,PragOD*0.5,INDEX(SumiSmetki,H67,Параметри!B$93)))</f>
        <v/>
      </c>
      <c r="L67" s="230" t="str">
        <f aca="false">IF($K67="","",IF(INDEX(SumiSmetki,H67,Параметри!B$88)=DA,PragOD*0.5*L$6,IF(INDEX(SumiSmetki,$H67,Параметри!B$94)&gt;0,ROUND($K67*L$6,2),0)))</f>
        <v/>
      </c>
      <c r="M67" s="230" t="str">
        <f aca="false">IF($K67="","",IF(INDEX(SumiSmetki,H67,Параметри!B$88)=DA,PragOD*0.5*M$6,IF(INDEX(SumiSmetki,$H67,Параметри!B$94)&gt;0,ROUND($K67*M$6,2),0)))</f>
        <v/>
      </c>
      <c r="N67" s="230" t="str">
        <f aca="false">IF(K67="","",M67+L67)</f>
        <v/>
      </c>
      <c r="P67" s="230" t="str">
        <f aca="false">IF($K67="","",IF(INDEX(SumiSmetki,$H67,Параметри!B$97)&gt;0,ROUND($K67*P$6,2),0))</f>
        <v/>
      </c>
      <c r="Q67" s="230" t="str">
        <f aca="false">IF($K67="","",IF(INDEX(SumiSmetki,$H67,Параметри!B$97)&gt;0,ROUND($K67*Q$6,2),0))</f>
        <v/>
      </c>
      <c r="R67" s="230" t="str">
        <f aca="false">IF(K67="","",Q67+P67)</f>
        <v/>
      </c>
      <c r="T67" s="230" t="str">
        <f aca="false">IF($K67="","",IF(INDEX(SumiSmetki,$H67,Параметри!B$92)=3,ROUND($K67*T$6,2),0))</f>
        <v/>
      </c>
      <c r="U67" s="230" t="str">
        <f aca="false">IF($K67="","",IF(INDEX(SumiSmetki,$H67,Параметри!B$92)=3,ROUND($K67*U$6,2),0))</f>
        <v/>
      </c>
      <c r="V67" s="230" t="str">
        <f aca="false">IF($K67="","",T67+U67)</f>
        <v/>
      </c>
      <c r="W67" s="230" t="str">
        <f aca="false">IF($K67="","",IF(INDEX(SumiSmetki,$H67,Параметри!B$92)=4,ROUND($K67*W$6,2),0))</f>
        <v/>
      </c>
      <c r="X67" s="230" t="str">
        <f aca="false">IF($K67="","",IF(INDEX(SumiSmetki,$H67,Параметри!B$92)=4,ROUND($K67*X$6,2),0))</f>
        <v/>
      </c>
      <c r="Y67" s="230" t="str">
        <f aca="false">IF($K67="","",W67+X67)</f>
        <v/>
      </c>
      <c r="AA67" s="230" t="str">
        <f aca="false">IF($K67="","",IF(INDEX(SumiSmetki,$H67,Параметри!B$92)=7,ROUND($K67*AA$6,2),0))</f>
        <v/>
      </c>
      <c r="AB67" s="230" t="str">
        <f aca="false">IF($K67="","",IF(INDEX(SumiSmetki,$H67,Параметри!B$92)=7,ROUND($K67*AB$6,2),0))</f>
        <v/>
      </c>
      <c r="AC67" s="230" t="str">
        <f aca="false">IF($K67="","",AA67+AB67)</f>
        <v/>
      </c>
      <c r="AD67" s="230" t="str">
        <f aca="false">IF($K67="","",IF(INDEX(SumiSmetki,$H67,Параметри!B$92)=8,ROUND($K67*AD$6,2),0))</f>
        <v/>
      </c>
      <c r="AE67" s="230" t="str">
        <f aca="false">IF($K67="","",IF(INDEX(SumiSmetki,$H67,Параметри!B$92)=8,ROUND($K67*AE$6,2),0))</f>
        <v/>
      </c>
      <c r="AF67" s="230" t="str">
        <f aca="false">IF($K67="","",AD67+AE67)</f>
        <v/>
      </c>
      <c r="AH67" s="230" t="str">
        <f aca="false">IF($K67="","",IF(INDEX(SumiSmetki,$H67,Параметри!B$92)=5,ROUND($K67*AH$6,2),0))</f>
        <v/>
      </c>
      <c r="AI67" s="230" t="str">
        <f aca="false">IF($K67="","",IF(INDEX(SumiSmetki,$H67,Параметри!B$92)=5,ROUND($K67*AI$6,2),0))</f>
        <v/>
      </c>
      <c r="AJ67" s="230" t="str">
        <f aca="false">IF($K67="","",AH67+AI67)</f>
        <v/>
      </c>
      <c r="AK67" s="230" t="str">
        <f aca="false">IF($K67="","",IF(INDEX(SumiSmetki,$H67,Параметри!B$92)=6,ROUND($K67*AK$6,2),0))</f>
        <v/>
      </c>
      <c r="AL67" s="230" t="str">
        <f aca="false">IF($K67="","",IF(INDEX(SumiSmetki,$H67,Параметри!B$92)=6,ROUND($K67*AL$6,2),0))</f>
        <v/>
      </c>
      <c r="AM67" s="230" t="str">
        <f aca="false">IF($K67="","",AK67+AL67)</f>
        <v/>
      </c>
      <c r="AO67" s="230" t="str">
        <f aca="false">IF($K67="","",ROUND(CHOOSE(INDEX(SumiSmetki,$H67,Параметри!B$92),0,0,0,0,K67*AO$6,K67*AO$6,K67*AO$6,K67*AO$6),2))</f>
        <v/>
      </c>
    </row>
    <row r="68" customFormat="false" ht="15.75" hidden="false" customHeight="true" outlineLevel="0" collapsed="false">
      <c r="H68" s="228" t="n">
        <v>1</v>
      </c>
      <c r="I68" s="229" t="str">
        <f aca="false">IF(H68=1,"",INDEX(SumiSmetki,H68,Параметри!B$75))</f>
        <v/>
      </c>
      <c r="J68" s="230" t="str">
        <f aca="false">IF(H68=1,"",INDEX(SumiSmetki,H68,Параметри!B$99))</f>
        <v/>
      </c>
      <c r="K68" s="230" t="str">
        <f aca="false">IF(H68=1,"",IF(INDEX(SumiSmetki,H68,Параметри!B$88)=DA,PragOD*0.5,INDEX(SumiSmetki,H68,Параметри!B$93)))</f>
        <v/>
      </c>
      <c r="L68" s="230" t="str">
        <f aca="false">IF($K68="","",IF(INDEX(SumiSmetki,H68,Параметри!B$88)=DA,PragOD*0.5*L$6,IF(INDEX(SumiSmetki,$H68,Параметри!B$94)&gt;0,ROUND($K68*L$6,2),0)))</f>
        <v/>
      </c>
      <c r="M68" s="230" t="str">
        <f aca="false">IF($K68="","",IF(INDEX(SumiSmetki,H68,Параметри!B$88)=DA,PragOD*0.5*M$6,IF(INDEX(SumiSmetki,$H68,Параметри!B$94)&gt;0,ROUND($K68*M$6,2),0)))</f>
        <v/>
      </c>
      <c r="N68" s="230" t="str">
        <f aca="false">IF(K68="","",M68+L68)</f>
        <v/>
      </c>
      <c r="P68" s="230" t="str">
        <f aca="false">IF($K68="","",IF(INDEX(SumiSmetki,$H68,Параметри!B$97)&gt;0,ROUND($K68*P$6,2),0))</f>
        <v/>
      </c>
      <c r="Q68" s="230" t="str">
        <f aca="false">IF($K68="","",IF(INDEX(SumiSmetki,$H68,Параметри!B$97)&gt;0,ROUND($K68*Q$6,2),0))</f>
        <v/>
      </c>
      <c r="R68" s="230" t="str">
        <f aca="false">IF(K68="","",Q68+P68)</f>
        <v/>
      </c>
      <c r="T68" s="230" t="str">
        <f aca="false">IF($K68="","",IF(INDEX(SumiSmetki,$H68,Параметри!B$92)=3,ROUND($K68*T$6,2),0))</f>
        <v/>
      </c>
      <c r="U68" s="230" t="str">
        <f aca="false">IF($K68="","",IF(INDEX(SumiSmetki,$H68,Параметри!B$92)=3,ROUND($K68*U$6,2),0))</f>
        <v/>
      </c>
      <c r="V68" s="230" t="str">
        <f aca="false">IF($K68="","",T68+U68)</f>
        <v/>
      </c>
      <c r="W68" s="230" t="str">
        <f aca="false">IF($K68="","",IF(INDEX(SumiSmetki,$H68,Параметри!B$92)=4,ROUND($K68*W$6,2),0))</f>
        <v/>
      </c>
      <c r="X68" s="230" t="str">
        <f aca="false">IF($K68="","",IF(INDEX(SumiSmetki,$H68,Параметри!B$92)=4,ROUND($K68*X$6,2),0))</f>
        <v/>
      </c>
      <c r="Y68" s="230" t="str">
        <f aca="false">IF($K68="","",W68+X68)</f>
        <v/>
      </c>
      <c r="AA68" s="230" t="str">
        <f aca="false">IF($K68="","",IF(INDEX(SumiSmetki,$H68,Параметри!B$92)=7,ROUND($K68*AA$6,2),0))</f>
        <v/>
      </c>
      <c r="AB68" s="230" t="str">
        <f aca="false">IF($K68="","",IF(INDEX(SumiSmetki,$H68,Параметри!B$92)=7,ROUND($K68*AB$6,2),0))</f>
        <v/>
      </c>
      <c r="AC68" s="230" t="str">
        <f aca="false">IF($K68="","",AA68+AB68)</f>
        <v/>
      </c>
      <c r="AD68" s="230" t="str">
        <f aca="false">IF($K68="","",IF(INDEX(SumiSmetki,$H68,Параметри!B$92)=8,ROUND($K68*AD$6,2),0))</f>
        <v/>
      </c>
      <c r="AE68" s="230" t="str">
        <f aca="false">IF($K68="","",IF(INDEX(SumiSmetki,$H68,Параметри!B$92)=8,ROUND($K68*AE$6,2),0))</f>
        <v/>
      </c>
      <c r="AF68" s="230" t="str">
        <f aca="false">IF($K68="","",AD68+AE68)</f>
        <v/>
      </c>
      <c r="AH68" s="230" t="str">
        <f aca="false">IF($K68="","",IF(INDEX(SumiSmetki,$H68,Параметри!B$92)=5,ROUND($K68*AH$6,2),0))</f>
        <v/>
      </c>
      <c r="AI68" s="230" t="str">
        <f aca="false">IF($K68="","",IF(INDEX(SumiSmetki,$H68,Параметри!B$92)=5,ROUND($K68*AI$6,2),0))</f>
        <v/>
      </c>
      <c r="AJ68" s="230" t="str">
        <f aca="false">IF($K68="","",AH68+AI68)</f>
        <v/>
      </c>
      <c r="AK68" s="230" t="str">
        <f aca="false">IF($K68="","",IF(INDEX(SumiSmetki,$H68,Параметри!B$92)=6,ROUND($K68*AK$6,2),0))</f>
        <v/>
      </c>
      <c r="AL68" s="230" t="str">
        <f aca="false">IF($K68="","",IF(INDEX(SumiSmetki,$H68,Параметри!B$92)=6,ROUND($K68*AL$6,2),0))</f>
        <v/>
      </c>
      <c r="AM68" s="230" t="str">
        <f aca="false">IF($K68="","",AK68+AL68)</f>
        <v/>
      </c>
      <c r="AO68" s="230" t="str">
        <f aca="false">IF($K68="","",ROUND(CHOOSE(INDEX(SumiSmetki,$H68,Параметри!B$92),0,0,0,0,K68*AO$6,K68*AO$6,K68*AO$6,K68*AO$6),2))</f>
        <v/>
      </c>
    </row>
    <row r="69" customFormat="false" ht="15.75" hidden="false" customHeight="true" outlineLevel="0" collapsed="false">
      <c r="H69" s="228" t="n">
        <v>1</v>
      </c>
      <c r="I69" s="229" t="str">
        <f aca="false">IF(H69=1,"",INDEX(SumiSmetki,H69,Параметри!B$75))</f>
        <v/>
      </c>
      <c r="J69" s="230" t="str">
        <f aca="false">IF(H69=1,"",INDEX(SumiSmetki,H69,Параметри!B$99))</f>
        <v/>
      </c>
      <c r="K69" s="230" t="str">
        <f aca="false">IF(H69=1,"",IF(INDEX(SumiSmetki,H69,Параметри!B$88)=DA,PragOD*0.5,INDEX(SumiSmetki,H69,Параметри!B$93)))</f>
        <v/>
      </c>
      <c r="L69" s="230" t="str">
        <f aca="false">IF($K69="","",IF(INDEX(SumiSmetki,H69,Параметри!B$88)=DA,PragOD*0.5*L$6,IF(INDEX(SumiSmetki,$H69,Параметри!B$94)&gt;0,ROUND($K69*L$6,2),0)))</f>
        <v/>
      </c>
      <c r="M69" s="230" t="str">
        <f aca="false">IF($K69="","",IF(INDEX(SumiSmetki,H69,Параметри!B$88)=DA,PragOD*0.5*M$6,IF(INDEX(SumiSmetki,$H69,Параметри!B$94)&gt;0,ROUND($K69*M$6,2),0)))</f>
        <v/>
      </c>
      <c r="N69" s="230" t="str">
        <f aca="false">IF(K69="","",M69+L69)</f>
        <v/>
      </c>
      <c r="P69" s="230" t="str">
        <f aca="false">IF($K69="","",IF(INDEX(SumiSmetki,$H69,Параметри!B$97)&gt;0,ROUND($K69*P$6,2),0))</f>
        <v/>
      </c>
      <c r="Q69" s="230" t="str">
        <f aca="false">IF($K69="","",IF(INDEX(SumiSmetki,$H69,Параметри!B$97)&gt;0,ROUND($K69*Q$6,2),0))</f>
        <v/>
      </c>
      <c r="R69" s="230" t="str">
        <f aca="false">IF(K69="","",Q69+P69)</f>
        <v/>
      </c>
      <c r="T69" s="230" t="str">
        <f aca="false">IF($K69="","",IF(INDEX(SumiSmetki,$H69,Параметри!B$92)=3,ROUND($K69*T$6,2),0))</f>
        <v/>
      </c>
      <c r="U69" s="230" t="str">
        <f aca="false">IF($K69="","",IF(INDEX(SumiSmetki,$H69,Параметри!B$92)=3,ROUND($K69*U$6,2),0))</f>
        <v/>
      </c>
      <c r="V69" s="230" t="str">
        <f aca="false">IF($K69="","",T69+U69)</f>
        <v/>
      </c>
      <c r="W69" s="230" t="str">
        <f aca="false">IF($K69="","",IF(INDEX(SumiSmetki,$H69,Параметри!B$92)=4,ROUND($K69*W$6,2),0))</f>
        <v/>
      </c>
      <c r="X69" s="230" t="str">
        <f aca="false">IF($K69="","",IF(INDEX(SumiSmetki,$H69,Параметри!B$92)=4,ROUND($K69*X$6,2),0))</f>
        <v/>
      </c>
      <c r="Y69" s="230" t="str">
        <f aca="false">IF($K69="","",W69+X69)</f>
        <v/>
      </c>
      <c r="AA69" s="230" t="str">
        <f aca="false">IF($K69="","",IF(INDEX(SumiSmetki,$H69,Параметри!B$92)=7,ROUND($K69*AA$6,2),0))</f>
        <v/>
      </c>
      <c r="AB69" s="230" t="str">
        <f aca="false">IF($K69="","",IF(INDEX(SumiSmetki,$H69,Параметри!B$92)=7,ROUND($K69*AB$6,2),0))</f>
        <v/>
      </c>
      <c r="AC69" s="230" t="str">
        <f aca="false">IF($K69="","",AA69+AB69)</f>
        <v/>
      </c>
      <c r="AD69" s="230" t="str">
        <f aca="false">IF($K69="","",IF(INDEX(SumiSmetki,$H69,Параметри!B$92)=8,ROUND($K69*AD$6,2),0))</f>
        <v/>
      </c>
      <c r="AE69" s="230" t="str">
        <f aca="false">IF($K69="","",IF(INDEX(SumiSmetki,$H69,Параметри!B$92)=8,ROUND($K69*AE$6,2),0))</f>
        <v/>
      </c>
      <c r="AF69" s="230" t="str">
        <f aca="false">IF($K69="","",AD69+AE69)</f>
        <v/>
      </c>
      <c r="AH69" s="230" t="str">
        <f aca="false">IF($K69="","",IF(INDEX(SumiSmetki,$H69,Параметри!B$92)=5,ROUND($K69*AH$6,2),0))</f>
        <v/>
      </c>
      <c r="AI69" s="230" t="str">
        <f aca="false">IF($K69="","",IF(INDEX(SumiSmetki,$H69,Параметри!B$92)=5,ROUND($K69*AI$6,2),0))</f>
        <v/>
      </c>
      <c r="AJ69" s="230" t="str">
        <f aca="false">IF($K69="","",AH69+AI69)</f>
        <v/>
      </c>
      <c r="AK69" s="230" t="str">
        <f aca="false">IF($K69="","",IF(INDEX(SumiSmetki,$H69,Параметри!B$92)=6,ROUND($K69*AK$6,2),0))</f>
        <v/>
      </c>
      <c r="AL69" s="230" t="str">
        <f aca="false">IF($K69="","",IF(INDEX(SumiSmetki,$H69,Параметри!B$92)=6,ROUND($K69*AL$6,2),0))</f>
        <v/>
      </c>
      <c r="AM69" s="230" t="str">
        <f aca="false">IF($K69="","",AK69+AL69)</f>
        <v/>
      </c>
      <c r="AO69" s="230" t="str">
        <f aca="false">IF($K69="","",ROUND(CHOOSE(INDEX(SumiSmetki,$H69,Параметри!B$92),0,0,0,0,K69*AO$6,K69*AO$6,K69*AO$6,K69*AO$6),2))</f>
        <v/>
      </c>
    </row>
    <row r="70" customFormat="false" ht="15.75" hidden="false" customHeight="true" outlineLevel="0" collapsed="false">
      <c r="H70" s="228" t="n">
        <v>1</v>
      </c>
      <c r="I70" s="229" t="str">
        <f aca="false">IF(H70=1,"",INDEX(SumiSmetki,H70,Параметри!B$75))</f>
        <v/>
      </c>
      <c r="J70" s="230" t="str">
        <f aca="false">IF(H70=1,"",INDEX(SumiSmetki,H70,Параметри!B$99))</f>
        <v/>
      </c>
      <c r="K70" s="230" t="str">
        <f aca="false">IF(H70=1,"",IF(INDEX(SumiSmetki,H70,Параметри!B$88)=DA,PragOD*0.5,INDEX(SumiSmetki,H70,Параметри!B$93)))</f>
        <v/>
      </c>
      <c r="L70" s="230" t="str">
        <f aca="false">IF($K70="","",IF(INDEX(SumiSmetki,H70,Параметри!B$88)=DA,PragOD*0.5*L$6,IF(INDEX(SumiSmetki,$H70,Параметри!B$94)&gt;0,ROUND($K70*L$6,2),0)))</f>
        <v/>
      </c>
      <c r="M70" s="230" t="str">
        <f aca="false">IF($K70="","",IF(INDEX(SumiSmetki,H70,Параметри!B$88)=DA,PragOD*0.5*M$6,IF(INDEX(SumiSmetki,$H70,Параметри!B$94)&gt;0,ROUND($K70*M$6,2),0)))</f>
        <v/>
      </c>
      <c r="N70" s="230" t="str">
        <f aca="false">IF(K70="","",M70+L70)</f>
        <v/>
      </c>
      <c r="P70" s="230" t="str">
        <f aca="false">IF($K70="","",IF(INDEX(SumiSmetki,$H70,Параметри!B$97)&gt;0,ROUND($K70*P$6,2),0))</f>
        <v/>
      </c>
      <c r="Q70" s="230" t="str">
        <f aca="false">IF($K70="","",IF(INDEX(SumiSmetki,$H70,Параметри!B$97)&gt;0,ROUND($K70*Q$6,2),0))</f>
        <v/>
      </c>
      <c r="R70" s="230" t="str">
        <f aca="false">IF(K70="","",Q70+P70)</f>
        <v/>
      </c>
      <c r="T70" s="230" t="str">
        <f aca="false">IF($K70="","",IF(INDEX(SumiSmetki,$H70,Параметри!B$92)=3,ROUND($K70*T$6,2),0))</f>
        <v/>
      </c>
      <c r="U70" s="230" t="str">
        <f aca="false">IF($K70="","",IF(INDEX(SumiSmetki,$H70,Параметри!B$92)=3,ROUND($K70*U$6,2),0))</f>
        <v/>
      </c>
      <c r="V70" s="230" t="str">
        <f aca="false">IF($K70="","",T70+U70)</f>
        <v/>
      </c>
      <c r="W70" s="230" t="str">
        <f aca="false">IF($K70="","",IF(INDEX(SumiSmetki,$H70,Параметри!B$92)=4,ROUND($K70*W$6,2),0))</f>
        <v/>
      </c>
      <c r="X70" s="230" t="str">
        <f aca="false">IF($K70="","",IF(INDEX(SumiSmetki,$H70,Параметри!B$92)=4,ROUND($K70*X$6,2),0))</f>
        <v/>
      </c>
      <c r="Y70" s="230" t="str">
        <f aca="false">IF($K70="","",W70+X70)</f>
        <v/>
      </c>
      <c r="AA70" s="230" t="str">
        <f aca="false">IF($K70="","",IF(INDEX(SumiSmetki,$H70,Параметри!B$92)=7,ROUND($K70*AA$6,2),0))</f>
        <v/>
      </c>
      <c r="AB70" s="230" t="str">
        <f aca="false">IF($K70="","",IF(INDEX(SumiSmetki,$H70,Параметри!B$92)=7,ROUND($K70*AB$6,2),0))</f>
        <v/>
      </c>
      <c r="AC70" s="230" t="str">
        <f aca="false">IF($K70="","",AA70+AB70)</f>
        <v/>
      </c>
      <c r="AD70" s="230" t="str">
        <f aca="false">IF($K70="","",IF(INDEX(SumiSmetki,$H70,Параметри!B$92)=8,ROUND($K70*AD$6,2),0))</f>
        <v/>
      </c>
      <c r="AE70" s="230" t="str">
        <f aca="false">IF($K70="","",IF(INDEX(SumiSmetki,$H70,Параметри!B$92)=8,ROUND($K70*AE$6,2),0))</f>
        <v/>
      </c>
      <c r="AF70" s="230" t="str">
        <f aca="false">IF($K70="","",AD70+AE70)</f>
        <v/>
      </c>
      <c r="AH70" s="230" t="str">
        <f aca="false">IF($K70="","",IF(INDEX(SumiSmetki,$H70,Параметри!B$92)=5,ROUND($K70*AH$6,2),0))</f>
        <v/>
      </c>
      <c r="AI70" s="230" t="str">
        <f aca="false">IF($K70="","",IF(INDEX(SumiSmetki,$H70,Параметри!B$92)=5,ROUND($K70*AI$6,2),0))</f>
        <v/>
      </c>
      <c r="AJ70" s="230" t="str">
        <f aca="false">IF($K70="","",AH70+AI70)</f>
        <v/>
      </c>
      <c r="AK70" s="230" t="str">
        <f aca="false">IF($K70="","",IF(INDEX(SumiSmetki,$H70,Параметри!B$92)=6,ROUND($K70*AK$6,2),0))</f>
        <v/>
      </c>
      <c r="AL70" s="230" t="str">
        <f aca="false">IF($K70="","",IF(INDEX(SumiSmetki,$H70,Параметри!B$92)=6,ROUND($K70*AL$6,2),0))</f>
        <v/>
      </c>
      <c r="AM70" s="230" t="str">
        <f aca="false">IF($K70="","",AK70+AL70)</f>
        <v/>
      </c>
      <c r="AO70" s="230" t="str">
        <f aca="false">IF($K70="","",ROUND(CHOOSE(INDEX(SumiSmetki,$H70,Параметри!B$92),0,0,0,0,K70*AO$6,K70*AO$6,K70*AO$6,K70*AO$6),2))</f>
        <v/>
      </c>
    </row>
    <row r="71" customFormat="false" ht="15.75" hidden="false" customHeight="true" outlineLevel="0" collapsed="false">
      <c r="H71" s="228" t="n">
        <v>1</v>
      </c>
      <c r="I71" s="229" t="str">
        <f aca="false">IF(H71=1,"",INDEX(SumiSmetki,H71,Параметри!B$75))</f>
        <v/>
      </c>
      <c r="J71" s="230" t="str">
        <f aca="false">IF(H71=1,"",INDEX(SumiSmetki,H71,Параметри!B$99))</f>
        <v/>
      </c>
      <c r="K71" s="230" t="str">
        <f aca="false">IF(H71=1,"",IF(INDEX(SumiSmetki,H71,Параметри!B$88)=DA,PragOD*0.5,INDEX(SumiSmetki,H71,Параметри!B$93)))</f>
        <v/>
      </c>
      <c r="L71" s="230" t="str">
        <f aca="false">IF($K71="","",IF(INDEX(SumiSmetki,H71,Параметри!B$88)=DA,PragOD*0.5*L$6,IF(INDEX(SumiSmetki,$H71,Параметри!B$94)&gt;0,ROUND($K71*L$6,2),0)))</f>
        <v/>
      </c>
      <c r="M71" s="230" t="str">
        <f aca="false">IF($K71="","",IF(INDEX(SumiSmetki,H71,Параметри!B$88)=DA,PragOD*0.5*M$6,IF(INDEX(SumiSmetki,$H71,Параметри!B$94)&gt;0,ROUND($K71*M$6,2),0)))</f>
        <v/>
      </c>
      <c r="N71" s="230" t="str">
        <f aca="false">IF(K71="","",M71+L71)</f>
        <v/>
      </c>
      <c r="P71" s="230" t="str">
        <f aca="false">IF($K71="","",IF(INDEX(SumiSmetki,$H71,Параметри!B$97)&gt;0,ROUND($K71*P$6,2),0))</f>
        <v/>
      </c>
      <c r="Q71" s="230" t="str">
        <f aca="false">IF($K71="","",IF(INDEX(SumiSmetki,$H71,Параметри!B$97)&gt;0,ROUND($K71*Q$6,2),0))</f>
        <v/>
      </c>
      <c r="R71" s="230" t="str">
        <f aca="false">IF(K71="","",Q71+P71)</f>
        <v/>
      </c>
      <c r="T71" s="230" t="str">
        <f aca="false">IF($K71="","",IF(INDEX(SumiSmetki,$H71,Параметри!B$92)=3,ROUND($K71*T$6,2),0))</f>
        <v/>
      </c>
      <c r="U71" s="230" t="str">
        <f aca="false">IF($K71="","",IF(INDEX(SumiSmetki,$H71,Параметри!B$92)=3,ROUND($K71*U$6,2),0))</f>
        <v/>
      </c>
      <c r="V71" s="230" t="str">
        <f aca="false">IF($K71="","",T71+U71)</f>
        <v/>
      </c>
      <c r="W71" s="230" t="str">
        <f aca="false">IF($K71="","",IF(INDEX(SumiSmetki,$H71,Параметри!B$92)=4,ROUND($K71*W$6,2),0))</f>
        <v/>
      </c>
      <c r="X71" s="230" t="str">
        <f aca="false">IF($K71="","",IF(INDEX(SumiSmetki,$H71,Параметри!B$92)=4,ROUND($K71*X$6,2),0))</f>
        <v/>
      </c>
      <c r="Y71" s="230" t="str">
        <f aca="false">IF($K71="","",W71+X71)</f>
        <v/>
      </c>
      <c r="AA71" s="230" t="str">
        <f aca="false">IF($K71="","",IF(INDEX(SumiSmetki,$H71,Параметри!B$92)=7,ROUND($K71*AA$6,2),0))</f>
        <v/>
      </c>
      <c r="AB71" s="230" t="str">
        <f aca="false">IF($K71="","",IF(INDEX(SumiSmetki,$H71,Параметри!B$92)=7,ROUND($K71*AB$6,2),0))</f>
        <v/>
      </c>
      <c r="AC71" s="230" t="str">
        <f aca="false">IF($K71="","",AA71+AB71)</f>
        <v/>
      </c>
      <c r="AD71" s="230" t="str">
        <f aca="false">IF($K71="","",IF(INDEX(SumiSmetki,$H71,Параметри!B$92)=8,ROUND($K71*AD$6,2),0))</f>
        <v/>
      </c>
      <c r="AE71" s="230" t="str">
        <f aca="false">IF($K71="","",IF(INDEX(SumiSmetki,$H71,Параметри!B$92)=8,ROUND($K71*AE$6,2),0))</f>
        <v/>
      </c>
      <c r="AF71" s="230" t="str">
        <f aca="false">IF($K71="","",AD71+AE71)</f>
        <v/>
      </c>
      <c r="AH71" s="230" t="str">
        <f aca="false">IF($K71="","",IF(INDEX(SumiSmetki,$H71,Параметри!B$92)=5,ROUND($K71*AH$6,2),0))</f>
        <v/>
      </c>
      <c r="AI71" s="230" t="str">
        <f aca="false">IF($K71="","",IF(INDEX(SumiSmetki,$H71,Параметри!B$92)=5,ROUND($K71*AI$6,2),0))</f>
        <v/>
      </c>
      <c r="AJ71" s="230" t="str">
        <f aca="false">IF($K71="","",AH71+AI71)</f>
        <v/>
      </c>
      <c r="AK71" s="230" t="str">
        <f aca="false">IF($K71="","",IF(INDEX(SumiSmetki,$H71,Параметри!B$92)=6,ROUND($K71*AK$6,2),0))</f>
        <v/>
      </c>
      <c r="AL71" s="230" t="str">
        <f aca="false">IF($K71="","",IF(INDEX(SumiSmetki,$H71,Параметри!B$92)=6,ROUND($K71*AL$6,2),0))</f>
        <v/>
      </c>
      <c r="AM71" s="230" t="str">
        <f aca="false">IF($K71="","",AK71+AL71)</f>
        <v/>
      </c>
      <c r="AO71" s="230" t="str">
        <f aca="false">IF($K71="","",ROUND(CHOOSE(INDEX(SumiSmetki,$H71,Параметри!B$92),0,0,0,0,K71*AO$6,K71*AO$6,K71*AO$6,K71*AO$6),2))</f>
        <v/>
      </c>
    </row>
    <row r="72" customFormat="false" ht="15.75" hidden="false" customHeight="true" outlineLevel="0" collapsed="false">
      <c r="H72" s="228" t="n">
        <v>1</v>
      </c>
      <c r="I72" s="229" t="str">
        <f aca="false">IF(H72=1,"",INDEX(SumiSmetki,H72,Параметри!B$75))</f>
        <v/>
      </c>
      <c r="J72" s="230" t="str">
        <f aca="false">IF(H72=1,"",INDEX(SumiSmetki,H72,Параметри!B$99))</f>
        <v/>
      </c>
      <c r="K72" s="230" t="str">
        <f aca="false">IF(H72=1,"",IF(INDEX(SumiSmetki,H72,Параметри!B$88)=DA,PragOD*0.5,INDEX(SumiSmetki,H72,Параметри!B$93)))</f>
        <v/>
      </c>
      <c r="L72" s="230" t="str">
        <f aca="false">IF($K72="","",IF(INDEX(SumiSmetki,H72,Параметри!B$88)=DA,PragOD*0.5*L$6,IF(INDEX(SumiSmetki,$H72,Параметри!B$94)&gt;0,ROUND($K72*L$6,2),0)))</f>
        <v/>
      </c>
      <c r="M72" s="230" t="str">
        <f aca="false">IF($K72="","",IF(INDEX(SumiSmetki,H72,Параметри!B$88)=DA,PragOD*0.5*M$6,IF(INDEX(SumiSmetki,$H72,Параметри!B$94)&gt;0,ROUND($K72*M$6,2),0)))</f>
        <v/>
      </c>
      <c r="N72" s="230" t="str">
        <f aca="false">IF(K72="","",M72+L72)</f>
        <v/>
      </c>
      <c r="P72" s="230" t="str">
        <f aca="false">IF($K72="","",IF(INDEX(SumiSmetki,$H72,Параметри!B$97)&gt;0,ROUND($K72*P$6,2),0))</f>
        <v/>
      </c>
      <c r="Q72" s="230" t="str">
        <f aca="false">IF($K72="","",IF(INDEX(SumiSmetki,$H72,Параметри!B$97)&gt;0,ROUND($K72*Q$6,2),0))</f>
        <v/>
      </c>
      <c r="R72" s="230" t="str">
        <f aca="false">IF(K72="","",Q72+P72)</f>
        <v/>
      </c>
      <c r="T72" s="230" t="str">
        <f aca="false">IF($K72="","",IF(INDEX(SumiSmetki,$H72,Параметри!B$92)=3,ROUND($K72*T$6,2),0))</f>
        <v/>
      </c>
      <c r="U72" s="230" t="str">
        <f aca="false">IF($K72="","",IF(INDEX(SumiSmetki,$H72,Параметри!B$92)=3,ROUND($K72*U$6,2),0))</f>
        <v/>
      </c>
      <c r="V72" s="230" t="str">
        <f aca="false">IF($K72="","",T72+U72)</f>
        <v/>
      </c>
      <c r="W72" s="230" t="str">
        <f aca="false">IF($K72="","",IF(INDEX(SumiSmetki,$H72,Параметри!B$92)=4,ROUND($K72*W$6,2),0))</f>
        <v/>
      </c>
      <c r="X72" s="230" t="str">
        <f aca="false">IF($K72="","",IF(INDEX(SumiSmetki,$H72,Параметри!B$92)=4,ROUND($K72*X$6,2),0))</f>
        <v/>
      </c>
      <c r="Y72" s="230" t="str">
        <f aca="false">IF($K72="","",W72+X72)</f>
        <v/>
      </c>
      <c r="AA72" s="230" t="str">
        <f aca="false">IF($K72="","",IF(INDEX(SumiSmetki,$H72,Параметри!B$92)=7,ROUND($K72*AA$6,2),0))</f>
        <v/>
      </c>
      <c r="AB72" s="230" t="str">
        <f aca="false">IF($K72="","",IF(INDEX(SumiSmetki,$H72,Параметри!B$92)=7,ROUND($K72*AB$6,2),0))</f>
        <v/>
      </c>
      <c r="AC72" s="230" t="str">
        <f aca="false">IF($K72="","",AA72+AB72)</f>
        <v/>
      </c>
      <c r="AD72" s="230" t="str">
        <f aca="false">IF($K72="","",IF(INDEX(SumiSmetki,$H72,Параметри!B$92)=8,ROUND($K72*AD$6,2),0))</f>
        <v/>
      </c>
      <c r="AE72" s="230" t="str">
        <f aca="false">IF($K72="","",IF(INDEX(SumiSmetki,$H72,Параметри!B$92)=8,ROUND($K72*AE$6,2),0))</f>
        <v/>
      </c>
      <c r="AF72" s="230" t="str">
        <f aca="false">IF($K72="","",AD72+AE72)</f>
        <v/>
      </c>
      <c r="AH72" s="230" t="str">
        <f aca="false">IF($K72="","",IF(INDEX(SumiSmetki,$H72,Параметри!B$92)=5,ROUND($K72*AH$6,2),0))</f>
        <v/>
      </c>
      <c r="AI72" s="230" t="str">
        <f aca="false">IF($K72="","",IF(INDEX(SumiSmetki,$H72,Параметри!B$92)=5,ROUND($K72*AI$6,2),0))</f>
        <v/>
      </c>
      <c r="AJ72" s="230" t="str">
        <f aca="false">IF($K72="","",AH72+AI72)</f>
        <v/>
      </c>
      <c r="AK72" s="230" t="str">
        <f aca="false">IF($K72="","",IF(INDEX(SumiSmetki,$H72,Параметри!B$92)=6,ROUND($K72*AK$6,2),0))</f>
        <v/>
      </c>
      <c r="AL72" s="230" t="str">
        <f aca="false">IF($K72="","",IF(INDEX(SumiSmetki,$H72,Параметри!B$92)=6,ROUND($K72*AL$6,2),0))</f>
        <v/>
      </c>
      <c r="AM72" s="230" t="str">
        <f aca="false">IF($K72="","",AK72+AL72)</f>
        <v/>
      </c>
      <c r="AO72" s="230" t="str">
        <f aca="false">IF($K72="","",ROUND(CHOOSE(INDEX(SumiSmetki,$H72,Параметри!B$92),0,0,0,0,K72*AO$6,K72*AO$6,K72*AO$6,K72*AO$6),2))</f>
        <v/>
      </c>
    </row>
    <row r="73" customFormat="false" ht="15.75" hidden="false" customHeight="true" outlineLevel="0" collapsed="false">
      <c r="H73" s="228" t="n">
        <v>1</v>
      </c>
      <c r="I73" s="229" t="str">
        <f aca="false">IF(H73=1,"",INDEX(SumiSmetki,H73,Параметри!B$75))</f>
        <v/>
      </c>
      <c r="J73" s="230" t="str">
        <f aca="false">IF(H73=1,"",INDEX(SumiSmetki,H73,Параметри!B$99))</f>
        <v/>
      </c>
      <c r="K73" s="230" t="str">
        <f aca="false">IF(H73=1,"",IF(INDEX(SumiSmetki,H73,Параметри!B$88)=DA,PragOD*0.5,INDEX(SumiSmetki,H73,Параметри!B$93)))</f>
        <v/>
      </c>
      <c r="L73" s="230" t="str">
        <f aca="false">IF($K73="","",IF(INDEX(SumiSmetki,H73,Параметри!B$88)=DA,PragOD*0.5*L$6,IF(INDEX(SumiSmetki,$H73,Параметри!B$94)&gt;0,ROUND($K73*L$6,2),0)))</f>
        <v/>
      </c>
      <c r="M73" s="230" t="str">
        <f aca="false">IF($K73="","",IF(INDEX(SumiSmetki,H73,Параметри!B$88)=DA,PragOD*0.5*M$6,IF(INDEX(SumiSmetki,$H73,Параметри!B$94)&gt;0,ROUND($K73*M$6,2),0)))</f>
        <v/>
      </c>
      <c r="N73" s="230" t="str">
        <f aca="false">IF(K73="","",M73+L73)</f>
        <v/>
      </c>
      <c r="P73" s="230" t="str">
        <f aca="false">IF($K73="","",IF(INDEX(SumiSmetki,$H73,Параметри!B$97)&gt;0,ROUND($K73*P$6,2),0))</f>
        <v/>
      </c>
      <c r="Q73" s="230" t="str">
        <f aca="false">IF($K73="","",IF(INDEX(SumiSmetki,$H73,Параметри!B$97)&gt;0,ROUND($K73*Q$6,2),0))</f>
        <v/>
      </c>
      <c r="R73" s="230" t="str">
        <f aca="false">IF(K73="","",Q73+P73)</f>
        <v/>
      </c>
      <c r="T73" s="230" t="str">
        <f aca="false">IF($K73="","",IF(INDEX(SumiSmetki,$H73,Параметри!B$92)=3,ROUND($K73*T$6,2),0))</f>
        <v/>
      </c>
      <c r="U73" s="230" t="str">
        <f aca="false">IF($K73="","",IF(INDEX(SumiSmetki,$H73,Параметри!B$92)=3,ROUND($K73*U$6,2),0))</f>
        <v/>
      </c>
      <c r="V73" s="230" t="str">
        <f aca="false">IF($K73="","",T73+U73)</f>
        <v/>
      </c>
      <c r="W73" s="230" t="str">
        <f aca="false">IF($K73="","",IF(INDEX(SumiSmetki,$H73,Параметри!B$92)=4,ROUND($K73*W$6,2),0))</f>
        <v/>
      </c>
      <c r="X73" s="230" t="str">
        <f aca="false">IF($K73="","",IF(INDEX(SumiSmetki,$H73,Параметри!B$92)=4,ROUND($K73*X$6,2),0))</f>
        <v/>
      </c>
      <c r="Y73" s="230" t="str">
        <f aca="false">IF($K73="","",W73+X73)</f>
        <v/>
      </c>
      <c r="AA73" s="230" t="str">
        <f aca="false">IF($K73="","",IF(INDEX(SumiSmetki,$H73,Параметри!B$92)=7,ROUND($K73*AA$6,2),0))</f>
        <v/>
      </c>
      <c r="AB73" s="230" t="str">
        <f aca="false">IF($K73="","",IF(INDEX(SumiSmetki,$H73,Параметри!B$92)=7,ROUND($K73*AB$6,2),0))</f>
        <v/>
      </c>
      <c r="AC73" s="230" t="str">
        <f aca="false">IF($K73="","",AA73+AB73)</f>
        <v/>
      </c>
      <c r="AD73" s="230" t="str">
        <f aca="false">IF($K73="","",IF(INDEX(SumiSmetki,$H73,Параметри!B$92)=8,ROUND($K73*AD$6,2),0))</f>
        <v/>
      </c>
      <c r="AE73" s="230" t="str">
        <f aca="false">IF($K73="","",IF(INDEX(SumiSmetki,$H73,Параметри!B$92)=8,ROUND($K73*AE$6,2),0))</f>
        <v/>
      </c>
      <c r="AF73" s="230" t="str">
        <f aca="false">IF($K73="","",AD73+AE73)</f>
        <v/>
      </c>
      <c r="AH73" s="230" t="str">
        <f aca="false">IF($K73="","",IF(INDEX(SumiSmetki,$H73,Параметри!B$92)=5,ROUND($K73*AH$6,2),0))</f>
        <v/>
      </c>
      <c r="AI73" s="230" t="str">
        <f aca="false">IF($K73="","",IF(INDEX(SumiSmetki,$H73,Параметри!B$92)=5,ROUND($K73*AI$6,2),0))</f>
        <v/>
      </c>
      <c r="AJ73" s="230" t="str">
        <f aca="false">IF($K73="","",AH73+AI73)</f>
        <v/>
      </c>
      <c r="AK73" s="230" t="str">
        <f aca="false">IF($K73="","",IF(INDEX(SumiSmetki,$H73,Параметри!B$92)=6,ROUND($K73*AK$6,2),0))</f>
        <v/>
      </c>
      <c r="AL73" s="230" t="str">
        <f aca="false">IF($K73="","",IF(INDEX(SumiSmetki,$H73,Параметри!B$92)=6,ROUND($K73*AL$6,2),0))</f>
        <v/>
      </c>
      <c r="AM73" s="230" t="str">
        <f aca="false">IF($K73="","",AK73+AL73)</f>
        <v/>
      </c>
      <c r="AO73" s="230" t="str">
        <f aca="false">IF($K73="","",ROUND(CHOOSE(INDEX(SumiSmetki,$H73,Параметри!B$92),0,0,0,0,K73*AO$6,K73*AO$6,K73*AO$6,K73*AO$6),2))</f>
        <v/>
      </c>
    </row>
    <row r="74" customFormat="false" ht="15.75" hidden="false" customHeight="true" outlineLevel="0" collapsed="false">
      <c r="H74" s="228" t="n">
        <v>1</v>
      </c>
      <c r="I74" s="229" t="str">
        <f aca="false">IF(H74=1,"",INDEX(SumiSmetki,H74,Параметри!B$75))</f>
        <v/>
      </c>
      <c r="J74" s="230" t="str">
        <f aca="false">IF(H74=1,"",INDEX(SumiSmetki,H74,Параметри!B$99))</f>
        <v/>
      </c>
      <c r="K74" s="230" t="str">
        <f aca="false">IF(H74=1,"",IF(INDEX(SumiSmetki,H74,Параметри!B$88)=DA,PragOD*0.5,INDEX(SumiSmetki,H74,Параметри!B$93)))</f>
        <v/>
      </c>
      <c r="L74" s="230" t="str">
        <f aca="false">IF($K74="","",IF(INDEX(SumiSmetki,H74,Параметри!B$88)=DA,PragOD*0.5*L$6,IF(INDEX(SumiSmetki,$H74,Параметри!B$94)&gt;0,ROUND($K74*L$6,2),0)))</f>
        <v/>
      </c>
      <c r="M74" s="230" t="str">
        <f aca="false">IF($K74="","",IF(INDEX(SumiSmetki,H74,Параметри!B$88)=DA,PragOD*0.5*M$6,IF(INDEX(SumiSmetki,$H74,Параметри!B$94)&gt;0,ROUND($K74*M$6,2),0)))</f>
        <v/>
      </c>
      <c r="N74" s="230" t="str">
        <f aca="false">IF(K74="","",M74+L74)</f>
        <v/>
      </c>
      <c r="P74" s="230" t="str">
        <f aca="false">IF($K74="","",IF(INDEX(SumiSmetki,$H74,Параметри!B$97)&gt;0,ROUND($K74*P$6,2),0))</f>
        <v/>
      </c>
      <c r="Q74" s="230" t="str">
        <f aca="false">IF($K74="","",IF(INDEX(SumiSmetki,$H74,Параметри!B$97)&gt;0,ROUND($K74*Q$6,2),0))</f>
        <v/>
      </c>
      <c r="R74" s="230" t="str">
        <f aca="false">IF(K74="","",Q74+P74)</f>
        <v/>
      </c>
      <c r="T74" s="230" t="str">
        <f aca="false">IF($K74="","",IF(INDEX(SumiSmetki,$H74,Параметри!B$92)=3,ROUND($K74*T$6,2),0))</f>
        <v/>
      </c>
      <c r="U74" s="230" t="str">
        <f aca="false">IF($K74="","",IF(INDEX(SumiSmetki,$H74,Параметри!B$92)=3,ROUND($K74*U$6,2),0))</f>
        <v/>
      </c>
      <c r="V74" s="230" t="str">
        <f aca="false">IF($K74="","",T74+U74)</f>
        <v/>
      </c>
      <c r="W74" s="230" t="str">
        <f aca="false">IF($K74="","",IF(INDEX(SumiSmetki,$H74,Параметри!B$92)=4,ROUND($K74*W$6,2),0))</f>
        <v/>
      </c>
      <c r="X74" s="230" t="str">
        <f aca="false">IF($K74="","",IF(INDEX(SumiSmetki,$H74,Параметри!B$92)=4,ROUND($K74*X$6,2),0))</f>
        <v/>
      </c>
      <c r="Y74" s="230" t="str">
        <f aca="false">IF($K74="","",W74+X74)</f>
        <v/>
      </c>
      <c r="AA74" s="230" t="str">
        <f aca="false">IF($K74="","",IF(INDEX(SumiSmetki,$H74,Параметри!B$92)=7,ROUND($K74*AA$6,2),0))</f>
        <v/>
      </c>
      <c r="AB74" s="230" t="str">
        <f aca="false">IF($K74="","",IF(INDEX(SumiSmetki,$H74,Параметри!B$92)=7,ROUND($K74*AB$6,2),0))</f>
        <v/>
      </c>
      <c r="AC74" s="230" t="str">
        <f aca="false">IF($K74="","",AA74+AB74)</f>
        <v/>
      </c>
      <c r="AD74" s="230" t="str">
        <f aca="false">IF($K74="","",IF(INDEX(SumiSmetki,$H74,Параметри!B$92)=8,ROUND($K74*AD$6,2),0))</f>
        <v/>
      </c>
      <c r="AE74" s="230" t="str">
        <f aca="false">IF($K74="","",IF(INDEX(SumiSmetki,$H74,Параметри!B$92)=8,ROUND($K74*AE$6,2),0))</f>
        <v/>
      </c>
      <c r="AF74" s="230" t="str">
        <f aca="false">IF($K74="","",AD74+AE74)</f>
        <v/>
      </c>
      <c r="AH74" s="230" t="str">
        <f aca="false">IF($K74="","",IF(INDEX(SumiSmetki,$H74,Параметри!B$92)=5,ROUND($K74*AH$6,2),0))</f>
        <v/>
      </c>
      <c r="AI74" s="230" t="str">
        <f aca="false">IF($K74="","",IF(INDEX(SumiSmetki,$H74,Параметри!B$92)=5,ROUND($K74*AI$6,2),0))</f>
        <v/>
      </c>
      <c r="AJ74" s="230" t="str">
        <f aca="false">IF($K74="","",AH74+AI74)</f>
        <v/>
      </c>
      <c r="AK74" s="230" t="str">
        <f aca="false">IF($K74="","",IF(INDEX(SumiSmetki,$H74,Параметри!B$92)=6,ROUND($K74*AK$6,2),0))</f>
        <v/>
      </c>
      <c r="AL74" s="230" t="str">
        <f aca="false">IF($K74="","",IF(INDEX(SumiSmetki,$H74,Параметри!B$92)=6,ROUND($K74*AL$6,2),0))</f>
        <v/>
      </c>
      <c r="AM74" s="230" t="str">
        <f aca="false">IF($K74="","",AK74+AL74)</f>
        <v/>
      </c>
      <c r="AO74" s="230" t="str">
        <f aca="false">IF($K74="","",ROUND(CHOOSE(INDEX(SumiSmetki,$H74,Параметри!B$92),0,0,0,0,K74*AO$6,K74*AO$6,K74*AO$6,K74*AO$6),2))</f>
        <v/>
      </c>
    </row>
    <row r="75" customFormat="false" ht="15.75" hidden="false" customHeight="true" outlineLevel="0" collapsed="false">
      <c r="H75" s="228" t="n">
        <v>1</v>
      </c>
      <c r="I75" s="229" t="str">
        <f aca="false">IF(H75=1,"",INDEX(SumiSmetki,H75,Параметри!B$75))</f>
        <v/>
      </c>
      <c r="J75" s="230" t="str">
        <f aca="false">IF(H75=1,"",INDEX(SumiSmetki,H75,Параметри!B$99))</f>
        <v/>
      </c>
      <c r="K75" s="230" t="str">
        <f aca="false">IF(H75=1,"",IF(INDEX(SumiSmetki,H75,Параметри!B$88)=DA,PragOD*0.5,INDEX(SumiSmetki,H75,Параметри!B$93)))</f>
        <v/>
      </c>
      <c r="L75" s="230" t="str">
        <f aca="false">IF($K75="","",IF(INDEX(SumiSmetki,H75,Параметри!B$88)=DA,PragOD*0.5*L$6,IF(INDEX(SumiSmetki,$H75,Параметри!B$94)&gt;0,ROUND($K75*L$6,2),0)))</f>
        <v/>
      </c>
      <c r="M75" s="230" t="str">
        <f aca="false">IF($K75="","",IF(INDEX(SumiSmetki,H75,Параметри!B$88)=DA,PragOD*0.5*M$6,IF(INDEX(SumiSmetki,$H75,Параметри!B$94)&gt;0,ROUND($K75*M$6,2),0)))</f>
        <v/>
      </c>
      <c r="N75" s="230" t="str">
        <f aca="false">IF(K75="","",M75+L75)</f>
        <v/>
      </c>
      <c r="P75" s="230" t="str">
        <f aca="false">IF($K75="","",IF(INDEX(SumiSmetki,$H75,Параметри!B$97)&gt;0,ROUND($K75*P$6,2),0))</f>
        <v/>
      </c>
      <c r="Q75" s="230" t="str">
        <f aca="false">IF($K75="","",IF(INDEX(SumiSmetki,$H75,Параметри!B$97)&gt;0,ROUND($K75*Q$6,2),0))</f>
        <v/>
      </c>
      <c r="R75" s="230" t="str">
        <f aca="false">IF(K75="","",Q75+P75)</f>
        <v/>
      </c>
      <c r="T75" s="230" t="str">
        <f aca="false">IF($K75="","",IF(INDEX(SumiSmetki,$H75,Параметри!B$92)=3,ROUND($K75*T$6,2),0))</f>
        <v/>
      </c>
      <c r="U75" s="230" t="str">
        <f aca="false">IF($K75="","",IF(INDEX(SumiSmetki,$H75,Параметри!B$92)=3,ROUND($K75*U$6,2),0))</f>
        <v/>
      </c>
      <c r="V75" s="230" t="str">
        <f aca="false">IF($K75="","",T75+U75)</f>
        <v/>
      </c>
      <c r="W75" s="230" t="str">
        <f aca="false">IF($K75="","",IF(INDEX(SumiSmetki,$H75,Параметри!B$92)=4,ROUND($K75*W$6,2),0))</f>
        <v/>
      </c>
      <c r="X75" s="230" t="str">
        <f aca="false">IF($K75="","",IF(INDEX(SumiSmetki,$H75,Параметри!B$92)=4,ROUND($K75*X$6,2),0))</f>
        <v/>
      </c>
      <c r="Y75" s="230" t="str">
        <f aca="false">IF($K75="","",W75+X75)</f>
        <v/>
      </c>
      <c r="AA75" s="230" t="str">
        <f aca="false">IF($K75="","",IF(INDEX(SumiSmetki,$H75,Параметри!B$92)=7,ROUND($K75*AA$6,2),0))</f>
        <v/>
      </c>
      <c r="AB75" s="230" t="str">
        <f aca="false">IF($K75="","",IF(INDEX(SumiSmetki,$H75,Параметри!B$92)=7,ROUND($K75*AB$6,2),0))</f>
        <v/>
      </c>
      <c r="AC75" s="230" t="str">
        <f aca="false">IF($K75="","",AA75+AB75)</f>
        <v/>
      </c>
      <c r="AD75" s="230" t="str">
        <f aca="false">IF($K75="","",IF(INDEX(SumiSmetki,$H75,Параметри!B$92)=8,ROUND($K75*AD$6,2),0))</f>
        <v/>
      </c>
      <c r="AE75" s="230" t="str">
        <f aca="false">IF($K75="","",IF(INDEX(SumiSmetki,$H75,Параметри!B$92)=8,ROUND($K75*AE$6,2),0))</f>
        <v/>
      </c>
      <c r="AF75" s="230" t="str">
        <f aca="false">IF($K75="","",AD75+AE75)</f>
        <v/>
      </c>
      <c r="AH75" s="230" t="str">
        <f aca="false">IF($K75="","",IF(INDEX(SumiSmetki,$H75,Параметри!B$92)=5,ROUND($K75*AH$6,2),0))</f>
        <v/>
      </c>
      <c r="AI75" s="230" t="str">
        <f aca="false">IF($K75="","",IF(INDEX(SumiSmetki,$H75,Параметри!B$92)=5,ROUND($K75*AI$6,2),0))</f>
        <v/>
      </c>
      <c r="AJ75" s="230" t="str">
        <f aca="false">IF($K75="","",AH75+AI75)</f>
        <v/>
      </c>
      <c r="AK75" s="230" t="str">
        <f aca="false">IF($K75="","",IF(INDEX(SumiSmetki,$H75,Параметри!B$92)=6,ROUND($K75*AK$6,2),0))</f>
        <v/>
      </c>
      <c r="AL75" s="230" t="str">
        <f aca="false">IF($K75="","",IF(INDEX(SumiSmetki,$H75,Параметри!B$92)=6,ROUND($K75*AL$6,2),0))</f>
        <v/>
      </c>
      <c r="AM75" s="230" t="str">
        <f aca="false">IF($K75="","",AK75+AL75)</f>
        <v/>
      </c>
      <c r="AO75" s="230" t="str">
        <f aca="false">IF($K75="","",ROUND(CHOOSE(INDEX(SumiSmetki,$H75,Параметри!B$92),0,0,0,0,K75*AO$6,K75*AO$6,K75*AO$6,K75*AO$6),2))</f>
        <v/>
      </c>
    </row>
    <row r="76" customFormat="false" ht="15.75" hidden="false" customHeight="true" outlineLevel="0" collapsed="false">
      <c r="H76" s="228" t="n">
        <v>1</v>
      </c>
      <c r="I76" s="229" t="str">
        <f aca="false">IF(H76=1,"",INDEX(SumiSmetki,H76,Параметри!B$75))</f>
        <v/>
      </c>
      <c r="J76" s="230" t="str">
        <f aca="false">IF(H76=1,"",INDEX(SumiSmetki,H76,Параметри!B$99))</f>
        <v/>
      </c>
      <c r="K76" s="230" t="str">
        <f aca="false">IF(H76=1,"",IF(INDEX(SumiSmetki,H76,Параметри!B$88)=DA,PragOD*0.5,INDEX(SumiSmetki,H76,Параметри!B$93)))</f>
        <v/>
      </c>
      <c r="L76" s="230" t="str">
        <f aca="false">IF($K76="","",IF(INDEX(SumiSmetki,H76,Параметри!B$88)=DA,PragOD*0.5*L$6,IF(INDEX(SumiSmetki,$H76,Параметри!B$94)&gt;0,ROUND($K76*L$6,2),0)))</f>
        <v/>
      </c>
      <c r="M76" s="230" t="str">
        <f aca="false">IF($K76="","",IF(INDEX(SumiSmetki,H76,Параметри!B$88)=DA,PragOD*0.5*M$6,IF(INDEX(SumiSmetki,$H76,Параметри!B$94)&gt;0,ROUND($K76*M$6,2),0)))</f>
        <v/>
      </c>
      <c r="N76" s="230" t="str">
        <f aca="false">IF(K76="","",M76+L76)</f>
        <v/>
      </c>
      <c r="P76" s="230" t="str">
        <f aca="false">IF($K76="","",IF(INDEX(SumiSmetki,$H76,Параметри!B$97)&gt;0,ROUND($K76*P$6,2),0))</f>
        <v/>
      </c>
      <c r="Q76" s="230" t="str">
        <f aca="false">IF($K76="","",IF(INDEX(SumiSmetki,$H76,Параметри!B$97)&gt;0,ROUND($K76*Q$6,2),0))</f>
        <v/>
      </c>
      <c r="R76" s="230" t="str">
        <f aca="false">IF(K76="","",Q76+P76)</f>
        <v/>
      </c>
      <c r="T76" s="230" t="str">
        <f aca="false">IF($K76="","",IF(INDEX(SumiSmetki,$H76,Параметри!B$92)=3,ROUND($K76*T$6,2),0))</f>
        <v/>
      </c>
      <c r="U76" s="230" t="str">
        <f aca="false">IF($K76="","",IF(INDEX(SumiSmetki,$H76,Параметри!B$92)=3,ROUND($K76*U$6,2),0))</f>
        <v/>
      </c>
      <c r="V76" s="230" t="str">
        <f aca="false">IF($K76="","",T76+U76)</f>
        <v/>
      </c>
      <c r="W76" s="230" t="str">
        <f aca="false">IF($K76="","",IF(INDEX(SumiSmetki,$H76,Параметри!B$92)=4,ROUND($K76*W$6,2),0))</f>
        <v/>
      </c>
      <c r="X76" s="230" t="str">
        <f aca="false">IF($K76="","",IF(INDEX(SumiSmetki,$H76,Параметри!B$92)=4,ROUND($K76*X$6,2),0))</f>
        <v/>
      </c>
      <c r="Y76" s="230" t="str">
        <f aca="false">IF($K76="","",W76+X76)</f>
        <v/>
      </c>
      <c r="AA76" s="230" t="str">
        <f aca="false">IF($K76="","",IF(INDEX(SumiSmetki,$H76,Параметри!B$92)=7,ROUND($K76*AA$6,2),0))</f>
        <v/>
      </c>
      <c r="AB76" s="230" t="str">
        <f aca="false">IF($K76="","",IF(INDEX(SumiSmetki,$H76,Параметри!B$92)=7,ROUND($K76*AB$6,2),0))</f>
        <v/>
      </c>
      <c r="AC76" s="230" t="str">
        <f aca="false">IF($K76="","",AA76+AB76)</f>
        <v/>
      </c>
      <c r="AD76" s="230" t="str">
        <f aca="false">IF($K76="","",IF(INDEX(SumiSmetki,$H76,Параметри!B$92)=8,ROUND($K76*AD$6,2),0))</f>
        <v/>
      </c>
      <c r="AE76" s="230" t="str">
        <f aca="false">IF($K76="","",IF(INDEX(SumiSmetki,$H76,Параметри!B$92)=8,ROUND($K76*AE$6,2),0))</f>
        <v/>
      </c>
      <c r="AF76" s="230" t="str">
        <f aca="false">IF($K76="","",AD76+AE76)</f>
        <v/>
      </c>
      <c r="AH76" s="230" t="str">
        <f aca="false">IF($K76="","",IF(INDEX(SumiSmetki,$H76,Параметри!B$92)=5,ROUND($K76*AH$6,2),0))</f>
        <v/>
      </c>
      <c r="AI76" s="230" t="str">
        <f aca="false">IF($K76="","",IF(INDEX(SumiSmetki,$H76,Параметри!B$92)=5,ROUND($K76*AI$6,2),0))</f>
        <v/>
      </c>
      <c r="AJ76" s="230" t="str">
        <f aca="false">IF($K76="","",AH76+AI76)</f>
        <v/>
      </c>
      <c r="AK76" s="230" t="str">
        <f aca="false">IF($K76="","",IF(INDEX(SumiSmetki,$H76,Параметри!B$92)=6,ROUND($K76*AK$6,2),0))</f>
        <v/>
      </c>
      <c r="AL76" s="230" t="str">
        <f aca="false">IF($K76="","",IF(INDEX(SumiSmetki,$H76,Параметри!B$92)=6,ROUND($K76*AL$6,2),0))</f>
        <v/>
      </c>
      <c r="AM76" s="230" t="str">
        <f aca="false">IF($K76="","",AK76+AL76)</f>
        <v/>
      </c>
      <c r="AO76" s="230" t="str">
        <f aca="false">IF($K76="","",ROUND(CHOOSE(INDEX(SumiSmetki,$H76,Параметри!B$92),0,0,0,0,K76*AO$6,K76*AO$6,K76*AO$6,K76*AO$6),2))</f>
        <v/>
      </c>
    </row>
    <row r="77" customFormat="false" ht="15.75" hidden="false" customHeight="true" outlineLevel="0" collapsed="false">
      <c r="H77" s="228" t="n">
        <v>1</v>
      </c>
      <c r="I77" s="229" t="str">
        <f aca="false">IF(H77=1,"",INDEX(SumiSmetki,H77,Параметри!B$75))</f>
        <v/>
      </c>
      <c r="J77" s="230" t="str">
        <f aca="false">IF(H77=1,"",INDEX(SumiSmetki,H77,Параметри!B$99))</f>
        <v/>
      </c>
      <c r="K77" s="230" t="str">
        <f aca="false">IF(H77=1,"",IF(INDEX(SumiSmetki,H77,Параметри!B$88)=DA,PragOD*0.5,INDEX(SumiSmetki,H77,Параметри!B$93)))</f>
        <v/>
      </c>
      <c r="L77" s="230" t="str">
        <f aca="false">IF($K77="","",IF(INDEX(SumiSmetki,H77,Параметри!B$88)=DA,PragOD*0.5*L$6,IF(INDEX(SumiSmetki,$H77,Параметри!B$94)&gt;0,ROUND($K77*L$6,2),0)))</f>
        <v/>
      </c>
      <c r="M77" s="230" t="str">
        <f aca="false">IF($K77="","",IF(INDEX(SumiSmetki,H77,Параметри!B$88)=DA,PragOD*0.5*M$6,IF(INDEX(SumiSmetki,$H77,Параметри!B$94)&gt;0,ROUND($K77*M$6,2),0)))</f>
        <v/>
      </c>
      <c r="N77" s="230" t="str">
        <f aca="false">IF(K77="","",M77+L77)</f>
        <v/>
      </c>
      <c r="P77" s="230" t="str">
        <f aca="false">IF($K77="","",IF(INDEX(SumiSmetki,$H77,Параметри!B$97)&gt;0,ROUND($K77*P$6,2),0))</f>
        <v/>
      </c>
      <c r="Q77" s="230" t="str">
        <f aca="false">IF($K77="","",IF(INDEX(SumiSmetki,$H77,Параметри!B$97)&gt;0,ROUND($K77*Q$6,2),0))</f>
        <v/>
      </c>
      <c r="R77" s="230" t="str">
        <f aca="false">IF(K77="","",Q77+P77)</f>
        <v/>
      </c>
      <c r="T77" s="230" t="str">
        <f aca="false">IF($K77="","",IF(INDEX(SumiSmetki,$H77,Параметри!B$92)=3,ROUND($K77*T$6,2),0))</f>
        <v/>
      </c>
      <c r="U77" s="230" t="str">
        <f aca="false">IF($K77="","",IF(INDEX(SumiSmetki,$H77,Параметри!B$92)=3,ROUND($K77*U$6,2),0))</f>
        <v/>
      </c>
      <c r="V77" s="230" t="str">
        <f aca="false">IF($K77="","",T77+U77)</f>
        <v/>
      </c>
      <c r="W77" s="230" t="str">
        <f aca="false">IF($K77="","",IF(INDEX(SumiSmetki,$H77,Параметри!B$92)=4,ROUND($K77*W$6,2),0))</f>
        <v/>
      </c>
      <c r="X77" s="230" t="str">
        <f aca="false">IF($K77="","",IF(INDEX(SumiSmetki,$H77,Параметри!B$92)=4,ROUND($K77*X$6,2),0))</f>
        <v/>
      </c>
      <c r="Y77" s="230" t="str">
        <f aca="false">IF($K77="","",W77+X77)</f>
        <v/>
      </c>
      <c r="AA77" s="230" t="str">
        <f aca="false">IF($K77="","",IF(INDEX(SumiSmetki,$H77,Параметри!B$92)=7,ROUND($K77*AA$6,2),0))</f>
        <v/>
      </c>
      <c r="AB77" s="230" t="str">
        <f aca="false">IF($K77="","",IF(INDEX(SumiSmetki,$H77,Параметри!B$92)=7,ROUND($K77*AB$6,2),0))</f>
        <v/>
      </c>
      <c r="AC77" s="230" t="str">
        <f aca="false">IF($K77="","",AA77+AB77)</f>
        <v/>
      </c>
      <c r="AD77" s="230" t="str">
        <f aca="false">IF($K77="","",IF(INDEX(SumiSmetki,$H77,Параметри!B$92)=8,ROUND($K77*AD$6,2),0))</f>
        <v/>
      </c>
      <c r="AE77" s="230" t="str">
        <f aca="false">IF($K77="","",IF(INDEX(SumiSmetki,$H77,Параметри!B$92)=8,ROUND($K77*AE$6,2),0))</f>
        <v/>
      </c>
      <c r="AF77" s="230" t="str">
        <f aca="false">IF($K77="","",AD77+AE77)</f>
        <v/>
      </c>
      <c r="AH77" s="230" t="str">
        <f aca="false">IF($K77="","",IF(INDEX(SumiSmetki,$H77,Параметри!B$92)=5,ROUND($K77*AH$6,2),0))</f>
        <v/>
      </c>
      <c r="AI77" s="230" t="str">
        <f aca="false">IF($K77="","",IF(INDEX(SumiSmetki,$H77,Параметри!B$92)=5,ROUND($K77*AI$6,2),0))</f>
        <v/>
      </c>
      <c r="AJ77" s="230" t="str">
        <f aca="false">IF($K77="","",AH77+AI77)</f>
        <v/>
      </c>
      <c r="AK77" s="230" t="str">
        <f aca="false">IF($K77="","",IF(INDEX(SumiSmetki,$H77,Параметри!B$92)=6,ROUND($K77*AK$6,2),0))</f>
        <v/>
      </c>
      <c r="AL77" s="230" t="str">
        <f aca="false">IF($K77="","",IF(INDEX(SumiSmetki,$H77,Параметри!B$92)=6,ROUND($K77*AL$6,2),0))</f>
        <v/>
      </c>
      <c r="AM77" s="230" t="str">
        <f aca="false">IF($K77="","",AK77+AL77)</f>
        <v/>
      </c>
      <c r="AO77" s="230" t="str">
        <f aca="false">IF($K77="","",ROUND(CHOOSE(INDEX(SumiSmetki,$H77,Параметри!B$92),0,0,0,0,K77*AO$6,K77*AO$6,K77*AO$6,K77*AO$6),2))</f>
        <v/>
      </c>
    </row>
    <row r="78" customFormat="false" ht="15.75" hidden="false" customHeight="true" outlineLevel="0" collapsed="false">
      <c r="H78" s="228" t="n">
        <v>1</v>
      </c>
      <c r="I78" s="229" t="str">
        <f aca="false">IF(H78=1,"",INDEX(SumiSmetki,H78,Параметри!B$75))</f>
        <v/>
      </c>
      <c r="J78" s="230" t="str">
        <f aca="false">IF(H78=1,"",INDEX(SumiSmetki,H78,Параметри!B$99))</f>
        <v/>
      </c>
      <c r="K78" s="230" t="str">
        <f aca="false">IF(H78=1,"",IF(INDEX(SumiSmetki,H78,Параметри!B$88)=DA,PragOD*0.5,INDEX(SumiSmetki,H78,Параметри!B$93)))</f>
        <v/>
      </c>
      <c r="L78" s="230" t="str">
        <f aca="false">IF($K78="","",IF(INDEX(SumiSmetki,H78,Параметри!B$88)=DA,PragOD*0.5*L$6,IF(INDEX(SumiSmetki,$H78,Параметри!B$94)&gt;0,ROUND($K78*L$6,2),0)))</f>
        <v/>
      </c>
      <c r="M78" s="230" t="str">
        <f aca="false">IF($K78="","",IF(INDEX(SumiSmetki,H78,Параметри!B$88)=DA,PragOD*0.5*M$6,IF(INDEX(SumiSmetki,$H78,Параметри!B$94)&gt;0,ROUND($K78*M$6,2),0)))</f>
        <v/>
      </c>
      <c r="N78" s="230" t="str">
        <f aca="false">IF(K78="","",M78+L78)</f>
        <v/>
      </c>
      <c r="P78" s="230" t="str">
        <f aca="false">IF($K78="","",IF(INDEX(SumiSmetki,$H78,Параметри!B$97)&gt;0,ROUND($K78*P$6,2),0))</f>
        <v/>
      </c>
      <c r="Q78" s="230" t="str">
        <f aca="false">IF($K78="","",IF(INDEX(SumiSmetki,$H78,Параметри!B$97)&gt;0,ROUND($K78*Q$6,2),0))</f>
        <v/>
      </c>
      <c r="R78" s="230" t="str">
        <f aca="false">IF(K78="","",Q78+P78)</f>
        <v/>
      </c>
      <c r="T78" s="230" t="str">
        <f aca="false">IF($K78="","",IF(INDEX(SumiSmetki,$H78,Параметри!B$92)=3,ROUND($K78*T$6,2),0))</f>
        <v/>
      </c>
      <c r="U78" s="230" t="str">
        <f aca="false">IF($K78="","",IF(INDEX(SumiSmetki,$H78,Параметри!B$92)=3,ROUND($K78*U$6,2),0))</f>
        <v/>
      </c>
      <c r="V78" s="230" t="str">
        <f aca="false">IF($K78="","",T78+U78)</f>
        <v/>
      </c>
      <c r="W78" s="230" t="str">
        <f aca="false">IF($K78="","",IF(INDEX(SumiSmetki,$H78,Параметри!B$92)=4,ROUND($K78*W$6,2),0))</f>
        <v/>
      </c>
      <c r="X78" s="230" t="str">
        <f aca="false">IF($K78="","",IF(INDEX(SumiSmetki,$H78,Параметри!B$92)=4,ROUND($K78*X$6,2),0))</f>
        <v/>
      </c>
      <c r="Y78" s="230" t="str">
        <f aca="false">IF($K78="","",W78+X78)</f>
        <v/>
      </c>
      <c r="AA78" s="230" t="str">
        <f aca="false">IF($K78="","",IF(INDEX(SumiSmetki,$H78,Параметри!B$92)=7,ROUND($K78*AA$6,2),0))</f>
        <v/>
      </c>
      <c r="AB78" s="230" t="str">
        <f aca="false">IF($K78="","",IF(INDEX(SumiSmetki,$H78,Параметри!B$92)=7,ROUND($K78*AB$6,2),0))</f>
        <v/>
      </c>
      <c r="AC78" s="230" t="str">
        <f aca="false">IF($K78="","",AA78+AB78)</f>
        <v/>
      </c>
      <c r="AD78" s="230" t="str">
        <f aca="false">IF($K78="","",IF(INDEX(SumiSmetki,$H78,Параметри!B$92)=8,ROUND($K78*AD$6,2),0))</f>
        <v/>
      </c>
      <c r="AE78" s="230" t="str">
        <f aca="false">IF($K78="","",IF(INDEX(SumiSmetki,$H78,Параметри!B$92)=8,ROUND($K78*AE$6,2),0))</f>
        <v/>
      </c>
      <c r="AF78" s="230" t="str">
        <f aca="false">IF($K78="","",AD78+AE78)</f>
        <v/>
      </c>
      <c r="AH78" s="230" t="str">
        <f aca="false">IF($K78="","",IF(INDEX(SumiSmetki,$H78,Параметри!B$92)=5,ROUND($K78*AH$6,2),0))</f>
        <v/>
      </c>
      <c r="AI78" s="230" t="str">
        <f aca="false">IF($K78="","",IF(INDEX(SumiSmetki,$H78,Параметри!B$92)=5,ROUND($K78*AI$6,2),0))</f>
        <v/>
      </c>
      <c r="AJ78" s="230" t="str">
        <f aca="false">IF($K78="","",AH78+AI78)</f>
        <v/>
      </c>
      <c r="AK78" s="230" t="str">
        <f aca="false">IF($K78="","",IF(INDEX(SumiSmetki,$H78,Параметри!B$92)=6,ROUND($K78*AK$6,2),0))</f>
        <v/>
      </c>
      <c r="AL78" s="230" t="str">
        <f aca="false">IF($K78="","",IF(INDEX(SumiSmetki,$H78,Параметри!B$92)=6,ROUND($K78*AL$6,2),0))</f>
        <v/>
      </c>
      <c r="AM78" s="230" t="str">
        <f aca="false">IF($K78="","",AK78+AL78)</f>
        <v/>
      </c>
      <c r="AO78" s="230" t="str">
        <f aca="false">IF($K78="","",ROUND(CHOOSE(INDEX(SumiSmetki,$H78,Параметри!B$92),0,0,0,0,K78*AO$6,K78*AO$6,K78*AO$6,K78*AO$6),2))</f>
        <v/>
      </c>
    </row>
    <row r="79" customFormat="false" ht="15.75" hidden="false" customHeight="true" outlineLevel="0" collapsed="false">
      <c r="H79" s="228" t="n">
        <v>1</v>
      </c>
      <c r="I79" s="229" t="str">
        <f aca="false">IF(H79=1,"",INDEX(SumiSmetki,H79,Параметри!B$75))</f>
        <v/>
      </c>
      <c r="J79" s="230" t="str">
        <f aca="false">IF(H79=1,"",INDEX(SumiSmetki,H79,Параметри!B$99))</f>
        <v/>
      </c>
      <c r="K79" s="230" t="str">
        <f aca="false">IF(H79=1,"",IF(INDEX(SumiSmetki,H79,Параметри!B$88)=DA,PragOD*0.5,INDEX(SumiSmetki,H79,Параметри!B$93)))</f>
        <v/>
      </c>
      <c r="L79" s="230" t="str">
        <f aca="false">IF($K79="","",IF(INDEX(SumiSmetki,H79,Параметри!B$88)=DA,PragOD*0.5*L$6,IF(INDEX(SumiSmetki,$H79,Параметри!B$94)&gt;0,ROUND($K79*L$6,2),0)))</f>
        <v/>
      </c>
      <c r="M79" s="230" t="str">
        <f aca="false">IF($K79="","",IF(INDEX(SumiSmetki,H79,Параметри!B$88)=DA,PragOD*0.5*M$6,IF(INDEX(SumiSmetki,$H79,Параметри!B$94)&gt;0,ROUND($K79*M$6,2),0)))</f>
        <v/>
      </c>
      <c r="N79" s="230" t="str">
        <f aca="false">IF(K79="","",M79+L79)</f>
        <v/>
      </c>
      <c r="P79" s="230" t="str">
        <f aca="false">IF($K79="","",IF(INDEX(SumiSmetki,$H79,Параметри!B$97)&gt;0,ROUND($K79*P$6,2),0))</f>
        <v/>
      </c>
      <c r="Q79" s="230" t="str">
        <f aca="false">IF($K79="","",IF(INDEX(SumiSmetki,$H79,Параметри!B$97)&gt;0,ROUND($K79*Q$6,2),0))</f>
        <v/>
      </c>
      <c r="R79" s="230" t="str">
        <f aca="false">IF(K79="","",Q79+P79)</f>
        <v/>
      </c>
      <c r="T79" s="230" t="str">
        <f aca="false">IF($K79="","",IF(INDEX(SumiSmetki,$H79,Параметри!B$92)=3,ROUND($K79*T$6,2),0))</f>
        <v/>
      </c>
      <c r="U79" s="230" t="str">
        <f aca="false">IF($K79="","",IF(INDEX(SumiSmetki,$H79,Параметри!B$92)=3,ROUND($K79*U$6,2),0))</f>
        <v/>
      </c>
      <c r="V79" s="230" t="str">
        <f aca="false">IF($K79="","",T79+U79)</f>
        <v/>
      </c>
      <c r="W79" s="230" t="str">
        <f aca="false">IF($K79="","",IF(INDEX(SumiSmetki,$H79,Параметри!B$92)=4,ROUND($K79*W$6,2),0))</f>
        <v/>
      </c>
      <c r="X79" s="230" t="str">
        <f aca="false">IF($K79="","",IF(INDEX(SumiSmetki,$H79,Параметри!B$92)=4,ROUND($K79*X$6,2),0))</f>
        <v/>
      </c>
      <c r="Y79" s="230" t="str">
        <f aca="false">IF($K79="","",W79+X79)</f>
        <v/>
      </c>
      <c r="AA79" s="230" t="str">
        <f aca="false">IF($K79="","",IF(INDEX(SumiSmetki,$H79,Параметри!B$92)=7,ROUND($K79*AA$6,2),0))</f>
        <v/>
      </c>
      <c r="AB79" s="230" t="str">
        <f aca="false">IF($K79="","",IF(INDEX(SumiSmetki,$H79,Параметри!B$92)=7,ROUND($K79*AB$6,2),0))</f>
        <v/>
      </c>
      <c r="AC79" s="230" t="str">
        <f aca="false">IF($K79="","",AA79+AB79)</f>
        <v/>
      </c>
      <c r="AD79" s="230" t="str">
        <f aca="false">IF($K79="","",IF(INDEX(SumiSmetki,$H79,Параметри!B$92)=8,ROUND($K79*AD$6,2),0))</f>
        <v/>
      </c>
      <c r="AE79" s="230" t="str">
        <f aca="false">IF($K79="","",IF(INDEX(SumiSmetki,$H79,Параметри!B$92)=8,ROUND($K79*AE$6,2),0))</f>
        <v/>
      </c>
      <c r="AF79" s="230" t="str">
        <f aca="false">IF($K79="","",AD79+AE79)</f>
        <v/>
      </c>
      <c r="AH79" s="230" t="str">
        <f aca="false">IF($K79="","",IF(INDEX(SumiSmetki,$H79,Параметри!B$92)=5,ROUND($K79*AH$6,2),0))</f>
        <v/>
      </c>
      <c r="AI79" s="230" t="str">
        <f aca="false">IF($K79="","",IF(INDEX(SumiSmetki,$H79,Параметри!B$92)=5,ROUND($K79*AI$6,2),0))</f>
        <v/>
      </c>
      <c r="AJ79" s="230" t="str">
        <f aca="false">IF($K79="","",AH79+AI79)</f>
        <v/>
      </c>
      <c r="AK79" s="230" t="str">
        <f aca="false">IF($K79="","",IF(INDEX(SumiSmetki,$H79,Параметри!B$92)=6,ROUND($K79*AK$6,2),0))</f>
        <v/>
      </c>
      <c r="AL79" s="230" t="str">
        <f aca="false">IF($K79="","",IF(INDEX(SumiSmetki,$H79,Параметри!B$92)=6,ROUND($K79*AL$6,2),0))</f>
        <v/>
      </c>
      <c r="AM79" s="230" t="str">
        <f aca="false">IF($K79="","",AK79+AL79)</f>
        <v/>
      </c>
      <c r="AO79" s="230" t="str">
        <f aca="false">IF($K79="","",ROUND(CHOOSE(INDEX(SumiSmetki,$H79,Параметри!B$92),0,0,0,0,K79*AO$6,K79*AO$6,K79*AO$6,K79*AO$6),2))</f>
        <v/>
      </c>
    </row>
    <row r="80" customFormat="false" ht="15.75" hidden="false" customHeight="true" outlineLevel="0" collapsed="false">
      <c r="H80" s="228" t="n">
        <v>1</v>
      </c>
      <c r="I80" s="229" t="str">
        <f aca="false">IF(H80=1,"",INDEX(SumiSmetki,H80,Параметри!B$75))</f>
        <v/>
      </c>
      <c r="J80" s="230" t="str">
        <f aca="false">IF(H80=1,"",INDEX(SumiSmetki,H80,Параметри!B$99))</f>
        <v/>
      </c>
      <c r="K80" s="230" t="str">
        <f aca="false">IF(H80=1,"",IF(INDEX(SumiSmetki,H80,Параметри!B$88)=DA,PragOD*0.5,INDEX(SumiSmetki,H80,Параметри!B$93)))</f>
        <v/>
      </c>
      <c r="L80" s="230" t="str">
        <f aca="false">IF($K80="","",IF(INDEX(SumiSmetki,H80,Параметри!B$88)=DA,PragOD*0.5*L$6,IF(INDEX(SumiSmetki,$H80,Параметри!B$94)&gt;0,ROUND($K80*L$6,2),0)))</f>
        <v/>
      </c>
      <c r="M80" s="230" t="str">
        <f aca="false">IF($K80="","",IF(INDEX(SumiSmetki,H80,Параметри!B$88)=DA,PragOD*0.5*M$6,IF(INDEX(SumiSmetki,$H80,Параметри!B$94)&gt;0,ROUND($K80*M$6,2),0)))</f>
        <v/>
      </c>
      <c r="N80" s="230" t="str">
        <f aca="false">IF(K80="","",M80+L80)</f>
        <v/>
      </c>
      <c r="P80" s="230" t="str">
        <f aca="false">IF($K80="","",IF(INDEX(SumiSmetki,$H80,Параметри!B$97)&gt;0,ROUND($K80*P$6,2),0))</f>
        <v/>
      </c>
      <c r="Q80" s="230" t="str">
        <f aca="false">IF($K80="","",IF(INDEX(SumiSmetki,$H80,Параметри!B$97)&gt;0,ROUND($K80*Q$6,2),0))</f>
        <v/>
      </c>
      <c r="R80" s="230" t="str">
        <f aca="false">IF(K80="","",Q80+P80)</f>
        <v/>
      </c>
      <c r="T80" s="230" t="str">
        <f aca="false">IF($K80="","",IF(INDEX(SumiSmetki,$H80,Параметри!B$92)=3,ROUND($K80*T$6,2),0))</f>
        <v/>
      </c>
      <c r="U80" s="230" t="str">
        <f aca="false">IF($K80="","",IF(INDEX(SumiSmetki,$H80,Параметри!B$92)=3,ROUND($K80*U$6,2),0))</f>
        <v/>
      </c>
      <c r="V80" s="230" t="str">
        <f aca="false">IF($K80="","",T80+U80)</f>
        <v/>
      </c>
      <c r="W80" s="230" t="str">
        <f aca="false">IF($K80="","",IF(INDEX(SumiSmetki,$H80,Параметри!B$92)=4,ROUND($K80*W$6,2),0))</f>
        <v/>
      </c>
      <c r="X80" s="230" t="str">
        <f aca="false">IF($K80="","",IF(INDEX(SumiSmetki,$H80,Параметри!B$92)=4,ROUND($K80*X$6,2),0))</f>
        <v/>
      </c>
      <c r="Y80" s="230" t="str">
        <f aca="false">IF($K80="","",W80+X80)</f>
        <v/>
      </c>
      <c r="AA80" s="230" t="str">
        <f aca="false">IF($K80="","",IF(INDEX(SumiSmetki,$H80,Параметри!B$92)=7,ROUND($K80*AA$6,2),0))</f>
        <v/>
      </c>
      <c r="AB80" s="230" t="str">
        <f aca="false">IF($K80="","",IF(INDEX(SumiSmetki,$H80,Параметри!B$92)=7,ROUND($K80*AB$6,2),0))</f>
        <v/>
      </c>
      <c r="AC80" s="230" t="str">
        <f aca="false">IF($K80="","",AA80+AB80)</f>
        <v/>
      </c>
      <c r="AD80" s="230" t="str">
        <f aca="false">IF($K80="","",IF(INDEX(SumiSmetki,$H80,Параметри!B$92)=8,ROUND($K80*AD$6,2),0))</f>
        <v/>
      </c>
      <c r="AE80" s="230" t="str">
        <f aca="false">IF($K80="","",IF(INDEX(SumiSmetki,$H80,Параметри!B$92)=8,ROUND($K80*AE$6,2),0))</f>
        <v/>
      </c>
      <c r="AF80" s="230" t="str">
        <f aca="false">IF($K80="","",AD80+AE80)</f>
        <v/>
      </c>
      <c r="AH80" s="230" t="str">
        <f aca="false">IF($K80="","",IF(INDEX(SumiSmetki,$H80,Параметри!B$92)=5,ROUND($K80*AH$6,2),0))</f>
        <v/>
      </c>
      <c r="AI80" s="230" t="str">
        <f aca="false">IF($K80="","",IF(INDEX(SumiSmetki,$H80,Параметри!B$92)=5,ROUND($K80*AI$6,2),0))</f>
        <v/>
      </c>
      <c r="AJ80" s="230" t="str">
        <f aca="false">IF($K80="","",AH80+AI80)</f>
        <v/>
      </c>
      <c r="AK80" s="230" t="str">
        <f aca="false">IF($K80="","",IF(INDEX(SumiSmetki,$H80,Параметри!B$92)=6,ROUND($K80*AK$6,2),0))</f>
        <v/>
      </c>
      <c r="AL80" s="230" t="str">
        <f aca="false">IF($K80="","",IF(INDEX(SumiSmetki,$H80,Параметри!B$92)=6,ROUND($K80*AL$6,2),0))</f>
        <v/>
      </c>
      <c r="AM80" s="230" t="str">
        <f aca="false">IF($K80="","",AK80+AL80)</f>
        <v/>
      </c>
      <c r="AO80" s="230" t="str">
        <f aca="false">IF($K80="","",ROUND(CHOOSE(INDEX(SumiSmetki,$H80,Параметри!B$92),0,0,0,0,K80*AO$6,K80*AO$6,K80*AO$6,K80*AO$6),2))</f>
        <v/>
      </c>
    </row>
    <row r="81" customFormat="false" ht="15.75" hidden="false" customHeight="true" outlineLevel="0" collapsed="false">
      <c r="H81" s="228" t="n">
        <v>1</v>
      </c>
      <c r="I81" s="229" t="str">
        <f aca="false">IF(H81=1,"",INDEX(SumiSmetki,H81,Параметри!B$75))</f>
        <v/>
      </c>
      <c r="J81" s="230" t="str">
        <f aca="false">IF(H81=1,"",INDEX(SumiSmetki,H81,Параметри!B$99))</f>
        <v/>
      </c>
      <c r="K81" s="230" t="str">
        <f aca="false">IF(H81=1,"",IF(INDEX(SumiSmetki,H81,Параметри!B$88)=DA,PragOD*0.5,INDEX(SumiSmetki,H81,Параметри!B$93)))</f>
        <v/>
      </c>
      <c r="L81" s="230" t="str">
        <f aca="false">IF($K81="","",IF(INDEX(SumiSmetki,H81,Параметри!B$88)=DA,PragOD*0.5*L$6,IF(INDEX(SumiSmetki,$H81,Параметри!B$94)&gt;0,ROUND($K81*L$6,2),0)))</f>
        <v/>
      </c>
      <c r="M81" s="230" t="str">
        <f aca="false">IF($K81="","",IF(INDEX(SumiSmetki,H81,Параметри!B$88)=DA,PragOD*0.5*M$6,IF(INDEX(SumiSmetki,$H81,Параметри!B$94)&gt;0,ROUND($K81*M$6,2),0)))</f>
        <v/>
      </c>
      <c r="N81" s="230" t="str">
        <f aca="false">IF(K81="","",M81+L81)</f>
        <v/>
      </c>
      <c r="P81" s="230" t="str">
        <f aca="false">IF($K81="","",IF(INDEX(SumiSmetki,$H81,Параметри!B$97)&gt;0,ROUND($K81*P$6,2),0))</f>
        <v/>
      </c>
      <c r="Q81" s="230" t="str">
        <f aca="false">IF($K81="","",IF(INDEX(SumiSmetki,$H81,Параметри!B$97)&gt;0,ROUND($K81*Q$6,2),0))</f>
        <v/>
      </c>
      <c r="R81" s="230" t="str">
        <f aca="false">IF(K81="","",Q81+P81)</f>
        <v/>
      </c>
      <c r="T81" s="230" t="str">
        <f aca="false">IF($K81="","",IF(INDEX(SumiSmetki,$H81,Параметри!B$92)=3,ROUND($K81*T$6,2),0))</f>
        <v/>
      </c>
      <c r="U81" s="230" t="str">
        <f aca="false">IF($K81="","",IF(INDEX(SumiSmetki,$H81,Параметри!B$92)=3,ROUND($K81*U$6,2),0))</f>
        <v/>
      </c>
      <c r="V81" s="230" t="str">
        <f aca="false">IF($K81="","",T81+U81)</f>
        <v/>
      </c>
      <c r="W81" s="230" t="str">
        <f aca="false">IF($K81="","",IF(INDEX(SumiSmetki,$H81,Параметри!B$92)=4,ROUND($K81*W$6,2),0))</f>
        <v/>
      </c>
      <c r="X81" s="230" t="str">
        <f aca="false">IF($K81="","",IF(INDEX(SumiSmetki,$H81,Параметри!B$92)=4,ROUND($K81*X$6,2),0))</f>
        <v/>
      </c>
      <c r="Y81" s="230" t="str">
        <f aca="false">IF($K81="","",W81+X81)</f>
        <v/>
      </c>
      <c r="AA81" s="230" t="str">
        <f aca="false">IF($K81="","",IF(INDEX(SumiSmetki,$H81,Параметри!B$92)=7,ROUND($K81*AA$6,2),0))</f>
        <v/>
      </c>
      <c r="AB81" s="230" t="str">
        <f aca="false">IF($K81="","",IF(INDEX(SumiSmetki,$H81,Параметри!B$92)=7,ROUND($K81*AB$6,2),0))</f>
        <v/>
      </c>
      <c r="AC81" s="230" t="str">
        <f aca="false">IF($K81="","",AA81+AB81)</f>
        <v/>
      </c>
      <c r="AD81" s="230" t="str">
        <f aca="false">IF($K81="","",IF(INDEX(SumiSmetki,$H81,Параметри!B$92)=8,ROUND($K81*AD$6,2),0))</f>
        <v/>
      </c>
      <c r="AE81" s="230" t="str">
        <f aca="false">IF($K81="","",IF(INDEX(SumiSmetki,$H81,Параметри!B$92)=8,ROUND($K81*AE$6,2),0))</f>
        <v/>
      </c>
      <c r="AF81" s="230" t="str">
        <f aca="false">IF($K81="","",AD81+AE81)</f>
        <v/>
      </c>
      <c r="AH81" s="230" t="str">
        <f aca="false">IF($K81="","",IF(INDEX(SumiSmetki,$H81,Параметри!B$92)=5,ROUND($K81*AH$6,2),0))</f>
        <v/>
      </c>
      <c r="AI81" s="230" t="str">
        <f aca="false">IF($K81="","",IF(INDEX(SumiSmetki,$H81,Параметри!B$92)=5,ROUND($K81*AI$6,2),0))</f>
        <v/>
      </c>
      <c r="AJ81" s="230" t="str">
        <f aca="false">IF($K81="","",AH81+AI81)</f>
        <v/>
      </c>
      <c r="AK81" s="230" t="str">
        <f aca="false">IF($K81="","",IF(INDEX(SumiSmetki,$H81,Параметри!B$92)=6,ROUND($K81*AK$6,2),0))</f>
        <v/>
      </c>
      <c r="AL81" s="230" t="str">
        <f aca="false">IF($K81="","",IF(INDEX(SumiSmetki,$H81,Параметри!B$92)=6,ROUND($K81*AL$6,2),0))</f>
        <v/>
      </c>
      <c r="AM81" s="230" t="str">
        <f aca="false">IF($K81="","",AK81+AL81)</f>
        <v/>
      </c>
      <c r="AO81" s="230" t="str">
        <f aca="false">IF($K81="","",ROUND(CHOOSE(INDEX(SumiSmetki,$H81,Параметри!B$92),0,0,0,0,K81*AO$6,K81*AO$6,K81*AO$6,K81*AO$6),2))</f>
        <v/>
      </c>
    </row>
    <row r="82" customFormat="false" ht="15.75" hidden="false" customHeight="true" outlineLevel="0" collapsed="false">
      <c r="H82" s="228" t="n">
        <v>1</v>
      </c>
      <c r="I82" s="229" t="str">
        <f aca="false">IF(H82=1,"",INDEX(SumiSmetki,H82,Параметри!B$75))</f>
        <v/>
      </c>
      <c r="J82" s="230" t="str">
        <f aca="false">IF(H82=1,"",INDEX(SumiSmetki,H82,Параметри!B$99))</f>
        <v/>
      </c>
      <c r="K82" s="230" t="str">
        <f aca="false">IF(H82=1,"",IF(INDEX(SumiSmetki,H82,Параметри!B$88)=DA,PragOD*0.5,INDEX(SumiSmetki,H82,Параметри!B$93)))</f>
        <v/>
      </c>
      <c r="L82" s="230" t="str">
        <f aca="false">IF($K82="","",IF(INDEX(SumiSmetki,H82,Параметри!B$88)=DA,PragOD*0.5*L$6,IF(INDEX(SumiSmetki,$H82,Параметри!B$94)&gt;0,ROUND($K82*L$6,2),0)))</f>
        <v/>
      </c>
      <c r="M82" s="230" t="str">
        <f aca="false">IF($K82="","",IF(INDEX(SumiSmetki,H82,Параметри!B$88)=DA,PragOD*0.5*M$6,IF(INDEX(SumiSmetki,$H82,Параметри!B$94)&gt;0,ROUND($K82*M$6,2),0)))</f>
        <v/>
      </c>
      <c r="N82" s="230" t="str">
        <f aca="false">IF(K82="","",M82+L82)</f>
        <v/>
      </c>
      <c r="P82" s="230" t="str">
        <f aca="false">IF($K82="","",IF(INDEX(SumiSmetki,$H82,Параметри!B$97)&gt;0,ROUND($K82*P$6,2),0))</f>
        <v/>
      </c>
      <c r="Q82" s="230" t="str">
        <f aca="false">IF($K82="","",IF(INDEX(SumiSmetki,$H82,Параметри!B$97)&gt;0,ROUND($K82*Q$6,2),0))</f>
        <v/>
      </c>
      <c r="R82" s="230" t="str">
        <f aca="false">IF(K82="","",Q82+P82)</f>
        <v/>
      </c>
      <c r="T82" s="230" t="str">
        <f aca="false">IF($K82="","",IF(INDEX(SumiSmetki,$H82,Параметри!B$92)=3,ROUND($K82*T$6,2),0))</f>
        <v/>
      </c>
      <c r="U82" s="230" t="str">
        <f aca="false">IF($K82="","",IF(INDEX(SumiSmetki,$H82,Параметри!B$92)=3,ROUND($K82*U$6,2),0))</f>
        <v/>
      </c>
      <c r="V82" s="230" t="str">
        <f aca="false">IF($K82="","",T82+U82)</f>
        <v/>
      </c>
      <c r="W82" s="230" t="str">
        <f aca="false">IF($K82="","",IF(INDEX(SumiSmetki,$H82,Параметри!B$92)=4,ROUND($K82*W$6,2),0))</f>
        <v/>
      </c>
      <c r="X82" s="230" t="str">
        <f aca="false">IF($K82="","",IF(INDEX(SumiSmetki,$H82,Параметри!B$92)=4,ROUND($K82*X$6,2),0))</f>
        <v/>
      </c>
      <c r="Y82" s="230" t="str">
        <f aca="false">IF($K82="","",W82+X82)</f>
        <v/>
      </c>
      <c r="AA82" s="230" t="str">
        <f aca="false">IF($K82="","",IF(INDEX(SumiSmetki,$H82,Параметри!B$92)=7,ROUND($K82*AA$6,2),0))</f>
        <v/>
      </c>
      <c r="AB82" s="230" t="str">
        <f aca="false">IF($K82="","",IF(INDEX(SumiSmetki,$H82,Параметри!B$92)=7,ROUND($K82*AB$6,2),0))</f>
        <v/>
      </c>
      <c r="AC82" s="230" t="str">
        <f aca="false">IF($K82="","",AA82+AB82)</f>
        <v/>
      </c>
      <c r="AD82" s="230" t="str">
        <f aca="false">IF($K82="","",IF(INDEX(SumiSmetki,$H82,Параметри!B$92)=8,ROUND($K82*AD$6,2),0))</f>
        <v/>
      </c>
      <c r="AE82" s="230" t="str">
        <f aca="false">IF($K82="","",IF(INDEX(SumiSmetki,$H82,Параметри!B$92)=8,ROUND($K82*AE$6,2),0))</f>
        <v/>
      </c>
      <c r="AF82" s="230" t="str">
        <f aca="false">IF($K82="","",AD82+AE82)</f>
        <v/>
      </c>
      <c r="AH82" s="230" t="str">
        <f aca="false">IF($K82="","",IF(INDEX(SumiSmetki,$H82,Параметри!B$92)=5,ROUND($K82*AH$6,2),0))</f>
        <v/>
      </c>
      <c r="AI82" s="230" t="str">
        <f aca="false">IF($K82="","",IF(INDEX(SumiSmetki,$H82,Параметри!B$92)=5,ROUND($K82*AI$6,2),0))</f>
        <v/>
      </c>
      <c r="AJ82" s="230" t="str">
        <f aca="false">IF($K82="","",AH82+AI82)</f>
        <v/>
      </c>
      <c r="AK82" s="230" t="str">
        <f aca="false">IF($K82="","",IF(INDEX(SumiSmetki,$H82,Параметри!B$92)=6,ROUND($K82*AK$6,2),0))</f>
        <v/>
      </c>
      <c r="AL82" s="230" t="str">
        <f aca="false">IF($K82="","",IF(INDEX(SumiSmetki,$H82,Параметри!B$92)=6,ROUND($K82*AL$6,2),0))</f>
        <v/>
      </c>
      <c r="AM82" s="230" t="str">
        <f aca="false">IF($K82="","",AK82+AL82)</f>
        <v/>
      </c>
      <c r="AO82" s="230" t="str">
        <f aca="false">IF($K82="","",ROUND(CHOOSE(INDEX(SumiSmetki,$H82,Параметри!B$92),0,0,0,0,K82*AO$6,K82*AO$6,K82*AO$6,K82*AO$6),2))</f>
        <v/>
      </c>
    </row>
    <row r="83" customFormat="false" ht="15.75" hidden="false" customHeight="true" outlineLevel="0" collapsed="false">
      <c r="C83" s="273"/>
      <c r="H83" s="228" t="n">
        <v>1</v>
      </c>
      <c r="I83" s="229" t="str">
        <f aca="false">IF(H83=1,"",INDEX(SumiSmetki,H83,Параметри!B$75))</f>
        <v/>
      </c>
      <c r="J83" s="230" t="str">
        <f aca="false">IF(H83=1,"",INDEX(SumiSmetki,H83,Параметри!B$99))</f>
        <v/>
      </c>
      <c r="K83" s="230" t="str">
        <f aca="false">IF(H83=1,"",IF(INDEX(SumiSmetki,H83,Параметри!B$88)=DA,PragOD*0.5,INDEX(SumiSmetki,H83,Параметри!B$93)))</f>
        <v/>
      </c>
      <c r="L83" s="230" t="str">
        <f aca="false">IF($K83="","",IF(INDEX(SumiSmetki,H83,Параметри!B$88)=DA,PragOD*0.5*L$6,IF(INDEX(SumiSmetki,$H83,Параметри!B$94)&gt;0,ROUND($K83*L$6,2),0)))</f>
        <v/>
      </c>
      <c r="M83" s="230" t="str">
        <f aca="false">IF($K83="","",IF(INDEX(SumiSmetki,H83,Параметри!B$88)=DA,PragOD*0.5*M$6,IF(INDEX(SumiSmetki,$H83,Параметри!B$94)&gt;0,ROUND($K83*M$6,2),0)))</f>
        <v/>
      </c>
      <c r="N83" s="230" t="str">
        <f aca="false">IF(K83="","",M83+L83)</f>
        <v/>
      </c>
      <c r="P83" s="230" t="str">
        <f aca="false">IF($K83="","",IF(INDEX(SumiSmetki,$H83,Параметри!B$97)&gt;0,ROUND($K83*P$6,2),0))</f>
        <v/>
      </c>
      <c r="Q83" s="230" t="str">
        <f aca="false">IF($K83="","",IF(INDEX(SumiSmetki,$H83,Параметри!B$97)&gt;0,ROUND($K83*Q$6,2),0))</f>
        <v/>
      </c>
      <c r="R83" s="230" t="str">
        <f aca="false">IF(K83="","",Q83+P83)</f>
        <v/>
      </c>
      <c r="T83" s="230" t="str">
        <f aca="false">IF($K83="","",IF(INDEX(SumiSmetki,$H83,Параметри!B$92)=3,ROUND($K83*T$6,2),0))</f>
        <v/>
      </c>
      <c r="U83" s="230" t="str">
        <f aca="false">IF($K83="","",IF(INDEX(SumiSmetki,$H83,Параметри!B$92)=3,ROUND($K83*U$6,2),0))</f>
        <v/>
      </c>
      <c r="V83" s="230" t="str">
        <f aca="false">IF($K83="","",T83+U83)</f>
        <v/>
      </c>
      <c r="W83" s="230" t="str">
        <f aca="false">IF($K83="","",IF(INDEX(SumiSmetki,$H83,Параметри!B$92)=4,ROUND($K83*W$6,2),0))</f>
        <v/>
      </c>
      <c r="X83" s="230" t="str">
        <f aca="false">IF($K83="","",IF(INDEX(SumiSmetki,$H83,Параметри!B$92)=4,ROUND($K83*X$6,2),0))</f>
        <v/>
      </c>
      <c r="Y83" s="230" t="str">
        <f aca="false">IF($K83="","",W83+X83)</f>
        <v/>
      </c>
      <c r="AA83" s="230" t="str">
        <f aca="false">IF($K83="","",IF(INDEX(SumiSmetki,$H83,Параметри!B$92)=7,ROUND($K83*AA$6,2),0))</f>
        <v/>
      </c>
      <c r="AB83" s="230" t="str">
        <f aca="false">IF($K83="","",IF(INDEX(SumiSmetki,$H83,Параметри!B$92)=7,ROUND($K83*AB$6,2),0))</f>
        <v/>
      </c>
      <c r="AC83" s="230" t="str">
        <f aca="false">IF($K83="","",AA83+AB83)</f>
        <v/>
      </c>
      <c r="AD83" s="230" t="str">
        <f aca="false">IF($K83="","",IF(INDEX(SumiSmetki,$H83,Параметри!B$92)=8,ROUND($K83*AD$6,2),0))</f>
        <v/>
      </c>
      <c r="AE83" s="230" t="str">
        <f aca="false">IF($K83="","",IF(INDEX(SumiSmetki,$H83,Параметри!B$92)=8,ROUND($K83*AE$6,2),0))</f>
        <v/>
      </c>
      <c r="AF83" s="230" t="str">
        <f aca="false">IF($K83="","",AD83+AE83)</f>
        <v/>
      </c>
      <c r="AH83" s="230" t="str">
        <f aca="false">IF($K83="","",IF(INDEX(SumiSmetki,$H83,Параметри!B$92)=5,ROUND($K83*AH$6,2),0))</f>
        <v/>
      </c>
      <c r="AI83" s="230" t="str">
        <f aca="false">IF($K83="","",IF(INDEX(SumiSmetki,$H83,Параметри!B$92)=5,ROUND($K83*AI$6,2),0))</f>
        <v/>
      </c>
      <c r="AJ83" s="230" t="str">
        <f aca="false">IF($K83="","",AH83+AI83)</f>
        <v/>
      </c>
      <c r="AK83" s="230" t="str">
        <f aca="false">IF($K83="","",IF(INDEX(SumiSmetki,$H83,Параметри!B$92)=6,ROUND($K83*AK$6,2),0))</f>
        <v/>
      </c>
      <c r="AL83" s="230" t="str">
        <f aca="false">IF($K83="","",IF(INDEX(SumiSmetki,$H83,Параметри!B$92)=6,ROUND($K83*AL$6,2),0))</f>
        <v/>
      </c>
      <c r="AM83" s="230" t="str">
        <f aca="false">IF($K83="","",AK83+AL83)</f>
        <v/>
      </c>
      <c r="AO83" s="230" t="str">
        <f aca="false">IF($K83="","",ROUND(CHOOSE(INDEX(SumiSmetki,$H83,Параметри!B$92),0,0,0,0,K83*AO$6,K83*AO$6,K83*AO$6,K83*AO$6),2))</f>
        <v/>
      </c>
    </row>
    <row r="84" customFormat="false" ht="15.75" hidden="false" customHeight="true" outlineLevel="0" collapsed="false">
      <c r="C84" s="273"/>
      <c r="H84" s="274"/>
      <c r="I84" s="275"/>
      <c r="J84" s="275"/>
      <c r="K84" s="275"/>
      <c r="L84" s="275"/>
      <c r="M84" s="275"/>
      <c r="N84" s="275"/>
      <c r="O84" s="274"/>
      <c r="P84" s="275"/>
      <c r="Q84" s="275"/>
      <c r="R84" s="275"/>
      <c r="S84" s="274"/>
      <c r="T84" s="275"/>
      <c r="U84" s="275"/>
      <c r="V84" s="275"/>
      <c r="W84" s="275"/>
      <c r="X84" s="275"/>
      <c r="Y84" s="275"/>
      <c r="AA84" s="275"/>
      <c r="AB84" s="275"/>
      <c r="AC84" s="275"/>
      <c r="AD84" s="275"/>
      <c r="AE84" s="275"/>
      <c r="AF84" s="275"/>
      <c r="AG84" s="274"/>
      <c r="AH84" s="275"/>
      <c r="AI84" s="275"/>
      <c r="AJ84" s="275"/>
      <c r="AK84" s="275"/>
      <c r="AL84" s="275"/>
      <c r="AM84" s="275"/>
      <c r="AO84" s="275"/>
    </row>
    <row r="85" customFormat="false" ht="15.75" hidden="false" customHeight="true" outlineLevel="0" collapsed="false">
      <c r="C85" s="273"/>
      <c r="H85" s="274"/>
      <c r="I85" s="275"/>
      <c r="J85" s="275"/>
      <c r="K85" s="275"/>
      <c r="L85" s="275"/>
      <c r="M85" s="275"/>
      <c r="N85" s="275"/>
      <c r="O85" s="274"/>
      <c r="P85" s="275"/>
      <c r="Q85" s="275"/>
      <c r="R85" s="275"/>
      <c r="S85" s="274"/>
      <c r="T85" s="275"/>
      <c r="U85" s="275"/>
      <c r="V85" s="275"/>
      <c r="W85" s="275"/>
      <c r="X85" s="275"/>
      <c r="Y85" s="275"/>
      <c r="AA85" s="275"/>
      <c r="AB85" s="275"/>
      <c r="AC85" s="275"/>
      <c r="AD85" s="275"/>
      <c r="AE85" s="275"/>
      <c r="AF85" s="275"/>
      <c r="AG85" s="274"/>
      <c r="AH85" s="275"/>
      <c r="AI85" s="275"/>
      <c r="AJ85" s="275"/>
      <c r="AK85" s="275"/>
      <c r="AL85" s="275"/>
      <c r="AM85" s="275"/>
      <c r="AO85" s="275"/>
    </row>
    <row r="86" customFormat="false" ht="15.75" hidden="false" customHeight="true" outlineLevel="0" collapsed="false">
      <c r="C86" s="273"/>
      <c r="H86" s="274"/>
      <c r="I86" s="275"/>
      <c r="J86" s="275"/>
      <c r="K86" s="275"/>
      <c r="L86" s="275"/>
      <c r="M86" s="275"/>
      <c r="N86" s="275"/>
      <c r="O86" s="274"/>
      <c r="P86" s="275"/>
      <c r="Q86" s="275"/>
      <c r="R86" s="275"/>
      <c r="S86" s="274"/>
      <c r="T86" s="275"/>
      <c r="U86" s="275"/>
      <c r="V86" s="275"/>
      <c r="W86" s="275"/>
      <c r="X86" s="275"/>
      <c r="Y86" s="275"/>
      <c r="AA86" s="275"/>
      <c r="AB86" s="275"/>
      <c r="AC86" s="275"/>
      <c r="AD86" s="275"/>
      <c r="AE86" s="275"/>
      <c r="AF86" s="275"/>
      <c r="AG86" s="274"/>
      <c r="AH86" s="275"/>
      <c r="AI86" s="275"/>
      <c r="AJ86" s="275"/>
      <c r="AK86" s="275"/>
      <c r="AL86" s="275"/>
      <c r="AM86" s="275"/>
      <c r="AO86" s="275"/>
    </row>
  </sheetData>
  <sheetProtection sheet="true" password="dbcb" objects="true" scenarios="true"/>
  <mergeCells count="40">
    <mergeCell ref="B1:E3"/>
    <mergeCell ref="AA1:AF2"/>
    <mergeCell ref="AH1:AM2"/>
    <mergeCell ref="AO1:AO3"/>
    <mergeCell ref="T2:Y2"/>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1:A24"/>
    <mergeCell ref="B21:B24"/>
    <mergeCell ref="A27:A30"/>
    <mergeCell ref="B27:B30"/>
    <mergeCell ref="A33:A34"/>
    <mergeCell ref="B33:B34"/>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225" width="58.99"/>
    <col collapsed="false" customWidth="true" hidden="false" outlineLevel="0" max="2" min="2" style="124" width="9.7"/>
    <col collapsed="false" customWidth="true" hidden="false" outlineLevel="0" max="3" min="3" style="124" width="9.56"/>
    <col collapsed="false" customWidth="false" hidden="false" outlineLevel="0" max="4" min="4" style="124" width="9.14"/>
    <col collapsed="false" customWidth="true" hidden="false" outlineLevel="0" max="5" min="5" style="124" width="6.7"/>
    <col collapsed="false" customWidth="false" hidden="false" outlineLevel="0" max="7" min="6" style="124" width="9.14"/>
    <col collapsed="false" customWidth="true" hidden="false" outlineLevel="0" max="8" min="8" style="124" width="1.56"/>
    <col collapsed="false" customWidth="false" hidden="false" outlineLevel="0" max="11" min="9" style="124" width="9.14"/>
    <col collapsed="false" customWidth="true" hidden="false" outlineLevel="0" max="12" min="12" style="124" width="8.99"/>
    <col collapsed="false" customWidth="false" hidden="false" outlineLevel="0" max="257" min="13" style="124" width="9.14"/>
  </cols>
  <sheetData>
    <row r="1" customFormat="false" ht="12.75" hidden="false" customHeight="false" outlineLevel="0" collapsed="false">
      <c r="A1" s="191" t="s">
        <v>169</v>
      </c>
      <c r="B1" s="191"/>
    </row>
    <row r="2" customFormat="false" ht="12.75" hidden="false" customHeight="false" outlineLevel="0" collapsed="false">
      <c r="A2" s="276" t="s">
        <v>170</v>
      </c>
      <c r="B2" s="277"/>
      <c r="C2" s="277"/>
      <c r="D2" s="277"/>
      <c r="E2" s="277"/>
      <c r="F2" s="277"/>
      <c r="G2" s="278"/>
      <c r="H2" s="278"/>
    </row>
    <row r="3" customFormat="false" ht="12.75" hidden="false" customHeight="false" outlineLevel="0" collapsed="false">
      <c r="A3" s="276" t="s">
        <v>171</v>
      </c>
      <c r="B3" s="277"/>
      <c r="C3" s="277"/>
      <c r="D3" s="277"/>
      <c r="E3" s="277"/>
      <c r="F3" s="277"/>
      <c r="G3" s="279"/>
      <c r="H3" s="279"/>
    </row>
    <row r="4" customFormat="false" ht="12.75" hidden="false" customHeight="false" outlineLevel="0" collapsed="false">
      <c r="A4" s="276" t="s">
        <v>172</v>
      </c>
      <c r="B4" s="277"/>
      <c r="C4" s="277"/>
      <c r="D4" s="277"/>
      <c r="E4" s="277"/>
      <c r="F4" s="277"/>
    </row>
    <row r="5" customFormat="false" ht="12.75" hidden="false" customHeight="false" outlineLevel="0" collapsed="false">
      <c r="A5" s="276" t="s">
        <v>173</v>
      </c>
      <c r="B5" s="277"/>
      <c r="C5" s="277"/>
      <c r="D5" s="277"/>
      <c r="E5" s="277"/>
      <c r="F5" s="277"/>
    </row>
    <row r="6" customFormat="false" ht="12.75" hidden="false" customHeight="false" outlineLevel="0" collapsed="false">
      <c r="A6" s="276" t="s">
        <v>174</v>
      </c>
      <c r="B6" s="277"/>
      <c r="C6" s="277"/>
      <c r="D6" s="277"/>
      <c r="E6" s="277"/>
      <c r="F6" s="277"/>
    </row>
    <row r="7" customFormat="false" ht="12.75" hidden="false" customHeight="false" outlineLevel="0" collapsed="false">
      <c r="A7" s="276" t="s">
        <v>3</v>
      </c>
      <c r="B7" s="277"/>
      <c r="C7" s="277"/>
      <c r="D7" s="277"/>
      <c r="E7" s="277"/>
      <c r="F7" s="277"/>
    </row>
    <row r="8" customFormat="false" ht="12.75" hidden="false" customHeight="false" outlineLevel="0" collapsed="false">
      <c r="A8" s="280" t="s">
        <v>175</v>
      </c>
      <c r="B8" s="281"/>
      <c r="C8" s="281"/>
      <c r="D8" s="281"/>
      <c r="E8" s="281"/>
      <c r="F8" s="281"/>
    </row>
    <row r="9" customFormat="false" ht="12.75" hidden="false" customHeight="false" outlineLevel="0" collapsed="false">
      <c r="A9" s="280" t="s">
        <v>176</v>
      </c>
      <c r="B9" s="282"/>
      <c r="C9" s="282"/>
      <c r="D9" s="282"/>
      <c r="E9" s="282"/>
      <c r="F9" s="282"/>
    </row>
    <row r="10" customFormat="false" ht="12.75" hidden="false" customHeight="false" outlineLevel="0" collapsed="false">
      <c r="A10" s="283" t="s">
        <v>177</v>
      </c>
      <c r="B10" s="282"/>
      <c r="C10" s="282"/>
      <c r="D10" s="282"/>
      <c r="E10" s="282"/>
      <c r="F10" s="282"/>
    </row>
    <row r="11" customFormat="false" ht="7.5" hidden="false" customHeight="true" outlineLevel="0" collapsed="false"/>
    <row r="12" customFormat="false" ht="12.75" hidden="false" customHeight="false" outlineLevel="0" collapsed="false">
      <c r="A12" s="283" t="s">
        <v>178</v>
      </c>
      <c r="B12" s="284" t="n">
        <v>0.15</v>
      </c>
    </row>
    <row r="13" customFormat="false" ht="6" hidden="false" customHeight="true" outlineLevel="0" collapsed="false"/>
    <row r="14" customFormat="false" ht="12.75" hidden="false" customHeight="false" outlineLevel="0" collapsed="false">
      <c r="A14" s="283" t="s">
        <v>179</v>
      </c>
      <c r="B14" s="285" t="n">
        <v>180</v>
      </c>
      <c r="C14" s="285"/>
    </row>
    <row r="15" customFormat="false" ht="12.75" hidden="false" customHeight="false" outlineLevel="0" collapsed="false">
      <c r="A15" s="283" t="s">
        <v>180</v>
      </c>
      <c r="B15" s="285" t="n">
        <v>220</v>
      </c>
      <c r="C15" s="285"/>
    </row>
    <row r="16" customFormat="false" ht="12.75" hidden="false" customHeight="false" outlineLevel="0" collapsed="false">
      <c r="A16" s="283" t="s">
        <v>181</v>
      </c>
      <c r="B16" s="286" t="n">
        <v>1400</v>
      </c>
      <c r="C16" s="286"/>
    </row>
    <row r="17" customFormat="false" ht="12.75" hidden="false" customHeight="false" outlineLevel="0" collapsed="false">
      <c r="A17" s="283" t="s">
        <v>182</v>
      </c>
      <c r="B17" s="286" t="n">
        <v>2400</v>
      </c>
      <c r="C17" s="286"/>
    </row>
    <row r="18" customFormat="false" ht="12.75" hidden="false" customHeight="false" outlineLevel="0" collapsed="false">
      <c r="A18" s="283"/>
    </row>
    <row r="20" customFormat="false" ht="12.75" hidden="false" customHeight="false" outlineLevel="0" collapsed="false">
      <c r="B20" s="287" t="s">
        <v>183</v>
      </c>
      <c r="C20" s="287" t="s">
        <v>184</v>
      </c>
    </row>
    <row r="21" customFormat="false" ht="12.75" hidden="false" customHeight="false" outlineLevel="0" collapsed="false">
      <c r="A21" s="283" t="s">
        <v>185</v>
      </c>
      <c r="B21" s="284" t="n">
        <v>0.65</v>
      </c>
      <c r="C21" s="284" t="n">
        <v>0.35</v>
      </c>
      <c r="F21" s="288" t="s">
        <v>186</v>
      </c>
      <c r="G21" s="288"/>
      <c r="H21" s="124" t="s">
        <v>187</v>
      </c>
    </row>
    <row r="22" customFormat="false" ht="7.5" hidden="false" customHeight="true" outlineLevel="0" collapsed="false">
      <c r="B22" s="289"/>
    </row>
    <row r="23" customFormat="false" ht="18.75" hidden="false" customHeight="true" outlineLevel="0" collapsed="false">
      <c r="A23" s="290" t="s">
        <v>188</v>
      </c>
      <c r="B23" s="291" t="s">
        <v>189</v>
      </c>
      <c r="C23" s="291" t="s">
        <v>190</v>
      </c>
      <c r="D23" s="291" t="s">
        <v>191</v>
      </c>
      <c r="F23" s="291" t="s">
        <v>189</v>
      </c>
      <c r="G23" s="291" t="s">
        <v>190</v>
      </c>
      <c r="I23" s="291" t="s">
        <v>189</v>
      </c>
      <c r="J23" s="291" t="s">
        <v>190</v>
      </c>
    </row>
    <row r="24" customFormat="false" ht="12.75" hidden="false" customHeight="false" outlineLevel="0" collapsed="false">
      <c r="A24" s="283" t="s">
        <v>192</v>
      </c>
      <c r="B24" s="292" t="n">
        <v>0.23</v>
      </c>
      <c r="C24" s="293" t="n">
        <v>0.18</v>
      </c>
      <c r="D24" s="291"/>
      <c r="F24" s="294" t="n">
        <f aca="false">B24*ManPart</f>
        <v>0.0805</v>
      </c>
      <c r="G24" s="294" t="n">
        <f aca="false">C24*ManPart</f>
        <v>0.063</v>
      </c>
      <c r="H24" s="295"/>
      <c r="I24" s="294" t="n">
        <f aca="false">B24*EmplPart</f>
        <v>0.1495</v>
      </c>
      <c r="J24" s="294" t="n">
        <f aca="false">C24*EmplPart</f>
        <v>0.117</v>
      </c>
    </row>
    <row r="25" customFormat="false" ht="16.5" hidden="false" customHeight="true" outlineLevel="0" collapsed="false">
      <c r="A25" s="296" t="s">
        <v>193</v>
      </c>
      <c r="B25" s="297" t="n">
        <v>0.295</v>
      </c>
      <c r="C25" s="298" t="n">
        <v>0.245</v>
      </c>
      <c r="D25" s="299" t="n">
        <v>0.005</v>
      </c>
      <c r="F25" s="294" t="n">
        <f aca="false">B25*ManPart</f>
        <v>0.10325</v>
      </c>
      <c r="G25" s="294" t="n">
        <f aca="false">C25*ManPart</f>
        <v>0.08575</v>
      </c>
      <c r="H25" s="295"/>
      <c r="I25" s="294" t="n">
        <f aca="false">B25*EmplPart</f>
        <v>0.19175</v>
      </c>
      <c r="J25" s="294" t="n">
        <f aca="false">C25*EmplPart</f>
        <v>0.15925</v>
      </c>
    </row>
    <row r="26" customFormat="false" ht="27.75" hidden="false" customHeight="true" outlineLevel="0" collapsed="false">
      <c r="A26" s="296" t="s">
        <v>194</v>
      </c>
      <c r="B26" s="297" t="n">
        <v>0.265</v>
      </c>
      <c r="C26" s="298" t="n">
        <v>0.215</v>
      </c>
      <c r="D26" s="300"/>
      <c r="F26" s="294" t="n">
        <f aca="false">B26*ManPart</f>
        <v>0.09275</v>
      </c>
      <c r="G26" s="294" t="n">
        <f aca="false">C26*ManPart</f>
        <v>0.07525</v>
      </c>
      <c r="H26" s="295"/>
      <c r="I26" s="294" t="n">
        <f aca="false">B26*EmplPart</f>
        <v>0.17225</v>
      </c>
      <c r="J26" s="294" t="n">
        <f aca="false">C26*EmplPart</f>
        <v>0.13975</v>
      </c>
    </row>
    <row r="27" customFormat="false" ht="24.75" hidden="false" customHeight="true" outlineLevel="0" collapsed="false">
      <c r="A27" s="296" t="s">
        <v>195</v>
      </c>
      <c r="B27" s="298" t="n">
        <v>0.295</v>
      </c>
      <c r="C27" s="298" t="n">
        <v>0.245</v>
      </c>
      <c r="F27" s="294" t="n">
        <f aca="false">B27*ManPart</f>
        <v>0.10325</v>
      </c>
      <c r="G27" s="294" t="n">
        <f aca="false">C27*ManPart</f>
        <v>0.08575</v>
      </c>
      <c r="H27" s="295"/>
      <c r="I27" s="294" t="n">
        <f aca="false">B27*EmplPart</f>
        <v>0.19175</v>
      </c>
      <c r="J27" s="294" t="n">
        <f aca="false">C27*EmplPart</f>
        <v>0.15925</v>
      </c>
    </row>
    <row r="28" customFormat="false" ht="15" hidden="false" customHeight="true" outlineLevel="0" collapsed="false">
      <c r="A28" s="296" t="s">
        <v>196</v>
      </c>
      <c r="B28" s="301"/>
      <c r="C28" s="301"/>
      <c r="F28" s="219" t="n">
        <v>0</v>
      </c>
      <c r="G28" s="219"/>
      <c r="I28" s="302"/>
      <c r="J28" s="302"/>
    </row>
    <row r="29" s="300" customFormat="true" ht="8.25" hidden="false" customHeight="true" outlineLevel="0" collapsed="false">
      <c r="A29" s="303"/>
      <c r="B29" s="304"/>
      <c r="C29" s="304"/>
      <c r="D29" s="124"/>
    </row>
    <row r="30" customFormat="false" ht="12.75" hidden="false" customHeight="false" outlineLevel="0" collapsed="false">
      <c r="A30" s="283" t="s">
        <v>197</v>
      </c>
      <c r="B30" s="299" t="n">
        <v>0.06</v>
      </c>
      <c r="F30" s="217" t="n">
        <f aca="false">ZOK*ManPart</f>
        <v>0.021</v>
      </c>
      <c r="I30" s="217" t="n">
        <f aca="false">ZOK*EmplPart</f>
        <v>0.039</v>
      </c>
    </row>
    <row r="31" customFormat="false" ht="12.75" hidden="false" customHeight="false" outlineLevel="0" collapsed="false">
      <c r="A31" s="283" t="s">
        <v>198</v>
      </c>
      <c r="B31" s="299" t="n">
        <v>0.05</v>
      </c>
      <c r="F31" s="217" t="n">
        <f aca="false">DZPO*ManPart</f>
        <v>0.0175</v>
      </c>
      <c r="I31" s="217" t="n">
        <f aca="false">DZPO*EmplPart</f>
        <v>0.0325</v>
      </c>
    </row>
    <row r="32" customFormat="false" ht="7.5" hidden="false" customHeight="true" outlineLevel="0" collapsed="false">
      <c r="B32" s="305"/>
    </row>
    <row r="33" customFormat="false" ht="12.75" hidden="false" customHeight="false" outlineLevel="0" collapsed="false">
      <c r="A33" s="225" t="s">
        <v>199</v>
      </c>
      <c r="B33" s="306" t="s">
        <v>200</v>
      </c>
      <c r="C33" s="306"/>
    </row>
    <row r="34" customFormat="false" ht="12.75" hidden="false" customHeight="false" outlineLevel="0" collapsed="false">
      <c r="B34" s="307" t="s">
        <v>201</v>
      </c>
      <c r="C34" s="213" t="s">
        <v>202</v>
      </c>
    </row>
    <row r="35" customFormat="false" ht="41.25" hidden="false" customHeight="true" outlineLevel="0" collapsed="false">
      <c r="A35" s="308" t="s">
        <v>203</v>
      </c>
      <c r="B35" s="309" t="s">
        <v>204</v>
      </c>
      <c r="C35" s="310" t="n">
        <f aca="false">DOO59Upr</f>
        <v>0.295</v>
      </c>
    </row>
    <row r="36" customFormat="false" ht="26.25" hidden="false" customHeight="true" outlineLevel="0" collapsed="false">
      <c r="A36" s="308" t="s">
        <v>141</v>
      </c>
      <c r="B36" s="309" t="s">
        <v>205</v>
      </c>
      <c r="C36" s="310" t="n">
        <f aca="false">DOO59Coop</f>
        <v>0.265</v>
      </c>
    </row>
    <row r="37" customFormat="false" ht="12.75" hidden="false" customHeight="false" outlineLevel="0" collapsed="false">
      <c r="A37" s="283" t="s">
        <v>206</v>
      </c>
      <c r="B37" s="311" t="s">
        <v>207</v>
      </c>
      <c r="C37" s="312" t="n">
        <f aca="false">DOO59</f>
        <v>0.23</v>
      </c>
    </row>
    <row r="38" customFormat="false" ht="12.75" hidden="false" customHeight="false" outlineLevel="0" collapsed="false">
      <c r="B38" s="313" t="s">
        <v>208</v>
      </c>
      <c r="C38" s="313"/>
    </row>
    <row r="39" customFormat="false" ht="41.25" hidden="false" customHeight="true" outlineLevel="0" collapsed="false">
      <c r="A39" s="308" t="s">
        <v>203</v>
      </c>
      <c r="B39" s="309" t="s">
        <v>209</v>
      </c>
      <c r="C39" s="310" t="n">
        <f aca="false">DOO60Upr</f>
        <v>0.245</v>
      </c>
    </row>
    <row r="40" customFormat="false" ht="26.25" hidden="false" customHeight="true" outlineLevel="0" collapsed="false">
      <c r="A40" s="308" t="s">
        <v>141</v>
      </c>
      <c r="B40" s="309" t="s">
        <v>210</v>
      </c>
      <c r="C40" s="310" t="n">
        <f aca="false">DOO60Coop</f>
        <v>0.215</v>
      </c>
    </row>
    <row r="41" customFormat="false" ht="12.75" hidden="false" customHeight="false" outlineLevel="0" collapsed="false">
      <c r="A41" s="283" t="s">
        <v>206</v>
      </c>
      <c r="B41" s="309" t="s">
        <v>211</v>
      </c>
      <c r="C41" s="310" t="n">
        <f aca="false">DOO60</f>
        <v>0.18</v>
      </c>
    </row>
    <row r="42" customFormat="false" ht="12.75" hidden="false" customHeight="false" outlineLevel="0" collapsed="false">
      <c r="A42" s="283" t="s">
        <v>212</v>
      </c>
      <c r="B42" s="309" t="s">
        <v>213</v>
      </c>
      <c r="C42" s="310" t="n">
        <f aca="false">DZPO</f>
        <v>0.05</v>
      </c>
    </row>
    <row r="43" customFormat="false" ht="7.5" hidden="false" customHeight="true" outlineLevel="0" collapsed="false">
      <c r="B43" s="314"/>
      <c r="C43" s="289"/>
    </row>
    <row r="44" customFormat="false" ht="12.75" hidden="false" customHeight="false" outlineLevel="0" collapsed="false">
      <c r="A44" s="225" t="s">
        <v>146</v>
      </c>
      <c r="B44" s="307" t="s">
        <v>201</v>
      </c>
      <c r="C44" s="213" t="s">
        <v>202</v>
      </c>
    </row>
    <row r="45" customFormat="false" ht="12.75" hidden="false" customHeight="false" outlineLevel="0" collapsed="false">
      <c r="A45" s="283" t="s">
        <v>214</v>
      </c>
      <c r="B45" s="315" t="s">
        <v>215</v>
      </c>
      <c r="C45" s="216" t="n">
        <f aca="false">ZOK*EmplPart</f>
        <v>0.039</v>
      </c>
    </row>
    <row r="46" customFormat="false" ht="12.75" hidden="false" customHeight="false" outlineLevel="0" collapsed="false">
      <c r="A46" s="283" t="s">
        <v>216</v>
      </c>
      <c r="B46" s="316" t="s">
        <v>217</v>
      </c>
      <c r="C46" s="216" t="n">
        <f aca="false">ZOK*ManPart</f>
        <v>0.021</v>
      </c>
    </row>
    <row r="47" customFormat="false" ht="12.75" hidden="false" customHeight="false" outlineLevel="0" collapsed="false">
      <c r="A47" s="283" t="s">
        <v>218</v>
      </c>
      <c r="B47" s="309" t="s">
        <v>219</v>
      </c>
      <c r="C47" s="310" t="n">
        <f aca="false">DOOZlop</f>
        <v>0.005</v>
      </c>
    </row>
    <row r="48" customFormat="false" ht="9" hidden="false" customHeight="true" outlineLevel="0" collapsed="false"/>
    <row r="49" customFormat="false" ht="12.75" hidden="false" customHeight="false" outlineLevel="0" collapsed="false">
      <c r="A49" s="283" t="s">
        <v>220</v>
      </c>
      <c r="B49" s="317" t="n">
        <v>0.1</v>
      </c>
      <c r="C49" s="317" t="n">
        <v>0.35</v>
      </c>
      <c r="D49" s="317" t="n">
        <v>0.5</v>
      </c>
      <c r="E49" s="317" t="n">
        <v>0.6</v>
      </c>
      <c r="F49" s="317" t="n">
        <v>0.7</v>
      </c>
      <c r="G49" s="317" t="s">
        <v>81</v>
      </c>
      <c r="H49" s="317" t="s">
        <v>81</v>
      </c>
      <c r="I49" s="317" t="s">
        <v>81</v>
      </c>
      <c r="J49" s="317" t="s">
        <v>81</v>
      </c>
    </row>
    <row r="50" customFormat="false" ht="12.75" hidden="false" customHeight="false" outlineLevel="0" collapsed="false">
      <c r="A50" s="283" t="s">
        <v>221</v>
      </c>
      <c r="B50" s="317" t="n">
        <v>0.1</v>
      </c>
    </row>
    <row r="52" customFormat="false" ht="12.75" hidden="false" customHeight="false" outlineLevel="0" collapsed="false">
      <c r="A52" s="225" t="s">
        <v>222</v>
      </c>
      <c r="B52" s="318" t="n">
        <v>3</v>
      </c>
      <c r="C52" s="279" t="s">
        <v>122</v>
      </c>
    </row>
    <row r="53" customFormat="false" ht="12.75" hidden="false" customHeight="false" outlineLevel="0" collapsed="false">
      <c r="A53" s="225" t="s">
        <v>223</v>
      </c>
      <c r="B53" s="318" t="n">
        <v>1</v>
      </c>
      <c r="C53" s="279"/>
    </row>
    <row r="55" customFormat="false" ht="12.75" hidden="false" customHeight="false" outlineLevel="0" collapsed="false">
      <c r="C55" s="213" t="s">
        <v>224</v>
      </c>
      <c r="D55" s="213"/>
      <c r="E55" s="213"/>
      <c r="F55" s="245" t="s">
        <v>225</v>
      </c>
      <c r="J55" s="319" t="n">
        <v>1</v>
      </c>
      <c r="K55" s="320" t="s">
        <v>226</v>
      </c>
    </row>
    <row r="56" customFormat="false" ht="12.75" hidden="false" customHeight="false" outlineLevel="0" collapsed="false">
      <c r="A56" s="283" t="s">
        <v>227</v>
      </c>
      <c r="B56" s="226" t="s">
        <v>228</v>
      </c>
      <c r="C56" s="226" t="s">
        <v>109</v>
      </c>
      <c r="D56" s="226" t="s">
        <v>147</v>
      </c>
      <c r="E56" s="226" t="s">
        <v>229</v>
      </c>
      <c r="F56" s="321" t="s">
        <v>230</v>
      </c>
      <c r="J56" s="319" t="n">
        <v>2</v>
      </c>
      <c r="K56" s="320" t="s">
        <v>231</v>
      </c>
    </row>
    <row r="57" customFormat="false" ht="12.75" hidden="false" customHeight="false" outlineLevel="0" collapsed="false">
      <c r="A57" s="283" t="s">
        <v>232</v>
      </c>
      <c r="B57" s="213" t="n">
        <v>1</v>
      </c>
      <c r="C57" s="306" t="n">
        <v>0</v>
      </c>
      <c r="D57" s="306" t="n">
        <v>0</v>
      </c>
      <c r="E57" s="306" t="n">
        <v>0</v>
      </c>
      <c r="F57" s="306" t="n">
        <v>0</v>
      </c>
      <c r="J57" s="319" t="n">
        <v>3</v>
      </c>
      <c r="K57" s="322" t="s">
        <v>233</v>
      </c>
    </row>
    <row r="58" customFormat="false" ht="12.75" hidden="false" customHeight="false" outlineLevel="0" collapsed="false">
      <c r="A58" s="283" t="s">
        <v>96</v>
      </c>
      <c r="B58" s="213" t="n">
        <v>2</v>
      </c>
      <c r="C58" s="306" t="n">
        <v>0</v>
      </c>
      <c r="D58" s="306" t="n">
        <v>0</v>
      </c>
      <c r="E58" s="323" t="n">
        <f aca="false">ZOKMan</f>
        <v>0.021</v>
      </c>
      <c r="F58" s="323" t="n">
        <v>0</v>
      </c>
      <c r="J58" s="319" t="n">
        <v>4</v>
      </c>
      <c r="K58" s="320" t="s">
        <v>234</v>
      </c>
    </row>
    <row r="59" customFormat="false" ht="12.75" hidden="false" customHeight="false" outlineLevel="0" collapsed="false">
      <c r="A59" s="283" t="s">
        <v>235</v>
      </c>
      <c r="B59" s="213" t="n">
        <v>3</v>
      </c>
      <c r="C59" s="218" t="n">
        <f aca="false">DOO59Man</f>
        <v>0.0805</v>
      </c>
      <c r="D59" s="306" t="n">
        <v>0</v>
      </c>
      <c r="E59" s="323" t="n">
        <f aca="false">ZOKMan</f>
        <v>0.021</v>
      </c>
      <c r="F59" s="323" t="n">
        <v>0</v>
      </c>
      <c r="J59" s="319" t="n">
        <v>5</v>
      </c>
      <c r="K59" s="320" t="s">
        <v>236</v>
      </c>
    </row>
    <row r="60" customFormat="false" ht="12.75" hidden="false" customHeight="false" outlineLevel="0" collapsed="false">
      <c r="A60" s="283" t="s">
        <v>237</v>
      </c>
      <c r="B60" s="213" t="n">
        <v>4</v>
      </c>
      <c r="C60" s="218" t="n">
        <f aca="false">DOO60Man</f>
        <v>0.063</v>
      </c>
      <c r="D60" s="219" t="n">
        <f aca="false">DZPOMan</f>
        <v>0.0175</v>
      </c>
      <c r="E60" s="323" t="n">
        <f aca="false">ZOKMan</f>
        <v>0.021</v>
      </c>
      <c r="F60" s="323" t="n">
        <v>0</v>
      </c>
      <c r="J60" s="319" t="n">
        <v>6</v>
      </c>
      <c r="K60" s="322" t="s">
        <v>238</v>
      </c>
    </row>
    <row r="61" customFormat="false" ht="24.75" hidden="false" customHeight="true" outlineLevel="0" collapsed="false">
      <c r="A61" s="308" t="s">
        <v>239</v>
      </c>
      <c r="B61" s="213" t="n">
        <v>5</v>
      </c>
      <c r="C61" s="218" t="n">
        <f aca="false">DOO59ManCoop</f>
        <v>0.09275</v>
      </c>
      <c r="D61" s="306" t="n">
        <v>0</v>
      </c>
      <c r="E61" s="323" t="n">
        <f aca="false">ZOKMan</f>
        <v>0.021</v>
      </c>
      <c r="F61" s="323" t="n">
        <f aca="false">DOOZlop</f>
        <v>0.005</v>
      </c>
      <c r="J61" s="319" t="n">
        <v>7</v>
      </c>
      <c r="K61" s="320" t="s">
        <v>240</v>
      </c>
    </row>
    <row r="62" customFormat="false" ht="25.5" hidden="false" customHeight="false" outlineLevel="0" collapsed="false">
      <c r="A62" s="308" t="s">
        <v>239</v>
      </c>
      <c r="B62" s="213" t="n">
        <v>6</v>
      </c>
      <c r="C62" s="218" t="n">
        <f aca="false">DOO60ManCoop</f>
        <v>0.07525</v>
      </c>
      <c r="D62" s="219" t="n">
        <f aca="false">DZPOMan</f>
        <v>0.0175</v>
      </c>
      <c r="E62" s="323" t="n">
        <f aca="false">ZOKMan</f>
        <v>0.021</v>
      </c>
      <c r="F62" s="323" t="n">
        <f aca="false">DOOZlop</f>
        <v>0.005</v>
      </c>
      <c r="J62" s="319" t="n">
        <v>8</v>
      </c>
      <c r="K62" s="320" t="s">
        <v>241</v>
      </c>
    </row>
    <row r="63" customFormat="false" ht="12.75" hidden="false" customHeight="false" outlineLevel="0" collapsed="false">
      <c r="A63" s="283" t="s">
        <v>242</v>
      </c>
      <c r="B63" s="213" t="n">
        <v>7</v>
      </c>
      <c r="C63" s="218" t="n">
        <f aca="false">DOO59ManUpr</f>
        <v>0.10325</v>
      </c>
      <c r="D63" s="306" t="n">
        <v>0</v>
      </c>
      <c r="E63" s="323" t="n">
        <f aca="false">ZOKMan</f>
        <v>0.021</v>
      </c>
      <c r="F63" s="323" t="n">
        <f aca="false">DOOZlop</f>
        <v>0.005</v>
      </c>
      <c r="J63" s="319" t="n">
        <v>9</v>
      </c>
      <c r="K63" s="320" t="s">
        <v>243</v>
      </c>
    </row>
    <row r="64" customFormat="false" ht="12.75" hidden="false" customHeight="false" outlineLevel="0" collapsed="false">
      <c r="A64" s="283" t="s">
        <v>244</v>
      </c>
      <c r="B64" s="213" t="n">
        <v>8</v>
      </c>
      <c r="C64" s="218" t="n">
        <f aca="false">DOO60ManUpr</f>
        <v>0.08575</v>
      </c>
      <c r="D64" s="219" t="n">
        <f aca="false">DZPOMan</f>
        <v>0.0175</v>
      </c>
      <c r="E64" s="323" t="n">
        <f aca="false">ZOKMan</f>
        <v>0.021</v>
      </c>
      <c r="F64" s="323" t="n">
        <f aca="false">DOOZlop</f>
        <v>0.005</v>
      </c>
      <c r="J64" s="319" t="n">
        <v>10</v>
      </c>
      <c r="K64" s="320" t="s">
        <v>245</v>
      </c>
    </row>
    <row r="65" customFormat="false" ht="12.75" hidden="false" customHeight="false" outlineLevel="0" collapsed="false">
      <c r="J65" s="319" t="n">
        <v>11</v>
      </c>
      <c r="K65" s="322" t="s">
        <v>246</v>
      </c>
    </row>
    <row r="66" customFormat="false" ht="12.75" hidden="false" customHeight="false" outlineLevel="0" collapsed="false">
      <c r="J66" s="319" t="n">
        <v>12</v>
      </c>
      <c r="K66" s="322" t="s">
        <v>247</v>
      </c>
    </row>
    <row r="67" customFormat="false" ht="12.75" hidden="false" customHeight="false" outlineLevel="0" collapsed="false">
      <c r="A67" s="324" t="s">
        <v>248</v>
      </c>
      <c r="B67" s="124" t="s">
        <v>249</v>
      </c>
      <c r="D67" s="124" t="s">
        <v>250</v>
      </c>
    </row>
    <row r="68" customFormat="false" ht="12.75" hidden="false" customHeight="false" outlineLevel="0" collapsed="false">
      <c r="A68" s="324" t="s">
        <v>251</v>
      </c>
      <c r="B68" s="124" t="n">
        <v>1</v>
      </c>
      <c r="C68" s="124" t="n">
        <v>68</v>
      </c>
    </row>
    <row r="69" customFormat="false" ht="12.75" hidden="false" customHeight="false" outlineLevel="0" collapsed="false">
      <c r="A69" s="225" t="s">
        <v>252</v>
      </c>
      <c r="B69" s="124" t="n">
        <v>2</v>
      </c>
      <c r="C69" s="124" t="n">
        <v>69</v>
      </c>
      <c r="D69" s="124" t="n">
        <v>1</v>
      </c>
    </row>
    <row r="70" customFormat="false" ht="12.75" hidden="false" customHeight="false" outlineLevel="0" collapsed="false">
      <c r="A70" s="225" t="s">
        <v>125</v>
      </c>
      <c r="B70" s="124" t="n">
        <v>3</v>
      </c>
      <c r="C70" s="124" t="n">
        <v>70</v>
      </c>
      <c r="D70" s="124" t="n">
        <v>2</v>
      </c>
    </row>
    <row r="71" customFormat="false" ht="12.75" hidden="false" customHeight="false" outlineLevel="0" collapsed="false">
      <c r="A71" s="225" t="s">
        <v>253</v>
      </c>
      <c r="B71" s="124" t="n">
        <v>4</v>
      </c>
      <c r="C71" s="124" t="n">
        <v>71</v>
      </c>
      <c r="D71" s="124" t="n">
        <v>3</v>
      </c>
    </row>
    <row r="72" customFormat="false" ht="12.75" hidden="false" customHeight="false" outlineLevel="0" collapsed="false">
      <c r="A72" s="225" t="s">
        <v>125</v>
      </c>
      <c r="B72" s="124" t="n">
        <v>5</v>
      </c>
      <c r="C72" s="124" t="n">
        <v>72</v>
      </c>
      <c r="D72" s="124" t="n">
        <v>4</v>
      </c>
    </row>
    <row r="73" customFormat="false" ht="12.75" hidden="false" customHeight="false" outlineLevel="0" collapsed="false">
      <c r="A73" s="225" t="s">
        <v>254</v>
      </c>
      <c r="B73" s="124" t="n">
        <v>6</v>
      </c>
      <c r="C73" s="124" t="n">
        <v>73</v>
      </c>
      <c r="D73" s="124" t="n">
        <v>5</v>
      </c>
    </row>
    <row r="74" customFormat="false" ht="12.75" hidden="false" customHeight="false" outlineLevel="0" collapsed="false">
      <c r="A74" s="225" t="s">
        <v>255</v>
      </c>
      <c r="B74" s="124" t="n">
        <v>7</v>
      </c>
      <c r="C74" s="124" t="n">
        <v>74</v>
      </c>
      <c r="D74" s="124" t="n">
        <v>6</v>
      </c>
    </row>
    <row r="75" customFormat="false" ht="12.75" hidden="false" customHeight="false" outlineLevel="0" collapsed="false">
      <c r="A75" s="225" t="s">
        <v>90</v>
      </c>
      <c r="B75" s="124" t="n">
        <v>8</v>
      </c>
      <c r="C75" s="124" t="n">
        <v>75</v>
      </c>
      <c r="D75" s="124" t="n">
        <v>7</v>
      </c>
    </row>
    <row r="76" customFormat="false" ht="12.75" hidden="false" customHeight="false" outlineLevel="0" collapsed="false">
      <c r="A76" s="225" t="s">
        <v>256</v>
      </c>
      <c r="B76" s="124" t="n">
        <v>9</v>
      </c>
      <c r="C76" s="124" t="n">
        <v>76</v>
      </c>
      <c r="D76" s="124" t="n">
        <v>8</v>
      </c>
    </row>
    <row r="77" customFormat="false" ht="12.75" hidden="false" customHeight="false" outlineLevel="0" collapsed="false">
      <c r="A77" s="225" t="s">
        <v>257</v>
      </c>
      <c r="B77" s="124" t="n">
        <v>10</v>
      </c>
      <c r="C77" s="124" t="n">
        <v>77</v>
      </c>
      <c r="D77" s="124" t="n">
        <v>9</v>
      </c>
    </row>
    <row r="78" customFormat="false" ht="12.75" hidden="false" customHeight="false" outlineLevel="0" collapsed="false">
      <c r="A78" s="225" t="s">
        <v>120</v>
      </c>
      <c r="B78" s="124" t="n">
        <v>11</v>
      </c>
      <c r="C78" s="124" t="n">
        <v>78</v>
      </c>
      <c r="D78" s="124" t="n">
        <v>10</v>
      </c>
    </row>
    <row r="79" customFormat="false" ht="12.75" hidden="false" customHeight="false" outlineLevel="0" collapsed="false">
      <c r="A79" s="225" t="s">
        <v>92</v>
      </c>
      <c r="B79" s="124" t="n">
        <v>12</v>
      </c>
      <c r="C79" s="124" t="n">
        <v>79</v>
      </c>
      <c r="D79" s="124" t="n">
        <v>11</v>
      </c>
    </row>
    <row r="80" customFormat="false" ht="25.5" hidden="false" customHeight="false" outlineLevel="0" collapsed="false">
      <c r="A80" s="325" t="s">
        <v>258</v>
      </c>
      <c r="B80" s="124" t="n">
        <v>13</v>
      </c>
      <c r="C80" s="124" t="n">
        <v>80</v>
      </c>
      <c r="D80" s="124" t="n">
        <v>12</v>
      </c>
    </row>
    <row r="81" customFormat="false" ht="12.75" hidden="false" customHeight="false" outlineLevel="0" collapsed="false">
      <c r="A81" s="225" t="s">
        <v>94</v>
      </c>
      <c r="B81" s="124" t="n">
        <v>14</v>
      </c>
      <c r="C81" s="124" t="n">
        <v>81</v>
      </c>
      <c r="D81" s="124" t="n">
        <v>16</v>
      </c>
    </row>
    <row r="82" customFormat="false" ht="12.75" hidden="false" customHeight="false" outlineLevel="0" collapsed="false">
      <c r="A82" s="225" t="s">
        <v>95</v>
      </c>
      <c r="B82" s="124" t="n">
        <v>15</v>
      </c>
      <c r="C82" s="124" t="n">
        <v>82</v>
      </c>
      <c r="D82" s="124" t="n">
        <v>17</v>
      </c>
    </row>
    <row r="83" customFormat="false" ht="12.75" hidden="false" customHeight="false" outlineLevel="0" collapsed="false">
      <c r="A83" s="225" t="s">
        <v>96</v>
      </c>
      <c r="B83" s="124" t="n">
        <v>16</v>
      </c>
      <c r="C83" s="124" t="n">
        <v>83</v>
      </c>
      <c r="D83" s="124" t="n">
        <v>18</v>
      </c>
    </row>
    <row r="84" customFormat="false" ht="12.75" hidden="false" customHeight="false" outlineLevel="0" collapsed="false">
      <c r="A84" s="225" t="s">
        <v>97</v>
      </c>
      <c r="B84" s="124" t="n">
        <v>17</v>
      </c>
      <c r="C84" s="124" t="n">
        <v>84</v>
      </c>
      <c r="D84" s="124" t="n">
        <v>19</v>
      </c>
    </row>
    <row r="85" customFormat="false" ht="12.75" hidden="false" customHeight="false" outlineLevel="0" collapsed="false">
      <c r="A85" s="225" t="s">
        <v>98</v>
      </c>
      <c r="B85" s="124" t="n">
        <v>18</v>
      </c>
      <c r="C85" s="124" t="n">
        <v>85</v>
      </c>
      <c r="D85" s="124" t="n">
        <v>20</v>
      </c>
    </row>
    <row r="86" customFormat="false" ht="12.75" hidden="false" customHeight="false" outlineLevel="0" collapsed="false">
      <c r="A86" s="225" t="s">
        <v>99</v>
      </c>
      <c r="B86" s="124" t="n">
        <v>19</v>
      </c>
      <c r="C86" s="124" t="n">
        <v>86</v>
      </c>
      <c r="D86" s="124" t="n">
        <v>21</v>
      </c>
    </row>
    <row r="87" customFormat="false" ht="12.75" hidden="false" customHeight="false" outlineLevel="0" collapsed="false">
      <c r="A87" s="225" t="s">
        <v>100</v>
      </c>
      <c r="B87" s="124" t="n">
        <v>20</v>
      </c>
      <c r="C87" s="124" t="n">
        <v>87</v>
      </c>
      <c r="D87" s="124" t="n">
        <v>22</v>
      </c>
    </row>
    <row r="88" customFormat="false" ht="12.75" hidden="false" customHeight="false" outlineLevel="0" collapsed="false">
      <c r="A88" s="225" t="s">
        <v>259</v>
      </c>
      <c r="B88" s="124" t="n">
        <v>21</v>
      </c>
      <c r="C88" s="124" t="n">
        <v>88</v>
      </c>
    </row>
    <row r="89" customFormat="false" ht="12.75" hidden="false" customHeight="false" outlineLevel="0" collapsed="false">
      <c r="A89" s="225" t="s">
        <v>102</v>
      </c>
      <c r="B89" s="124" t="n">
        <v>22</v>
      </c>
      <c r="C89" s="124" t="n">
        <v>89</v>
      </c>
      <c r="D89" s="124" t="n">
        <v>23</v>
      </c>
    </row>
    <row r="90" customFormat="false" ht="12.75" hidden="false" customHeight="false" outlineLevel="0" collapsed="false">
      <c r="A90" s="225" t="s">
        <v>103</v>
      </c>
      <c r="B90" s="124" t="n">
        <v>23</v>
      </c>
      <c r="C90" s="124" t="n">
        <v>90</v>
      </c>
      <c r="D90" s="124" t="n">
        <v>24</v>
      </c>
    </row>
    <row r="91" customFormat="false" ht="12.75" hidden="false" customHeight="false" outlineLevel="0" collapsed="false">
      <c r="A91" s="225" t="s">
        <v>104</v>
      </c>
      <c r="B91" s="124" t="n">
        <v>24</v>
      </c>
      <c r="C91" s="124" t="n">
        <v>91</v>
      </c>
      <c r="D91" s="124" t="n">
        <v>25</v>
      </c>
    </row>
    <row r="92" customFormat="false" ht="12.75" hidden="false" customHeight="false" outlineLevel="0" collapsed="false">
      <c r="A92" s="225" t="s">
        <v>105</v>
      </c>
      <c r="B92" s="124" t="n">
        <v>25</v>
      </c>
      <c r="C92" s="124" t="n">
        <v>92</v>
      </c>
      <c r="D92" s="124" t="n">
        <v>26</v>
      </c>
    </row>
    <row r="93" customFormat="false" ht="12.75" hidden="false" customHeight="false" outlineLevel="0" collapsed="false">
      <c r="A93" s="225" t="s">
        <v>106</v>
      </c>
      <c r="B93" s="124" t="n">
        <v>26</v>
      </c>
      <c r="C93" s="124" t="n">
        <v>93</v>
      </c>
      <c r="D93" s="124" t="n">
        <v>27</v>
      </c>
    </row>
    <row r="94" customFormat="false" ht="12.75" hidden="false" customHeight="false" outlineLevel="0" collapsed="false">
      <c r="A94" s="225" t="s">
        <v>107</v>
      </c>
      <c r="B94" s="124" t="n">
        <v>27</v>
      </c>
      <c r="C94" s="124" t="n">
        <v>94</v>
      </c>
      <c r="D94" s="124" t="n">
        <v>28</v>
      </c>
    </row>
    <row r="95" customFormat="false" ht="12.75" hidden="false" customHeight="false" outlineLevel="0" collapsed="false">
      <c r="A95" s="225" t="s">
        <v>108</v>
      </c>
      <c r="B95" s="124" t="n">
        <v>28</v>
      </c>
      <c r="C95" s="124" t="n">
        <v>95</v>
      </c>
      <c r="D95" s="124" t="n">
        <v>29</v>
      </c>
    </row>
    <row r="96" customFormat="false" ht="12.75" hidden="false" customHeight="false" outlineLevel="0" collapsed="false">
      <c r="A96" s="225" t="s">
        <v>109</v>
      </c>
      <c r="B96" s="124" t="n">
        <v>29</v>
      </c>
      <c r="C96" s="124" t="n">
        <v>96</v>
      </c>
      <c r="D96" s="124" t="n">
        <v>30</v>
      </c>
    </row>
    <row r="97" customFormat="false" ht="12.75" hidden="false" customHeight="false" outlineLevel="0" collapsed="false">
      <c r="A97" s="225" t="s">
        <v>110</v>
      </c>
      <c r="B97" s="124" t="n">
        <v>30</v>
      </c>
      <c r="C97" s="124" t="n">
        <v>97</v>
      </c>
      <c r="D97" s="124" t="n">
        <v>31</v>
      </c>
    </row>
    <row r="98" customFormat="false" ht="12.75" hidden="false" customHeight="false" outlineLevel="0" collapsed="false">
      <c r="A98" s="225" t="s">
        <v>111</v>
      </c>
      <c r="B98" s="124" t="n">
        <v>31</v>
      </c>
      <c r="C98" s="124" t="n">
        <v>98</v>
      </c>
      <c r="D98" s="124" t="n">
        <v>32</v>
      </c>
    </row>
    <row r="99" customFormat="false" ht="12.75" hidden="false" customHeight="false" outlineLevel="0" collapsed="false">
      <c r="A99" s="225" t="s">
        <v>112</v>
      </c>
      <c r="B99" s="124" t="n">
        <v>32</v>
      </c>
      <c r="C99" s="124" t="n">
        <v>99</v>
      </c>
      <c r="D99" s="124" t="n">
        <v>33</v>
      </c>
    </row>
    <row r="100" customFormat="false" ht="12.75" hidden="false" customHeight="false" outlineLevel="0" collapsed="false">
      <c r="A100" s="225" t="s">
        <v>113</v>
      </c>
      <c r="B100" s="124" t="n">
        <v>33</v>
      </c>
      <c r="C100" s="124" t="n">
        <v>100</v>
      </c>
      <c r="D100" s="124" t="n">
        <v>34</v>
      </c>
    </row>
    <row r="101" customFormat="false" ht="12.75" hidden="false" customHeight="false" outlineLevel="0" collapsed="false">
      <c r="A101" s="225" t="s">
        <v>114</v>
      </c>
      <c r="B101" s="124" t="n">
        <v>34</v>
      </c>
      <c r="C101" s="124" t="n">
        <v>101</v>
      </c>
      <c r="D101" s="124" t="n">
        <v>35</v>
      </c>
    </row>
    <row r="102" customFormat="false" ht="12.75" hidden="false" customHeight="false" outlineLevel="0" collapsed="false">
      <c r="A102" s="225" t="s">
        <v>115</v>
      </c>
      <c r="B102" s="124" t="n">
        <v>35</v>
      </c>
      <c r="C102" s="124" t="n">
        <v>102</v>
      </c>
      <c r="D102" s="124" t="n">
        <v>36</v>
      </c>
    </row>
    <row r="103" customFormat="false" ht="12.75" hidden="false" customHeight="false" outlineLevel="0" collapsed="false">
      <c r="A103" s="225" t="s">
        <v>116</v>
      </c>
      <c r="B103" s="124" t="n">
        <v>36</v>
      </c>
      <c r="C103" s="124" t="n">
        <v>103</v>
      </c>
      <c r="D103" s="124" t="n">
        <v>37</v>
      </c>
    </row>
  </sheetData>
  <sheetProtection sheet="true" password="dbcb" objects="true" scenarios="true"/>
  <mergeCells count="20">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B33:C33"/>
    <mergeCell ref="B38:C38"/>
    <mergeCell ref="C55:E55"/>
  </mergeCells>
  <printOptions headings="fals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26" width="3.42"/>
    <col collapsed="false" customWidth="true" hidden="false" outlineLevel="0" max="3" min="3" style="327" width="79.7"/>
  </cols>
  <sheetData>
    <row r="1" customFormat="false" ht="16.5" hidden="false" customHeight="false" outlineLevel="0" collapsed="false">
      <c r="A1" s="328"/>
      <c r="B1" s="329"/>
      <c r="C1" s="330"/>
    </row>
    <row r="2" customFormat="false" ht="63" hidden="false" customHeight="true" outlineLevel="0" collapsed="false">
      <c r="A2" s="328"/>
      <c r="B2" s="329"/>
      <c r="C2" s="331" t="s">
        <v>260</v>
      </c>
    </row>
    <row r="3" customFormat="false" ht="15.75" hidden="false" customHeight="false" outlineLevel="0" collapsed="false">
      <c r="A3" s="328"/>
      <c r="B3" s="329"/>
      <c r="C3" s="332" t="s">
        <v>261</v>
      </c>
    </row>
    <row r="4" customFormat="false" ht="15.75" hidden="false" customHeight="false" outlineLevel="0" collapsed="false">
      <c r="A4" s="328"/>
      <c r="B4" s="329"/>
      <c r="C4" s="332"/>
    </row>
    <row r="5" customFormat="false" ht="15.75" hidden="false" customHeight="false" outlineLevel="0" collapsed="false">
      <c r="A5" s="328" t="s">
        <v>262</v>
      </c>
      <c r="B5" s="329" t="s">
        <v>124</v>
      </c>
      <c r="C5" s="330" t="s">
        <v>263</v>
      </c>
    </row>
    <row r="6" customFormat="false" ht="15.75" hidden="false" customHeight="false" outlineLevel="0" collapsed="false">
      <c r="A6" s="0" t="s">
        <v>264</v>
      </c>
      <c r="B6" s="329"/>
      <c r="C6" s="333" t="s">
        <v>265</v>
      </c>
    </row>
    <row r="7" customFormat="false" ht="25.5" hidden="false" customHeight="false" outlineLevel="0" collapsed="false">
      <c r="B7" s="329"/>
      <c r="C7" s="333" t="s">
        <v>266</v>
      </c>
    </row>
    <row r="8" customFormat="false" ht="25.5" hidden="false" customHeight="false" outlineLevel="0" collapsed="false">
      <c r="B8" s="329"/>
      <c r="C8" s="334" t="s">
        <v>267</v>
      </c>
    </row>
    <row r="9" customFormat="false" ht="15.75" hidden="false" customHeight="false" outlineLevel="0" collapsed="false">
      <c r="B9" s="329"/>
      <c r="C9" s="334"/>
    </row>
    <row r="10" customFormat="false" ht="12.75" hidden="false" customHeight="false" outlineLevel="0" collapsed="false">
      <c r="A10" s="0" t="s">
        <v>268</v>
      </c>
      <c r="B10" s="335"/>
      <c r="C10" s="334"/>
    </row>
    <row r="11" customFormat="false" ht="30.75" hidden="false" customHeight="true" outlineLevel="0" collapsed="false">
      <c r="B11" s="326" t="n">
        <v>1</v>
      </c>
      <c r="C11" s="327" t="s">
        <v>269</v>
      </c>
      <c r="E11" s="336"/>
    </row>
    <row r="12" customFormat="false" ht="103.5" hidden="false" customHeight="true" outlineLevel="0" collapsed="false">
      <c r="C12" s="337" t="s">
        <v>270</v>
      </c>
      <c r="E12" s="336"/>
    </row>
    <row r="13" customFormat="false" ht="88.5" hidden="false" customHeight="true" outlineLevel="0" collapsed="false">
      <c r="C13" s="337" t="s">
        <v>271</v>
      </c>
      <c r="E13" s="336"/>
    </row>
    <row r="14" customFormat="false" ht="25.5" hidden="false" customHeight="false" outlineLevel="0" collapsed="false">
      <c r="C14" s="338" t="s">
        <v>272</v>
      </c>
    </row>
    <row r="15" customFormat="false" ht="12.75" hidden="false" customHeight="false" outlineLevel="0" collapsed="false">
      <c r="C15" s="327" t="s">
        <v>273</v>
      </c>
    </row>
    <row r="17" customFormat="false" ht="12.75" hidden="false" customHeight="false" outlineLevel="0" collapsed="false">
      <c r="B17" s="326" t="n">
        <v>2</v>
      </c>
      <c r="C17" s="327" t="s">
        <v>274</v>
      </c>
    </row>
    <row r="19" customFormat="false" ht="12.75" hidden="false" customHeight="false" outlineLevel="0" collapsed="false">
      <c r="C19" s="334"/>
    </row>
    <row r="20" customFormat="false" ht="12.75" hidden="false" customHeight="false" outlineLevel="0" collapsed="false">
      <c r="A20" s="0" t="s">
        <v>275</v>
      </c>
      <c r="B20" s="335"/>
      <c r="C20" s="334" t="s">
        <v>276</v>
      </c>
    </row>
    <row r="21" customFormat="false" ht="30.75" hidden="false" customHeight="true" outlineLevel="0" collapsed="false">
      <c r="B21" s="326" t="n">
        <v>1</v>
      </c>
      <c r="C21" s="327" t="s">
        <v>277</v>
      </c>
    </row>
    <row r="22" customFormat="false" ht="25.5" hidden="false" customHeight="false" outlineLevel="0" collapsed="false">
      <c r="B22" s="326" t="n">
        <v>2</v>
      </c>
      <c r="C22" s="327" t="s">
        <v>278</v>
      </c>
    </row>
    <row r="23" customFormat="false" ht="12.75" hidden="false" customHeight="false" outlineLevel="0" collapsed="false">
      <c r="B23" s="326" t="n">
        <v>3</v>
      </c>
      <c r="C23" s="327" t="s">
        <v>279</v>
      </c>
    </row>
    <row r="24" customFormat="false" ht="12.75" hidden="false" customHeight="false" outlineLevel="0" collapsed="false">
      <c r="B24" s="326" t="n">
        <v>4</v>
      </c>
      <c r="C24" s="327" t="s">
        <v>280</v>
      </c>
    </row>
    <row r="26" customFormat="false" ht="25.5" hidden="false" customHeight="false" outlineLevel="0" collapsed="false">
      <c r="A26" s="0" t="s">
        <v>281</v>
      </c>
      <c r="C26" s="334" t="s">
        <v>282</v>
      </c>
    </row>
    <row r="27" customFormat="false" ht="12.75" hidden="false" customHeight="false" outlineLevel="0" collapsed="false">
      <c r="C27" s="327" t="s">
        <v>283</v>
      </c>
    </row>
  </sheetData>
  <sheetProtection sheet="true" password="dbcb" objects="true" scenarios="true"/>
  <hyperlinks>
    <hyperlink ref="C2" r:id="rId1" display="Желателно е всички които ползват тази сметка да пратят e-mail на nejdetm@gmail.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39" width="84.85"/>
  </cols>
  <sheetData>
    <row r="1" customFormat="false" ht="12.75" hidden="false" customHeight="false" outlineLevel="0" collapsed="false">
      <c r="A1" s="339" t="s">
        <v>284</v>
      </c>
    </row>
    <row r="3" customFormat="false" ht="51" hidden="false" customHeight="false" outlineLevel="0" collapsed="false">
      <c r="A3" s="339" t="s">
        <v>285</v>
      </c>
    </row>
    <row r="5" customFormat="false" ht="25.5" hidden="false" customHeight="false" outlineLevel="0" collapsed="false">
      <c r="A5" s="339" t="s">
        <v>286</v>
      </c>
    </row>
    <row r="7" customFormat="false" ht="12.75" hidden="false" customHeight="false" outlineLevel="0" collapsed="false">
      <c r="A7" s="339" t="s">
        <v>287</v>
      </c>
    </row>
    <row r="9" customFormat="false" ht="12.75" hidden="false" customHeight="false" outlineLevel="0" collapsed="false">
      <c r="A9" s="339" t="s">
        <v>288</v>
      </c>
    </row>
    <row r="11" customFormat="false" ht="12.75" hidden="false" customHeight="false" outlineLevel="0" collapsed="false">
      <c r="A11" s="339" t="s">
        <v>289</v>
      </c>
    </row>
    <row r="13" customFormat="false" ht="25.5" hidden="false" customHeight="false" outlineLevel="0" collapsed="false">
      <c r="A13" s="339" t="s">
        <v>290</v>
      </c>
    </row>
    <row r="15" customFormat="false" ht="12.75" hidden="false" customHeight="false" outlineLevel="0" collapsed="false">
      <c r="A15" s="339" t="s">
        <v>291</v>
      </c>
    </row>
    <row r="17" customFormat="false" ht="12.75" hidden="false" customHeight="false" outlineLevel="0" collapsed="false">
      <c r="A17" s="339" t="s">
        <v>292</v>
      </c>
    </row>
    <row r="19" customFormat="false" ht="38.25" hidden="false" customHeight="false" outlineLevel="0" collapsed="false">
      <c r="A19" s="339" t="s">
        <v>293</v>
      </c>
    </row>
    <row r="21" customFormat="false" ht="12.75" hidden="false" customHeight="false" outlineLevel="0" collapsed="false">
      <c r="A21" s="339" t="s">
        <v>294</v>
      </c>
    </row>
    <row r="23" customFormat="false" ht="38.25" hidden="false" customHeight="false" outlineLevel="0" collapsed="false">
      <c r="A23" s="339" t="s">
        <v>295</v>
      </c>
    </row>
    <row r="25" customFormat="false" ht="25.5" hidden="false" customHeight="false" outlineLevel="0" collapsed="false">
      <c r="A25" s="339" t="s">
        <v>296</v>
      </c>
    </row>
    <row r="27" customFormat="false" ht="25.5" hidden="false" customHeight="false" outlineLevel="0" collapsed="false">
      <c r="A27" s="339" t="s">
        <v>297</v>
      </c>
    </row>
    <row r="29" customFormat="false" ht="14.25" hidden="false" customHeight="true" outlineLevel="0" collapsed="false">
      <c r="A29" s="340" t="s">
        <v>298</v>
      </c>
    </row>
    <row r="31" customFormat="false" ht="38.25" hidden="false" customHeight="false" outlineLevel="0" collapsed="false">
      <c r="A31" s="341" t="s">
        <v>299</v>
      </c>
    </row>
    <row r="33" customFormat="false" ht="12.75" hidden="false" customHeight="false" outlineLevel="0" collapsed="false">
      <c r="A33" s="339" t="s">
        <v>300</v>
      </c>
    </row>
    <row r="34" customFormat="false" ht="12.75" hidden="false" customHeight="false" outlineLevel="0" collapsed="false">
      <c r="A34" s="339" t="s">
        <v>301</v>
      </c>
    </row>
  </sheetData>
  <sheetProtection sheet="true" password="dbcb"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cp:keywords>
  <dc:language>en-US</dc:language>
  <cp:lastModifiedBy>Nejdet Mehmedov</cp:lastModifiedBy>
  <cp:lastPrinted>2007-01-21T17:16:12Z</cp:lastPrinted>
  <dcterms:modified xsi:type="dcterms:W3CDTF">2007-02-20T09:05:51Z</dcterms:modified>
  <cp:revision>0</cp:revision>
  <dc:subject/>
  <dc:title>Сметка за изплатени суми 2007 година v1.00</dc:title>
</cp:coreProperties>
</file>